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9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0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C$2:$C$1952</c:f>
              <c:numCache>
                <c:formatCode>General</c:formatCode>
                <c:ptCount val="1951"/>
                <c:pt idx="0">
                  <c:v>21.1</c:v>
                </c:pt>
                <c:pt idx="1">
                  <c:v>23.4166666666667</c:v>
                </c:pt>
                <c:pt idx="2">
                  <c:v>25.4333333333333</c:v>
                </c:pt>
                <c:pt idx="3">
                  <c:v>27.3666666666667</c:v>
                </c:pt>
                <c:pt idx="4">
                  <c:v>29.325</c:v>
                </c:pt>
                <c:pt idx="5">
                  <c:v>31.7333333333333</c:v>
                </c:pt>
                <c:pt idx="6">
                  <c:v>34.3333333333333</c:v>
                </c:pt>
                <c:pt idx="7">
                  <c:v>38.5666666666667</c:v>
                </c:pt>
                <c:pt idx="8">
                  <c:v>42.6</c:v>
                </c:pt>
                <c:pt idx="9">
                  <c:v>48.45</c:v>
                </c:pt>
                <c:pt idx="10">
                  <c:v>57.875</c:v>
                </c:pt>
                <c:pt idx="11">
                  <c:v>65.1916666666667</c:v>
                </c:pt>
                <c:pt idx="12">
                  <c:v>74.85</c:v>
                </c:pt>
                <c:pt idx="13">
                  <c:v>88.55</c:v>
                </c:pt>
                <c:pt idx="14">
                  <c:v>95.3666666666667</c:v>
                </c:pt>
                <c:pt idx="15">
                  <c:v>107.058333333333</c:v>
                </c:pt>
                <c:pt idx="16">
                  <c:v>118.1</c:v>
                </c:pt>
                <c:pt idx="17">
                  <c:v>129.358333333333</c:v>
                </c:pt>
                <c:pt idx="18">
                  <c:v>145.283333333333</c:v>
                </c:pt>
                <c:pt idx="19">
                  <c:v>156.341666666667</c:v>
                </c:pt>
                <c:pt idx="20">
                  <c:v>166.675</c:v>
                </c:pt>
                <c:pt idx="21">
                  <c:v>178.608333333333</c:v>
                </c:pt>
                <c:pt idx="22">
                  <c:v>190.875</c:v>
                </c:pt>
                <c:pt idx="23">
                  <c:v>204.8</c:v>
                </c:pt>
                <c:pt idx="24">
                  <c:v>220.208333333333</c:v>
                </c:pt>
                <c:pt idx="25">
                  <c:v>233.841666666667</c:v>
                </c:pt>
                <c:pt idx="26">
                  <c:v>249.833333333333</c:v>
                </c:pt>
                <c:pt idx="27">
                  <c:v>261.716666666667</c:v>
                </c:pt>
                <c:pt idx="28">
                  <c:v>275.325</c:v>
                </c:pt>
                <c:pt idx="29">
                  <c:v>294.033333333333</c:v>
                </c:pt>
                <c:pt idx="30">
                  <c:v>307.291666666667</c:v>
                </c:pt>
                <c:pt idx="31">
                  <c:v>320.425</c:v>
                </c:pt>
                <c:pt idx="32">
                  <c:v>333.758333333333</c:v>
                </c:pt>
                <c:pt idx="33">
                  <c:v>346.183333333333</c:v>
                </c:pt>
                <c:pt idx="34">
                  <c:v>362.658333333333</c:v>
                </c:pt>
                <c:pt idx="35">
                  <c:v>376.075</c:v>
                </c:pt>
                <c:pt idx="36">
                  <c:v>384.041666666667</c:v>
                </c:pt>
                <c:pt idx="37">
                  <c:v>394.925</c:v>
                </c:pt>
                <c:pt idx="38">
                  <c:v>405.883333333333</c:v>
                </c:pt>
                <c:pt idx="39">
                  <c:v>415.808333333333</c:v>
                </c:pt>
                <c:pt idx="40">
                  <c:v>429.158333333333</c:v>
                </c:pt>
                <c:pt idx="41">
                  <c:v>438.366666666667</c:v>
                </c:pt>
                <c:pt idx="42">
                  <c:v>446.833333333333</c:v>
                </c:pt>
                <c:pt idx="43">
                  <c:v>455.416666666667</c:v>
                </c:pt>
                <c:pt idx="44">
                  <c:v>462.333333333333</c:v>
                </c:pt>
                <c:pt idx="45">
                  <c:v>471.633333333333</c:v>
                </c:pt>
                <c:pt idx="46">
                  <c:v>478.866666666667</c:v>
                </c:pt>
                <c:pt idx="47">
                  <c:v>485.408333333333</c:v>
                </c:pt>
                <c:pt idx="48">
                  <c:v>491.841666666667</c:v>
                </c:pt>
                <c:pt idx="49">
                  <c:v>497.466666666667</c:v>
                </c:pt>
                <c:pt idx="50">
                  <c:v>502.95</c:v>
                </c:pt>
                <c:pt idx="51">
                  <c:v>508.983333333333</c:v>
                </c:pt>
                <c:pt idx="52">
                  <c:v>514.183333333333</c:v>
                </c:pt>
                <c:pt idx="53">
                  <c:v>518.825</c:v>
                </c:pt>
                <c:pt idx="54">
                  <c:v>522.616666666667</c:v>
                </c:pt>
                <c:pt idx="55">
                  <c:v>526.625</c:v>
                </c:pt>
                <c:pt idx="56">
                  <c:v>531.741666666667</c:v>
                </c:pt>
                <c:pt idx="57">
                  <c:v>534.85</c:v>
                </c:pt>
                <c:pt idx="58">
                  <c:v>538.3</c:v>
                </c:pt>
                <c:pt idx="59">
                  <c:v>541.766666666667</c:v>
                </c:pt>
                <c:pt idx="60">
                  <c:v>544.433333333333</c:v>
                </c:pt>
                <c:pt idx="61">
                  <c:v>547.383333333333</c:v>
                </c:pt>
                <c:pt idx="62">
                  <c:v>550.641666666667</c:v>
                </c:pt>
                <c:pt idx="63">
                  <c:v>552.625</c:v>
                </c:pt>
                <c:pt idx="64">
                  <c:v>554.341666666667</c:v>
                </c:pt>
                <c:pt idx="65">
                  <c:v>555.983333333333</c:v>
                </c:pt>
                <c:pt idx="66">
                  <c:v>557.583333333333</c:v>
                </c:pt>
                <c:pt idx="67">
                  <c:v>559.733333333333</c:v>
                </c:pt>
                <c:pt idx="68">
                  <c:v>561.191666666667</c:v>
                </c:pt>
                <c:pt idx="69">
                  <c:v>562.75</c:v>
                </c:pt>
                <c:pt idx="70">
                  <c:v>563.975</c:v>
                </c:pt>
                <c:pt idx="71">
                  <c:v>565.408333333333</c:v>
                </c:pt>
                <c:pt idx="72">
                  <c:v>566.983333333333</c:v>
                </c:pt>
                <c:pt idx="73">
                  <c:v>568.058333333333</c:v>
                </c:pt>
                <c:pt idx="74">
                  <c:v>569.191666666667</c:v>
                </c:pt>
                <c:pt idx="75">
                  <c:v>570.658333333333</c:v>
                </c:pt>
                <c:pt idx="76">
                  <c:v>571.65</c:v>
                </c:pt>
                <c:pt idx="77">
                  <c:v>572.375</c:v>
                </c:pt>
                <c:pt idx="78">
                  <c:v>572.983333333333</c:v>
                </c:pt>
                <c:pt idx="79">
                  <c:v>573.375</c:v>
                </c:pt>
                <c:pt idx="80">
                  <c:v>574.216666666667</c:v>
                </c:pt>
                <c:pt idx="81">
                  <c:v>574.966666666667</c:v>
                </c:pt>
                <c:pt idx="82">
                  <c:v>575.558333333333</c:v>
                </c:pt>
                <c:pt idx="83">
                  <c:v>576.416666666667</c:v>
                </c:pt>
                <c:pt idx="84">
                  <c:v>577.325</c:v>
                </c:pt>
                <c:pt idx="85">
                  <c:v>578.316666666667</c:v>
                </c:pt>
                <c:pt idx="86">
                  <c:v>578.875</c:v>
                </c:pt>
                <c:pt idx="87">
                  <c:v>579.091666666667</c:v>
                </c:pt>
                <c:pt idx="88">
                  <c:v>579.35</c:v>
                </c:pt>
                <c:pt idx="89">
                  <c:v>580.225</c:v>
                </c:pt>
                <c:pt idx="90">
                  <c:v>581.108333333333</c:v>
                </c:pt>
                <c:pt idx="91">
                  <c:v>582.241666666667</c:v>
                </c:pt>
                <c:pt idx="92">
                  <c:v>582.875</c:v>
                </c:pt>
                <c:pt idx="93">
                  <c:v>583.35</c:v>
                </c:pt>
                <c:pt idx="94">
                  <c:v>584.525</c:v>
                </c:pt>
                <c:pt idx="95">
                  <c:v>585.566666666667</c:v>
                </c:pt>
                <c:pt idx="96">
                  <c:v>586.266666666667</c:v>
                </c:pt>
                <c:pt idx="97">
                  <c:v>586.966666666667</c:v>
                </c:pt>
                <c:pt idx="98">
                  <c:v>588.158333333333</c:v>
                </c:pt>
                <c:pt idx="99">
                  <c:v>588.158333333333</c:v>
                </c:pt>
                <c:pt idx="100">
                  <c:v>590.683333333333</c:v>
                </c:pt>
                <c:pt idx="101">
                  <c:v>591.516666666667</c:v>
                </c:pt>
                <c:pt idx="102">
                  <c:v>591.966666666667</c:v>
                </c:pt>
                <c:pt idx="103">
                  <c:v>592.366666666667</c:v>
                </c:pt>
                <c:pt idx="104">
                  <c:v>592.708333333333</c:v>
                </c:pt>
                <c:pt idx="105">
                  <c:v>593.475</c:v>
                </c:pt>
                <c:pt idx="106">
                  <c:v>593.908333333333</c:v>
                </c:pt>
                <c:pt idx="107">
                  <c:v>594.558333333333</c:v>
                </c:pt>
                <c:pt idx="108">
                  <c:v>594.916666666667</c:v>
                </c:pt>
                <c:pt idx="109">
                  <c:v>595.258333333333</c:v>
                </c:pt>
                <c:pt idx="110">
                  <c:v>595.616666666667</c:v>
                </c:pt>
                <c:pt idx="111">
                  <c:v>596.241666666667</c:v>
                </c:pt>
                <c:pt idx="112">
                  <c:v>596.983333333333</c:v>
                </c:pt>
                <c:pt idx="113">
                  <c:v>598.125</c:v>
                </c:pt>
                <c:pt idx="114">
                  <c:v>599.233333333333</c:v>
                </c:pt>
                <c:pt idx="115">
                  <c:v>599.85</c:v>
                </c:pt>
                <c:pt idx="116">
                  <c:v>600.983333333333</c:v>
                </c:pt>
                <c:pt idx="117">
                  <c:v>601.866666666667</c:v>
                </c:pt>
                <c:pt idx="118">
                  <c:v>602.55</c:v>
                </c:pt>
                <c:pt idx="119">
                  <c:v>603.441666666667</c:v>
                </c:pt>
                <c:pt idx="120">
                  <c:v>604.483333333333</c:v>
                </c:pt>
                <c:pt idx="121">
                  <c:v>606.1</c:v>
                </c:pt>
                <c:pt idx="122">
                  <c:v>607.25</c:v>
                </c:pt>
                <c:pt idx="123">
                  <c:v>608.416666666667</c:v>
                </c:pt>
                <c:pt idx="124">
                  <c:v>609.225</c:v>
                </c:pt>
                <c:pt idx="125">
                  <c:v>610.216666666667</c:v>
                </c:pt>
                <c:pt idx="126">
                  <c:v>611.3</c:v>
                </c:pt>
                <c:pt idx="127">
                  <c:v>612.741666666667</c:v>
                </c:pt>
                <c:pt idx="128">
                  <c:v>613.966666666667</c:v>
                </c:pt>
                <c:pt idx="129">
                  <c:v>615.133333333333</c:v>
                </c:pt>
                <c:pt idx="130">
                  <c:v>616.158333333333</c:v>
                </c:pt>
                <c:pt idx="131">
                  <c:v>617.158333333333</c:v>
                </c:pt>
                <c:pt idx="132">
                  <c:v>618.483333333333</c:v>
                </c:pt>
                <c:pt idx="133">
                  <c:v>619.541666666667</c:v>
                </c:pt>
                <c:pt idx="134">
                  <c:v>620.866666666667</c:v>
                </c:pt>
                <c:pt idx="135">
                  <c:v>621.975</c:v>
                </c:pt>
                <c:pt idx="136">
                  <c:v>623.133333333333</c:v>
                </c:pt>
                <c:pt idx="137">
                  <c:v>624.783333333333</c:v>
                </c:pt>
                <c:pt idx="138">
                  <c:v>626.166666666667</c:v>
                </c:pt>
                <c:pt idx="139">
                  <c:v>627.308333333333</c:v>
                </c:pt>
                <c:pt idx="140">
                  <c:v>628.408333333333</c:v>
                </c:pt>
                <c:pt idx="141">
                  <c:v>629.725</c:v>
                </c:pt>
                <c:pt idx="142">
                  <c:v>630.783333333333</c:v>
                </c:pt>
                <c:pt idx="143">
                  <c:v>632.058333333333</c:v>
                </c:pt>
                <c:pt idx="144">
                  <c:v>633.15</c:v>
                </c:pt>
                <c:pt idx="145">
                  <c:v>634.35</c:v>
                </c:pt>
                <c:pt idx="146">
                  <c:v>635.641666666667</c:v>
                </c:pt>
                <c:pt idx="147">
                  <c:v>636.883333333333</c:v>
                </c:pt>
                <c:pt idx="148">
                  <c:v>637.975</c:v>
                </c:pt>
                <c:pt idx="149">
                  <c:v>639.425</c:v>
                </c:pt>
                <c:pt idx="150">
                  <c:v>640.3</c:v>
                </c:pt>
                <c:pt idx="151">
                  <c:v>641.125</c:v>
                </c:pt>
                <c:pt idx="152">
                  <c:v>642.091666666667</c:v>
                </c:pt>
                <c:pt idx="153">
                  <c:v>643.308333333333</c:v>
                </c:pt>
                <c:pt idx="154">
                  <c:v>644.816666666667</c:v>
                </c:pt>
                <c:pt idx="155">
                  <c:v>645.891666666667</c:v>
                </c:pt>
                <c:pt idx="156">
                  <c:v>646.941666666667</c:v>
                </c:pt>
                <c:pt idx="157">
                  <c:v>648.058333333333</c:v>
                </c:pt>
                <c:pt idx="158">
                  <c:v>649.15</c:v>
                </c:pt>
                <c:pt idx="159">
                  <c:v>650.575</c:v>
                </c:pt>
                <c:pt idx="160">
                  <c:v>651.808333333333</c:v>
                </c:pt>
                <c:pt idx="161">
                  <c:v>652.966666666667</c:v>
                </c:pt>
                <c:pt idx="162">
                  <c:v>654.016666666667</c:v>
                </c:pt>
                <c:pt idx="163">
                  <c:v>654.916666666667</c:v>
                </c:pt>
                <c:pt idx="164">
                  <c:v>655.933333333333</c:v>
                </c:pt>
                <c:pt idx="165">
                  <c:v>657.55</c:v>
                </c:pt>
                <c:pt idx="166">
                  <c:v>658.541666666667</c:v>
                </c:pt>
                <c:pt idx="167">
                  <c:v>659.816666666667</c:v>
                </c:pt>
                <c:pt idx="168">
                  <c:v>661.016666666667</c:v>
                </c:pt>
                <c:pt idx="169">
                  <c:v>661.791666666667</c:v>
                </c:pt>
                <c:pt idx="170">
                  <c:v>662.983333333333</c:v>
                </c:pt>
                <c:pt idx="171">
                  <c:v>663.85</c:v>
                </c:pt>
                <c:pt idx="172">
                  <c:v>664.883333333333</c:v>
                </c:pt>
                <c:pt idx="173">
                  <c:v>665.591666666667</c:v>
                </c:pt>
                <c:pt idx="174">
                  <c:v>666.333333333333</c:v>
                </c:pt>
                <c:pt idx="175">
                  <c:v>667.233333333333</c:v>
                </c:pt>
                <c:pt idx="176">
                  <c:v>668.508333333333</c:v>
                </c:pt>
                <c:pt idx="177">
                  <c:v>669.308333333333</c:v>
                </c:pt>
                <c:pt idx="178">
                  <c:v>670.116666666667</c:v>
                </c:pt>
                <c:pt idx="179">
                  <c:v>670.825</c:v>
                </c:pt>
                <c:pt idx="180">
                  <c:v>671.525</c:v>
                </c:pt>
                <c:pt idx="181">
                  <c:v>672.766666666667</c:v>
                </c:pt>
                <c:pt idx="182">
                  <c:v>673.591666666667</c:v>
                </c:pt>
                <c:pt idx="183">
                  <c:v>674.325</c:v>
                </c:pt>
                <c:pt idx="184">
                  <c:v>675.125</c:v>
                </c:pt>
                <c:pt idx="185">
                  <c:v>675.816666666667</c:v>
                </c:pt>
                <c:pt idx="186">
                  <c:v>677.183333333333</c:v>
                </c:pt>
                <c:pt idx="187">
                  <c:v>678.2</c:v>
                </c:pt>
                <c:pt idx="188">
                  <c:v>678.908333333333</c:v>
                </c:pt>
                <c:pt idx="189">
                  <c:v>679.691666666667</c:v>
                </c:pt>
                <c:pt idx="190">
                  <c:v>680.458333333333</c:v>
                </c:pt>
                <c:pt idx="191">
                  <c:v>681.416666666667</c:v>
                </c:pt>
                <c:pt idx="192">
                  <c:v>682.458333333333</c:v>
                </c:pt>
                <c:pt idx="193">
                  <c:v>683.066666666667</c:v>
                </c:pt>
                <c:pt idx="194">
                  <c:v>683.725</c:v>
                </c:pt>
                <c:pt idx="195">
                  <c:v>684.508333333333</c:v>
                </c:pt>
                <c:pt idx="196">
                  <c:v>685.5</c:v>
                </c:pt>
                <c:pt idx="197">
                  <c:v>686.65</c:v>
                </c:pt>
                <c:pt idx="198">
                  <c:v>687.325</c:v>
                </c:pt>
                <c:pt idx="199">
                  <c:v>687.95</c:v>
                </c:pt>
                <c:pt idx="200">
                  <c:v>688.783333333333</c:v>
                </c:pt>
                <c:pt idx="201">
                  <c:v>689.725</c:v>
                </c:pt>
                <c:pt idx="202">
                  <c:v>690.566666666667</c:v>
                </c:pt>
                <c:pt idx="203">
                  <c:v>691.633333333333</c:v>
                </c:pt>
                <c:pt idx="204">
                  <c:v>692.433333333333</c:v>
                </c:pt>
                <c:pt idx="205">
                  <c:v>693.283333333333</c:v>
                </c:pt>
                <c:pt idx="206">
                  <c:v>693.933333333333</c:v>
                </c:pt>
                <c:pt idx="207">
                  <c:v>694.475</c:v>
                </c:pt>
                <c:pt idx="208">
                  <c:v>695.266666666667</c:v>
                </c:pt>
                <c:pt idx="209">
                  <c:v>695.766666666667</c:v>
                </c:pt>
                <c:pt idx="210">
                  <c:v>696.416666666667</c:v>
                </c:pt>
                <c:pt idx="211">
                  <c:v>697.008333333333</c:v>
                </c:pt>
                <c:pt idx="212">
                  <c:v>697.508333333333</c:v>
                </c:pt>
                <c:pt idx="213">
                  <c:v>698.066666666667</c:v>
                </c:pt>
                <c:pt idx="214">
                  <c:v>699.175</c:v>
                </c:pt>
                <c:pt idx="215">
                  <c:v>699.816666666667</c:v>
                </c:pt>
                <c:pt idx="216">
                  <c:v>700.616666666667</c:v>
                </c:pt>
                <c:pt idx="217">
                  <c:v>701.233333333333</c:v>
                </c:pt>
                <c:pt idx="218">
                  <c:v>701.9</c:v>
                </c:pt>
                <c:pt idx="219">
                  <c:v>702.658333333333</c:v>
                </c:pt>
                <c:pt idx="220">
                  <c:v>703.141666666667</c:v>
                </c:pt>
                <c:pt idx="221">
                  <c:v>703.716666666667</c:v>
                </c:pt>
                <c:pt idx="222">
                  <c:v>704.383333333333</c:v>
                </c:pt>
                <c:pt idx="223">
                  <c:v>705.025</c:v>
                </c:pt>
                <c:pt idx="224">
                  <c:v>705.75</c:v>
                </c:pt>
                <c:pt idx="225">
                  <c:v>706.516666666667</c:v>
                </c:pt>
                <c:pt idx="226">
                  <c:v>707.333333333333</c:v>
                </c:pt>
                <c:pt idx="227">
                  <c:v>707.95</c:v>
                </c:pt>
                <c:pt idx="228">
                  <c:v>708.641666666667</c:v>
                </c:pt>
                <c:pt idx="229">
                  <c:v>709.25</c:v>
                </c:pt>
                <c:pt idx="230">
                  <c:v>709.916666666667</c:v>
                </c:pt>
                <c:pt idx="231">
                  <c:v>710.175</c:v>
                </c:pt>
                <c:pt idx="232">
                  <c:v>710.566666666667</c:v>
                </c:pt>
                <c:pt idx="233">
                  <c:v>710.925</c:v>
                </c:pt>
                <c:pt idx="234">
                  <c:v>711.25</c:v>
                </c:pt>
                <c:pt idx="235">
                  <c:v>711.616666666667</c:v>
                </c:pt>
                <c:pt idx="236">
                  <c:v>712.158333333333</c:v>
                </c:pt>
                <c:pt idx="237">
                  <c:v>712.633333333333</c:v>
                </c:pt>
                <c:pt idx="238">
                  <c:v>713.258333333333</c:v>
                </c:pt>
                <c:pt idx="239">
                  <c:v>713.966666666667</c:v>
                </c:pt>
                <c:pt idx="240">
                  <c:v>714.708333333333</c:v>
                </c:pt>
                <c:pt idx="241">
                  <c:v>715.566666666667</c:v>
                </c:pt>
                <c:pt idx="242">
                  <c:v>716.016666666667</c:v>
                </c:pt>
                <c:pt idx="243">
                  <c:v>716.491666666667</c:v>
                </c:pt>
                <c:pt idx="244">
                  <c:v>717.016666666667</c:v>
                </c:pt>
                <c:pt idx="245">
                  <c:v>717.433333333333</c:v>
                </c:pt>
                <c:pt idx="246">
                  <c:v>717.883333333333</c:v>
                </c:pt>
                <c:pt idx="247">
                  <c:v>718.4</c:v>
                </c:pt>
                <c:pt idx="248">
                  <c:v>718.741666666667</c:v>
                </c:pt>
                <c:pt idx="249">
                  <c:v>719.233333333333</c:v>
                </c:pt>
                <c:pt idx="250">
                  <c:v>719.808333333333</c:v>
                </c:pt>
                <c:pt idx="251">
                  <c:v>720.366666666667</c:v>
                </c:pt>
                <c:pt idx="252">
                  <c:v>720.708333333333</c:v>
                </c:pt>
                <c:pt idx="253">
                  <c:v>721.183333333333</c:v>
                </c:pt>
                <c:pt idx="254">
                  <c:v>721.516666666667</c:v>
                </c:pt>
                <c:pt idx="255">
                  <c:v>722.033333333333</c:v>
                </c:pt>
                <c:pt idx="256">
                  <c:v>722.433333333333</c:v>
                </c:pt>
                <c:pt idx="257">
                  <c:v>723.116666666667</c:v>
                </c:pt>
                <c:pt idx="258">
                  <c:v>723.4</c:v>
                </c:pt>
                <c:pt idx="259">
                  <c:v>723.883333333333</c:v>
                </c:pt>
                <c:pt idx="260">
                  <c:v>724.25</c:v>
                </c:pt>
                <c:pt idx="261">
                  <c:v>724.658333333333</c:v>
                </c:pt>
                <c:pt idx="262">
                  <c:v>724.883333333333</c:v>
                </c:pt>
                <c:pt idx="263">
                  <c:v>725.35</c:v>
                </c:pt>
                <c:pt idx="264">
                  <c:v>725.833333333333</c:v>
                </c:pt>
                <c:pt idx="265">
                  <c:v>726.341666666667</c:v>
                </c:pt>
                <c:pt idx="266">
                  <c:v>726.633333333333</c:v>
                </c:pt>
                <c:pt idx="267">
                  <c:v>726.941666666667</c:v>
                </c:pt>
                <c:pt idx="268">
                  <c:v>727.558333333333</c:v>
                </c:pt>
                <c:pt idx="269">
                  <c:v>728.3</c:v>
                </c:pt>
                <c:pt idx="270">
                  <c:v>729.066666666667</c:v>
                </c:pt>
                <c:pt idx="271">
                  <c:v>729.816666666667</c:v>
                </c:pt>
                <c:pt idx="272">
                  <c:v>730.35</c:v>
                </c:pt>
                <c:pt idx="273">
                  <c:v>730.85</c:v>
                </c:pt>
                <c:pt idx="274">
                  <c:v>731.45</c:v>
                </c:pt>
                <c:pt idx="275">
                  <c:v>731.616666666667</c:v>
                </c:pt>
                <c:pt idx="276">
                  <c:v>731.891666666667</c:v>
                </c:pt>
                <c:pt idx="277">
                  <c:v>732.275</c:v>
                </c:pt>
                <c:pt idx="278">
                  <c:v>732.658333333333</c:v>
                </c:pt>
                <c:pt idx="279">
                  <c:v>733.308333333333</c:v>
                </c:pt>
                <c:pt idx="280">
                  <c:v>733.916666666667</c:v>
                </c:pt>
                <c:pt idx="281">
                  <c:v>734.358333333333</c:v>
                </c:pt>
                <c:pt idx="282">
                  <c:v>734.85</c:v>
                </c:pt>
                <c:pt idx="283">
                  <c:v>735.3</c:v>
                </c:pt>
                <c:pt idx="284">
                  <c:v>735.825</c:v>
                </c:pt>
                <c:pt idx="285">
                  <c:v>736.183333333333</c:v>
                </c:pt>
                <c:pt idx="286">
                  <c:v>736.5</c:v>
                </c:pt>
                <c:pt idx="287">
                  <c:v>736.808333333333</c:v>
                </c:pt>
                <c:pt idx="288">
                  <c:v>737.283333333333</c:v>
                </c:pt>
                <c:pt idx="289">
                  <c:v>737.658333333333</c:v>
                </c:pt>
                <c:pt idx="290">
                  <c:v>738.366666666667</c:v>
                </c:pt>
                <c:pt idx="291">
                  <c:v>738.825</c:v>
                </c:pt>
                <c:pt idx="292">
                  <c:v>739.308333333333</c:v>
                </c:pt>
                <c:pt idx="293">
                  <c:v>739.75</c:v>
                </c:pt>
                <c:pt idx="294">
                  <c:v>740.3</c:v>
                </c:pt>
                <c:pt idx="295">
                  <c:v>740.975</c:v>
                </c:pt>
                <c:pt idx="296">
                  <c:v>741.525</c:v>
                </c:pt>
                <c:pt idx="297">
                  <c:v>742.308333333333</c:v>
                </c:pt>
                <c:pt idx="298">
                  <c:v>742.891666666667</c:v>
                </c:pt>
                <c:pt idx="299">
                  <c:v>743.708333333333</c:v>
                </c:pt>
                <c:pt idx="300">
                  <c:v>744.208333333333</c:v>
                </c:pt>
                <c:pt idx="301">
                  <c:v>745.033333333333</c:v>
                </c:pt>
                <c:pt idx="302">
                  <c:v>745.625</c:v>
                </c:pt>
                <c:pt idx="303">
                  <c:v>746.266666666667</c:v>
                </c:pt>
                <c:pt idx="304">
                  <c:v>746.991666666667</c:v>
                </c:pt>
                <c:pt idx="305">
                  <c:v>747.5</c:v>
                </c:pt>
                <c:pt idx="306">
                  <c:v>748.375</c:v>
                </c:pt>
                <c:pt idx="307">
                  <c:v>749</c:v>
                </c:pt>
                <c:pt idx="308">
                  <c:v>749.591666666667</c:v>
                </c:pt>
                <c:pt idx="309">
                  <c:v>750.108333333333</c:v>
                </c:pt>
                <c:pt idx="310">
                  <c:v>750.725</c:v>
                </c:pt>
                <c:pt idx="311">
                  <c:v>751.35</c:v>
                </c:pt>
                <c:pt idx="312">
                  <c:v>751.908333333333</c:v>
                </c:pt>
                <c:pt idx="313">
                  <c:v>752.316666666667</c:v>
                </c:pt>
                <c:pt idx="314">
                  <c:v>752.775</c:v>
                </c:pt>
                <c:pt idx="315">
                  <c:v>753.291666666667</c:v>
                </c:pt>
                <c:pt idx="316">
                  <c:v>753.775</c:v>
                </c:pt>
                <c:pt idx="317">
                  <c:v>754.291666666667</c:v>
                </c:pt>
                <c:pt idx="318">
                  <c:v>754.683333333333</c:v>
                </c:pt>
                <c:pt idx="319">
                  <c:v>755.058333333333</c:v>
                </c:pt>
                <c:pt idx="320">
                  <c:v>755.816666666667</c:v>
                </c:pt>
                <c:pt idx="321">
                  <c:v>756.2</c:v>
                </c:pt>
                <c:pt idx="322">
                  <c:v>756.691666666667</c:v>
                </c:pt>
                <c:pt idx="323">
                  <c:v>757.5</c:v>
                </c:pt>
                <c:pt idx="324">
                  <c:v>758.016666666667</c:v>
                </c:pt>
                <c:pt idx="325">
                  <c:v>758.3</c:v>
                </c:pt>
                <c:pt idx="326">
                  <c:v>758.7</c:v>
                </c:pt>
                <c:pt idx="327">
                  <c:v>759.316666666667</c:v>
                </c:pt>
                <c:pt idx="328">
                  <c:v>759.983333333333</c:v>
                </c:pt>
                <c:pt idx="329">
                  <c:v>760.475</c:v>
                </c:pt>
                <c:pt idx="330">
                  <c:v>761.108333333333</c:v>
                </c:pt>
                <c:pt idx="331">
                  <c:v>761.566666666667</c:v>
                </c:pt>
                <c:pt idx="332">
                  <c:v>762.025</c:v>
                </c:pt>
                <c:pt idx="333">
                  <c:v>762.375</c:v>
                </c:pt>
                <c:pt idx="334">
                  <c:v>762.825</c:v>
                </c:pt>
                <c:pt idx="335">
                  <c:v>763.225</c:v>
                </c:pt>
                <c:pt idx="336">
                  <c:v>763.55</c:v>
                </c:pt>
                <c:pt idx="337">
                  <c:v>763.958333333333</c:v>
                </c:pt>
                <c:pt idx="338">
                  <c:v>764.541666666667</c:v>
                </c:pt>
                <c:pt idx="339">
                  <c:v>765.258333333333</c:v>
                </c:pt>
                <c:pt idx="340">
                  <c:v>765.733333333333</c:v>
                </c:pt>
                <c:pt idx="341">
                  <c:v>766.033333333333</c:v>
                </c:pt>
                <c:pt idx="342">
                  <c:v>766.5</c:v>
                </c:pt>
                <c:pt idx="343">
                  <c:v>766.933333333333</c:v>
                </c:pt>
                <c:pt idx="344">
                  <c:v>767.541666666667</c:v>
                </c:pt>
                <c:pt idx="345">
                  <c:v>768.175</c:v>
                </c:pt>
                <c:pt idx="346">
                  <c:v>768.641666666667</c:v>
                </c:pt>
                <c:pt idx="347">
                  <c:v>768.8</c:v>
                </c:pt>
                <c:pt idx="348">
                  <c:v>768.783333333333</c:v>
                </c:pt>
                <c:pt idx="349">
                  <c:v>768.716666666667</c:v>
                </c:pt>
                <c:pt idx="350">
                  <c:v>768.891666666667</c:v>
                </c:pt>
                <c:pt idx="351">
                  <c:v>769.05</c:v>
                </c:pt>
                <c:pt idx="352">
                  <c:v>769.066666666667</c:v>
                </c:pt>
                <c:pt idx="353">
                  <c:v>769.158333333333</c:v>
                </c:pt>
                <c:pt idx="354">
                  <c:v>769.316666666667</c:v>
                </c:pt>
                <c:pt idx="355">
                  <c:v>769.708333333333</c:v>
                </c:pt>
                <c:pt idx="356">
                  <c:v>769.991666666667</c:v>
                </c:pt>
                <c:pt idx="357">
                  <c:v>770.325</c:v>
                </c:pt>
                <c:pt idx="358">
                  <c:v>770.666666666667</c:v>
                </c:pt>
                <c:pt idx="359">
                  <c:v>771.141666666667</c:v>
                </c:pt>
                <c:pt idx="360">
                  <c:v>771.525</c:v>
                </c:pt>
                <c:pt idx="361">
                  <c:v>772.125</c:v>
                </c:pt>
                <c:pt idx="362">
                  <c:v>772.4</c:v>
                </c:pt>
                <c:pt idx="363">
                  <c:v>772.958333333333</c:v>
                </c:pt>
                <c:pt idx="364">
                  <c:v>773.383333333333</c:v>
                </c:pt>
                <c:pt idx="365">
                  <c:v>773.766666666667</c:v>
                </c:pt>
                <c:pt idx="366">
                  <c:v>774.25</c:v>
                </c:pt>
                <c:pt idx="367">
                  <c:v>774.491666666667</c:v>
                </c:pt>
                <c:pt idx="368">
                  <c:v>774.816666666667</c:v>
                </c:pt>
                <c:pt idx="369">
                  <c:v>775.266666666667</c:v>
                </c:pt>
                <c:pt idx="370">
                  <c:v>775.541666666667</c:v>
                </c:pt>
                <c:pt idx="371">
                  <c:v>776.075</c:v>
                </c:pt>
                <c:pt idx="372">
                  <c:v>776.225</c:v>
                </c:pt>
                <c:pt idx="373">
                  <c:v>776.366666666667</c:v>
                </c:pt>
                <c:pt idx="374">
                  <c:v>776.658333333333</c:v>
                </c:pt>
                <c:pt idx="375">
                  <c:v>777.208333333333</c:v>
                </c:pt>
                <c:pt idx="376">
                  <c:v>777.55</c:v>
                </c:pt>
                <c:pt idx="377">
                  <c:v>778.116666666667</c:v>
                </c:pt>
                <c:pt idx="378">
                  <c:v>778.491666666667</c:v>
                </c:pt>
                <c:pt idx="379">
                  <c:v>778.975</c:v>
                </c:pt>
                <c:pt idx="380">
                  <c:v>779.425</c:v>
                </c:pt>
                <c:pt idx="381">
                  <c:v>779.808333333333</c:v>
                </c:pt>
                <c:pt idx="382">
                  <c:v>780.358333333333</c:v>
                </c:pt>
                <c:pt idx="383">
                  <c:v>780.591666666667</c:v>
                </c:pt>
                <c:pt idx="384">
                  <c:v>780.925</c:v>
                </c:pt>
                <c:pt idx="385">
                  <c:v>781.325</c:v>
                </c:pt>
                <c:pt idx="386">
                  <c:v>781.658333333333</c:v>
                </c:pt>
                <c:pt idx="387">
                  <c:v>781.75</c:v>
                </c:pt>
                <c:pt idx="388">
                  <c:v>781.916666666667</c:v>
                </c:pt>
                <c:pt idx="389">
                  <c:v>782.058333333333</c:v>
                </c:pt>
                <c:pt idx="390">
                  <c:v>782.225</c:v>
                </c:pt>
                <c:pt idx="391">
                  <c:v>782.375</c:v>
                </c:pt>
                <c:pt idx="392">
                  <c:v>782.633333333333</c:v>
                </c:pt>
                <c:pt idx="393">
                  <c:v>783.05</c:v>
                </c:pt>
                <c:pt idx="394">
                  <c:v>783.433333333333</c:v>
                </c:pt>
                <c:pt idx="395">
                  <c:v>783.966666666667</c:v>
                </c:pt>
                <c:pt idx="396">
                  <c:v>784.408333333333</c:v>
                </c:pt>
                <c:pt idx="397">
                  <c:v>784.916666666667</c:v>
                </c:pt>
                <c:pt idx="398">
                  <c:v>785.4</c:v>
                </c:pt>
                <c:pt idx="399">
                  <c:v>785.95</c:v>
                </c:pt>
                <c:pt idx="400">
                  <c:v>786.408333333333</c:v>
                </c:pt>
                <c:pt idx="401">
                  <c:v>786.65</c:v>
                </c:pt>
                <c:pt idx="402">
                  <c:v>786.975</c:v>
                </c:pt>
                <c:pt idx="403">
                  <c:v>787.166666666667</c:v>
                </c:pt>
                <c:pt idx="404">
                  <c:v>787.633333333333</c:v>
                </c:pt>
                <c:pt idx="405">
                  <c:v>788.033333333333</c:v>
                </c:pt>
                <c:pt idx="406">
                  <c:v>788.15</c:v>
                </c:pt>
                <c:pt idx="407">
                  <c:v>788.516666666667</c:v>
                </c:pt>
                <c:pt idx="408">
                  <c:v>788.883333333333</c:v>
                </c:pt>
                <c:pt idx="409">
                  <c:v>789.191666666667</c:v>
                </c:pt>
                <c:pt idx="410">
                  <c:v>789.391666666667</c:v>
                </c:pt>
                <c:pt idx="411">
                  <c:v>789.483333333333</c:v>
                </c:pt>
                <c:pt idx="412">
                  <c:v>789.966666666667</c:v>
                </c:pt>
                <c:pt idx="413">
                  <c:v>790.475</c:v>
                </c:pt>
                <c:pt idx="414">
                  <c:v>790.841666666667</c:v>
                </c:pt>
                <c:pt idx="415">
                  <c:v>791.425</c:v>
                </c:pt>
                <c:pt idx="416">
                  <c:v>791.725</c:v>
                </c:pt>
                <c:pt idx="417">
                  <c:v>792.091666666667</c:v>
                </c:pt>
                <c:pt idx="418">
                  <c:v>792.375</c:v>
                </c:pt>
                <c:pt idx="419">
                  <c:v>792.475</c:v>
                </c:pt>
                <c:pt idx="420">
                  <c:v>792.666666666667</c:v>
                </c:pt>
                <c:pt idx="421">
                  <c:v>792.9</c:v>
                </c:pt>
                <c:pt idx="422">
                  <c:v>793.133333333333</c:v>
                </c:pt>
                <c:pt idx="423">
                  <c:v>793.216666666667</c:v>
                </c:pt>
                <c:pt idx="424">
                  <c:v>793.433333333333</c:v>
                </c:pt>
                <c:pt idx="425">
                  <c:v>793.841666666667</c:v>
                </c:pt>
                <c:pt idx="426">
                  <c:v>794.125</c:v>
                </c:pt>
                <c:pt idx="427">
                  <c:v>794.391666666667</c:v>
                </c:pt>
                <c:pt idx="428">
                  <c:v>794.525</c:v>
                </c:pt>
                <c:pt idx="429">
                  <c:v>794.8</c:v>
                </c:pt>
                <c:pt idx="430">
                  <c:v>795.108333333333</c:v>
                </c:pt>
                <c:pt idx="431">
                  <c:v>795.916666666667</c:v>
                </c:pt>
                <c:pt idx="432">
                  <c:v>796.233333333333</c:v>
                </c:pt>
                <c:pt idx="433">
                  <c:v>796.416666666667</c:v>
                </c:pt>
                <c:pt idx="434">
                  <c:v>796.666666666667</c:v>
                </c:pt>
                <c:pt idx="435">
                  <c:v>797.225</c:v>
                </c:pt>
                <c:pt idx="436">
                  <c:v>797.875</c:v>
                </c:pt>
                <c:pt idx="437">
                  <c:v>798.4</c:v>
                </c:pt>
                <c:pt idx="438">
                  <c:v>798.733333333333</c:v>
                </c:pt>
                <c:pt idx="439">
                  <c:v>799.116666666667</c:v>
                </c:pt>
                <c:pt idx="440">
                  <c:v>799.441666666667</c:v>
                </c:pt>
                <c:pt idx="441">
                  <c:v>799.9</c:v>
                </c:pt>
                <c:pt idx="442">
                  <c:v>800.85</c:v>
                </c:pt>
                <c:pt idx="443">
                  <c:v>801.85</c:v>
                </c:pt>
                <c:pt idx="444">
                  <c:v>802.691666666667</c:v>
                </c:pt>
                <c:pt idx="445">
                  <c:v>803.675</c:v>
                </c:pt>
                <c:pt idx="446">
                  <c:v>804.383333333333</c:v>
                </c:pt>
                <c:pt idx="447">
                  <c:v>804.833333333333</c:v>
                </c:pt>
                <c:pt idx="448">
                  <c:v>805.258333333333</c:v>
                </c:pt>
                <c:pt idx="449">
                  <c:v>805.541666666667</c:v>
                </c:pt>
                <c:pt idx="450">
                  <c:v>805.766666666667</c:v>
                </c:pt>
                <c:pt idx="451">
                  <c:v>805.991666666667</c:v>
                </c:pt>
                <c:pt idx="452">
                  <c:v>806.366666666667</c:v>
                </c:pt>
                <c:pt idx="453">
                  <c:v>806.766666666667</c:v>
                </c:pt>
                <c:pt idx="454">
                  <c:v>807.166666666667</c:v>
                </c:pt>
                <c:pt idx="455">
                  <c:v>807.541666666667</c:v>
                </c:pt>
                <c:pt idx="456">
                  <c:v>807.85</c:v>
                </c:pt>
                <c:pt idx="457">
                  <c:v>808.1</c:v>
                </c:pt>
                <c:pt idx="458">
                  <c:v>808.375</c:v>
                </c:pt>
                <c:pt idx="459">
                  <c:v>808.625</c:v>
                </c:pt>
                <c:pt idx="460">
                  <c:v>809.016666666667</c:v>
                </c:pt>
                <c:pt idx="461">
                  <c:v>809.316666666667</c:v>
                </c:pt>
                <c:pt idx="462">
                  <c:v>809.608333333333</c:v>
                </c:pt>
                <c:pt idx="463">
                  <c:v>810.041666666667</c:v>
                </c:pt>
                <c:pt idx="464">
                  <c:v>810.55</c:v>
                </c:pt>
                <c:pt idx="465">
                  <c:v>810.691666666667</c:v>
                </c:pt>
                <c:pt idx="466">
                  <c:v>811.016666666667</c:v>
                </c:pt>
                <c:pt idx="467">
                  <c:v>811.333333333333</c:v>
                </c:pt>
                <c:pt idx="468">
                  <c:v>811.658333333333</c:v>
                </c:pt>
                <c:pt idx="469">
                  <c:v>812</c:v>
                </c:pt>
                <c:pt idx="470">
                  <c:v>812.366666666667</c:v>
                </c:pt>
                <c:pt idx="471">
                  <c:v>812.941666666667</c:v>
                </c:pt>
                <c:pt idx="472">
                  <c:v>813.475</c:v>
                </c:pt>
                <c:pt idx="473">
                  <c:v>813.716666666667</c:v>
                </c:pt>
                <c:pt idx="474">
                  <c:v>813.941666666667</c:v>
                </c:pt>
                <c:pt idx="475">
                  <c:v>814.325</c:v>
                </c:pt>
                <c:pt idx="476">
                  <c:v>814.741666666667</c:v>
                </c:pt>
                <c:pt idx="477">
                  <c:v>815.483333333333</c:v>
                </c:pt>
                <c:pt idx="478">
                  <c:v>816.066666666667</c:v>
                </c:pt>
                <c:pt idx="479">
                  <c:v>816.466666666667</c:v>
                </c:pt>
                <c:pt idx="480">
                  <c:v>816.916666666667</c:v>
                </c:pt>
                <c:pt idx="481">
                  <c:v>817.158333333333</c:v>
                </c:pt>
                <c:pt idx="482">
                  <c:v>817.441666666667</c:v>
                </c:pt>
                <c:pt idx="483">
                  <c:v>817.95</c:v>
                </c:pt>
                <c:pt idx="484">
                  <c:v>818.233333333333</c:v>
                </c:pt>
                <c:pt idx="485">
                  <c:v>818.4</c:v>
                </c:pt>
                <c:pt idx="486">
                  <c:v>818.866666666667</c:v>
                </c:pt>
                <c:pt idx="487">
                  <c:v>819.175</c:v>
                </c:pt>
                <c:pt idx="488">
                  <c:v>819.341666666667</c:v>
                </c:pt>
                <c:pt idx="489">
                  <c:v>819.641666666667</c:v>
                </c:pt>
                <c:pt idx="490">
                  <c:v>819.975</c:v>
                </c:pt>
                <c:pt idx="491">
                  <c:v>820.366666666667</c:v>
                </c:pt>
                <c:pt idx="492">
                  <c:v>820.566666666667</c:v>
                </c:pt>
                <c:pt idx="493">
                  <c:v>820.658333333333</c:v>
                </c:pt>
                <c:pt idx="494">
                  <c:v>820.933333333333</c:v>
                </c:pt>
                <c:pt idx="495">
                  <c:v>821.358333333333</c:v>
                </c:pt>
                <c:pt idx="496">
                  <c:v>821.941666666667</c:v>
                </c:pt>
                <c:pt idx="497">
                  <c:v>822.433333333333</c:v>
                </c:pt>
                <c:pt idx="498">
                  <c:v>822.958333333333</c:v>
                </c:pt>
                <c:pt idx="499">
                  <c:v>823.683333333333</c:v>
                </c:pt>
                <c:pt idx="500">
                  <c:v>824.516666666667</c:v>
                </c:pt>
                <c:pt idx="501">
                  <c:v>825.016666666667</c:v>
                </c:pt>
                <c:pt idx="502">
                  <c:v>825.333333333333</c:v>
                </c:pt>
                <c:pt idx="503">
                  <c:v>825.441666666667</c:v>
                </c:pt>
                <c:pt idx="504">
                  <c:v>825.525</c:v>
                </c:pt>
                <c:pt idx="505">
                  <c:v>825.7</c:v>
                </c:pt>
                <c:pt idx="506">
                  <c:v>825.891666666667</c:v>
                </c:pt>
                <c:pt idx="507">
                  <c:v>826.308333333333</c:v>
                </c:pt>
                <c:pt idx="508">
                  <c:v>826.483333333333</c:v>
                </c:pt>
                <c:pt idx="509">
                  <c:v>826.7</c:v>
                </c:pt>
                <c:pt idx="510">
                  <c:v>827.275</c:v>
                </c:pt>
                <c:pt idx="511">
                  <c:v>827.575</c:v>
                </c:pt>
                <c:pt idx="512">
                  <c:v>827.583333333333</c:v>
                </c:pt>
                <c:pt idx="513">
                  <c:v>827.658333333333</c:v>
                </c:pt>
                <c:pt idx="514">
                  <c:v>827.9</c:v>
                </c:pt>
                <c:pt idx="515">
                  <c:v>828.308333333333</c:v>
                </c:pt>
                <c:pt idx="516">
                  <c:v>828.708333333333</c:v>
                </c:pt>
                <c:pt idx="517">
                  <c:v>829.583333333333</c:v>
                </c:pt>
                <c:pt idx="518">
                  <c:v>830.316666666667</c:v>
                </c:pt>
                <c:pt idx="519">
                  <c:v>830.475</c:v>
                </c:pt>
                <c:pt idx="520">
                  <c:v>830.441666666667</c:v>
                </c:pt>
                <c:pt idx="521">
                  <c:v>830.7</c:v>
                </c:pt>
                <c:pt idx="522">
                  <c:v>831.058333333333</c:v>
                </c:pt>
                <c:pt idx="523">
                  <c:v>831.291666666667</c:v>
                </c:pt>
                <c:pt idx="524">
                  <c:v>831.6</c:v>
                </c:pt>
                <c:pt idx="525">
                  <c:v>831.908333333333</c:v>
                </c:pt>
                <c:pt idx="526">
                  <c:v>832.266666666667</c:v>
                </c:pt>
                <c:pt idx="527">
                  <c:v>832.541666666667</c:v>
                </c:pt>
                <c:pt idx="528">
                  <c:v>832.866666666667</c:v>
                </c:pt>
                <c:pt idx="529">
                  <c:v>833.325</c:v>
                </c:pt>
                <c:pt idx="530">
                  <c:v>833.641666666667</c:v>
                </c:pt>
                <c:pt idx="531">
                  <c:v>833.866666666667</c:v>
                </c:pt>
                <c:pt idx="532">
                  <c:v>834.125</c:v>
                </c:pt>
                <c:pt idx="533">
                  <c:v>834.341666666667</c:v>
                </c:pt>
                <c:pt idx="534">
                  <c:v>834.591666666667</c:v>
                </c:pt>
                <c:pt idx="535">
                  <c:v>835.091666666667</c:v>
                </c:pt>
                <c:pt idx="536">
                  <c:v>835.408333333333</c:v>
                </c:pt>
                <c:pt idx="537">
                  <c:v>835.666666666667</c:v>
                </c:pt>
                <c:pt idx="538">
                  <c:v>836.133333333333</c:v>
                </c:pt>
                <c:pt idx="539">
                  <c:v>836.366666666667</c:v>
                </c:pt>
                <c:pt idx="540">
                  <c:v>836.65</c:v>
                </c:pt>
                <c:pt idx="541">
                  <c:v>836.866666666667</c:v>
                </c:pt>
                <c:pt idx="542">
                  <c:v>837.266666666667</c:v>
                </c:pt>
                <c:pt idx="543">
                  <c:v>837.516666666667</c:v>
                </c:pt>
                <c:pt idx="544">
                  <c:v>837.725</c:v>
                </c:pt>
                <c:pt idx="545">
                  <c:v>837.85</c:v>
                </c:pt>
                <c:pt idx="546">
                  <c:v>837.891666666667</c:v>
                </c:pt>
                <c:pt idx="547">
                  <c:v>837.883333333333</c:v>
                </c:pt>
                <c:pt idx="548">
                  <c:v>837.8</c:v>
                </c:pt>
                <c:pt idx="549">
                  <c:v>837.716666666667</c:v>
                </c:pt>
                <c:pt idx="550">
                  <c:v>837.816666666667</c:v>
                </c:pt>
                <c:pt idx="551">
                  <c:v>838.125</c:v>
                </c:pt>
                <c:pt idx="552">
                  <c:v>838.416666666667</c:v>
                </c:pt>
                <c:pt idx="553">
                  <c:v>838.541666666667</c:v>
                </c:pt>
                <c:pt idx="554">
                  <c:v>838.733333333333</c:v>
                </c:pt>
                <c:pt idx="555">
                  <c:v>839.025</c:v>
                </c:pt>
                <c:pt idx="556">
                  <c:v>839.516666666667</c:v>
                </c:pt>
                <c:pt idx="557">
                  <c:v>840.033333333333</c:v>
                </c:pt>
                <c:pt idx="558">
                  <c:v>840.525</c:v>
                </c:pt>
                <c:pt idx="559">
                  <c:v>840.875</c:v>
                </c:pt>
                <c:pt idx="560">
                  <c:v>841.05</c:v>
                </c:pt>
                <c:pt idx="561">
                  <c:v>841.158333333333</c:v>
                </c:pt>
                <c:pt idx="562">
                  <c:v>841.275</c:v>
                </c:pt>
                <c:pt idx="563">
                  <c:v>841.3</c:v>
                </c:pt>
                <c:pt idx="564">
                  <c:v>841.408333333333</c:v>
                </c:pt>
                <c:pt idx="565">
                  <c:v>841.533333333333</c:v>
                </c:pt>
                <c:pt idx="566">
                  <c:v>841.675</c:v>
                </c:pt>
                <c:pt idx="567">
                  <c:v>841.858333333333</c:v>
                </c:pt>
                <c:pt idx="568">
                  <c:v>842.066666666667</c:v>
                </c:pt>
                <c:pt idx="569">
                  <c:v>842.508333333333</c:v>
                </c:pt>
                <c:pt idx="570">
                  <c:v>842.766666666667</c:v>
                </c:pt>
                <c:pt idx="571">
                  <c:v>843.058333333333</c:v>
                </c:pt>
                <c:pt idx="572">
                  <c:v>843.208333333333</c:v>
                </c:pt>
                <c:pt idx="573">
                  <c:v>843.358333333333</c:v>
                </c:pt>
                <c:pt idx="574">
                  <c:v>843.616666666667</c:v>
                </c:pt>
                <c:pt idx="575">
                  <c:v>843.775</c:v>
                </c:pt>
                <c:pt idx="576">
                  <c:v>843.925</c:v>
                </c:pt>
                <c:pt idx="577">
                  <c:v>844.191666666667</c:v>
                </c:pt>
                <c:pt idx="578">
                  <c:v>844.483333333333</c:v>
                </c:pt>
                <c:pt idx="579">
                  <c:v>844.775</c:v>
                </c:pt>
                <c:pt idx="580">
                  <c:v>845.183333333333</c:v>
                </c:pt>
                <c:pt idx="581">
                  <c:v>845.466666666667</c:v>
                </c:pt>
                <c:pt idx="582">
                  <c:v>845.741666666667</c:v>
                </c:pt>
                <c:pt idx="583">
                  <c:v>846</c:v>
                </c:pt>
                <c:pt idx="584">
                  <c:v>846.133333333333</c:v>
                </c:pt>
                <c:pt idx="585">
                  <c:v>846.175</c:v>
                </c:pt>
                <c:pt idx="586">
                  <c:v>846.191666666667</c:v>
                </c:pt>
                <c:pt idx="587">
                  <c:v>846.266666666667</c:v>
                </c:pt>
                <c:pt idx="588">
                  <c:v>846.558333333333</c:v>
                </c:pt>
                <c:pt idx="589">
                  <c:v>846.675</c:v>
                </c:pt>
                <c:pt idx="590">
                  <c:v>846.85</c:v>
                </c:pt>
                <c:pt idx="591">
                  <c:v>847.016666666667</c:v>
                </c:pt>
                <c:pt idx="592">
                  <c:v>847.116666666667</c:v>
                </c:pt>
                <c:pt idx="593">
                  <c:v>847.116666666667</c:v>
                </c:pt>
                <c:pt idx="594">
                  <c:v>847.116666666667</c:v>
                </c:pt>
                <c:pt idx="595">
                  <c:v>847.15</c:v>
                </c:pt>
                <c:pt idx="596">
                  <c:v>847.616666666667</c:v>
                </c:pt>
                <c:pt idx="597">
                  <c:v>847.833333333333</c:v>
                </c:pt>
                <c:pt idx="598">
                  <c:v>847.975</c:v>
                </c:pt>
                <c:pt idx="599">
                  <c:v>847.958333333333</c:v>
                </c:pt>
                <c:pt idx="600">
                  <c:v>848.041666666667</c:v>
                </c:pt>
                <c:pt idx="601">
                  <c:v>848.216666666667</c:v>
                </c:pt>
                <c:pt idx="602">
                  <c:v>848.4</c:v>
                </c:pt>
                <c:pt idx="603">
                  <c:v>848.6</c:v>
                </c:pt>
                <c:pt idx="604">
                  <c:v>848.683333333333</c:v>
                </c:pt>
                <c:pt idx="605">
                  <c:v>848.875</c:v>
                </c:pt>
                <c:pt idx="606">
                  <c:v>849.133333333333</c:v>
                </c:pt>
                <c:pt idx="607">
                  <c:v>849.391666666667</c:v>
                </c:pt>
                <c:pt idx="608">
                  <c:v>849.433333333333</c:v>
                </c:pt>
                <c:pt idx="609">
                  <c:v>849.566666666667</c:v>
                </c:pt>
                <c:pt idx="610">
                  <c:v>849.8</c:v>
                </c:pt>
                <c:pt idx="611">
                  <c:v>850.183333333333</c:v>
                </c:pt>
                <c:pt idx="612">
                  <c:v>850.6</c:v>
                </c:pt>
                <c:pt idx="613">
                  <c:v>850.841666666667</c:v>
                </c:pt>
                <c:pt idx="614">
                  <c:v>851.066666666667</c:v>
                </c:pt>
                <c:pt idx="615">
                  <c:v>851.325</c:v>
                </c:pt>
                <c:pt idx="616">
                  <c:v>851.75</c:v>
                </c:pt>
                <c:pt idx="617">
                  <c:v>852.016666666667</c:v>
                </c:pt>
                <c:pt idx="618">
                  <c:v>852.258333333333</c:v>
                </c:pt>
                <c:pt idx="619">
                  <c:v>852.466666666667</c:v>
                </c:pt>
                <c:pt idx="620">
                  <c:v>852.766666666667</c:v>
                </c:pt>
                <c:pt idx="621">
                  <c:v>853.025</c:v>
                </c:pt>
                <c:pt idx="622">
                  <c:v>853.433333333333</c:v>
                </c:pt>
                <c:pt idx="623">
                  <c:v>853.691666666667</c:v>
                </c:pt>
                <c:pt idx="624">
                  <c:v>853.783333333333</c:v>
                </c:pt>
                <c:pt idx="625">
                  <c:v>853.825</c:v>
                </c:pt>
                <c:pt idx="626">
                  <c:v>853.825</c:v>
                </c:pt>
                <c:pt idx="627">
                  <c:v>854.116666666667</c:v>
                </c:pt>
                <c:pt idx="628">
                  <c:v>854.191666666667</c:v>
                </c:pt>
                <c:pt idx="629">
                  <c:v>854.316666666667</c:v>
                </c:pt>
                <c:pt idx="630">
                  <c:v>854.483333333333</c:v>
                </c:pt>
                <c:pt idx="631">
                  <c:v>854.583333333333</c:v>
                </c:pt>
                <c:pt idx="632">
                  <c:v>854.716666666667</c:v>
                </c:pt>
                <c:pt idx="633">
                  <c:v>854.616666666667</c:v>
                </c:pt>
                <c:pt idx="634">
                  <c:v>854.6</c:v>
                </c:pt>
                <c:pt idx="635">
                  <c:v>854.816666666667</c:v>
                </c:pt>
                <c:pt idx="636">
                  <c:v>855.158333333333</c:v>
                </c:pt>
                <c:pt idx="637">
                  <c:v>855.525</c:v>
                </c:pt>
                <c:pt idx="638">
                  <c:v>855.758333333333</c:v>
                </c:pt>
                <c:pt idx="639">
                  <c:v>855.925</c:v>
                </c:pt>
                <c:pt idx="640">
                  <c:v>856.283333333333</c:v>
                </c:pt>
                <c:pt idx="641">
                  <c:v>856.5</c:v>
                </c:pt>
                <c:pt idx="642">
                  <c:v>856.875</c:v>
                </c:pt>
                <c:pt idx="643">
                  <c:v>857.133333333333</c:v>
                </c:pt>
                <c:pt idx="644">
                  <c:v>857.3</c:v>
                </c:pt>
                <c:pt idx="645">
                  <c:v>857.416666666667</c:v>
                </c:pt>
                <c:pt idx="646">
                  <c:v>857.575</c:v>
                </c:pt>
                <c:pt idx="647">
                  <c:v>857.616666666667</c:v>
                </c:pt>
                <c:pt idx="648">
                  <c:v>857.775</c:v>
                </c:pt>
                <c:pt idx="649">
                  <c:v>858.116666666667</c:v>
                </c:pt>
                <c:pt idx="650">
                  <c:v>858.266666666667</c:v>
                </c:pt>
                <c:pt idx="651">
                  <c:v>858.475</c:v>
                </c:pt>
                <c:pt idx="652">
                  <c:v>858.891666666667</c:v>
                </c:pt>
                <c:pt idx="653">
                  <c:v>859.225</c:v>
                </c:pt>
                <c:pt idx="654">
                  <c:v>859.55</c:v>
                </c:pt>
                <c:pt idx="655">
                  <c:v>859.85</c:v>
                </c:pt>
                <c:pt idx="656">
                  <c:v>860</c:v>
                </c:pt>
                <c:pt idx="657">
                  <c:v>860.075</c:v>
                </c:pt>
                <c:pt idx="658">
                  <c:v>860.3</c:v>
                </c:pt>
                <c:pt idx="659">
                  <c:v>860.3</c:v>
                </c:pt>
                <c:pt idx="660">
                  <c:v>860.425</c:v>
                </c:pt>
                <c:pt idx="661">
                  <c:v>860.475</c:v>
                </c:pt>
                <c:pt idx="662">
                  <c:v>860.65</c:v>
                </c:pt>
                <c:pt idx="663">
                  <c:v>860.833333333333</c:v>
                </c:pt>
                <c:pt idx="664">
                  <c:v>860.833333333333</c:v>
                </c:pt>
                <c:pt idx="665">
                  <c:v>860.85</c:v>
                </c:pt>
                <c:pt idx="666">
                  <c:v>860.8</c:v>
                </c:pt>
                <c:pt idx="667">
                  <c:v>860.733333333333</c:v>
                </c:pt>
                <c:pt idx="668">
                  <c:v>860.908333333333</c:v>
                </c:pt>
                <c:pt idx="669">
                  <c:v>861.116666666667</c:v>
                </c:pt>
                <c:pt idx="670">
                  <c:v>861.666666666667</c:v>
                </c:pt>
                <c:pt idx="671">
                  <c:v>862.083333333333</c:v>
                </c:pt>
                <c:pt idx="672">
                  <c:v>862.516666666667</c:v>
                </c:pt>
                <c:pt idx="673">
                  <c:v>862.95</c:v>
                </c:pt>
                <c:pt idx="674">
                  <c:v>863.366666666667</c:v>
                </c:pt>
                <c:pt idx="675">
                  <c:v>863.758333333333</c:v>
                </c:pt>
                <c:pt idx="676">
                  <c:v>864.158333333333</c:v>
                </c:pt>
                <c:pt idx="677">
                  <c:v>864.283333333333</c:v>
                </c:pt>
                <c:pt idx="678">
                  <c:v>864.4</c:v>
                </c:pt>
                <c:pt idx="679">
                  <c:v>864.641666666667</c:v>
                </c:pt>
                <c:pt idx="680">
                  <c:v>864.883333333333</c:v>
                </c:pt>
                <c:pt idx="681">
                  <c:v>865.266666666667</c:v>
                </c:pt>
                <c:pt idx="682">
                  <c:v>865.7</c:v>
                </c:pt>
                <c:pt idx="683">
                  <c:v>866.15</c:v>
                </c:pt>
                <c:pt idx="684">
                  <c:v>866.633333333333</c:v>
                </c:pt>
                <c:pt idx="685">
                  <c:v>867.108333333333</c:v>
                </c:pt>
                <c:pt idx="686">
                  <c:v>867.616666666667</c:v>
                </c:pt>
                <c:pt idx="687">
                  <c:v>868.066666666667</c:v>
                </c:pt>
                <c:pt idx="688">
                  <c:v>868.325</c:v>
                </c:pt>
                <c:pt idx="689">
                  <c:v>868.45</c:v>
                </c:pt>
                <c:pt idx="690">
                  <c:v>868.816666666667</c:v>
                </c:pt>
                <c:pt idx="691">
                  <c:v>869.15</c:v>
                </c:pt>
                <c:pt idx="692">
                  <c:v>869.466666666667</c:v>
                </c:pt>
                <c:pt idx="693">
                  <c:v>869.741666666667</c:v>
                </c:pt>
                <c:pt idx="694">
                  <c:v>869.916666666667</c:v>
                </c:pt>
                <c:pt idx="695">
                  <c:v>870.1</c:v>
                </c:pt>
                <c:pt idx="696">
                  <c:v>870.425</c:v>
                </c:pt>
                <c:pt idx="697">
                  <c:v>870.725</c:v>
                </c:pt>
                <c:pt idx="698">
                  <c:v>871.041666666667</c:v>
                </c:pt>
                <c:pt idx="699">
                  <c:v>871.175</c:v>
                </c:pt>
                <c:pt idx="700">
                  <c:v>871.291666666667</c:v>
                </c:pt>
                <c:pt idx="701">
                  <c:v>871.408333333333</c:v>
                </c:pt>
                <c:pt idx="702">
                  <c:v>871.658333333333</c:v>
                </c:pt>
                <c:pt idx="703">
                  <c:v>871.925</c:v>
                </c:pt>
                <c:pt idx="704">
                  <c:v>872.075</c:v>
                </c:pt>
                <c:pt idx="705">
                  <c:v>872.291666666667</c:v>
                </c:pt>
                <c:pt idx="706">
                  <c:v>872.558333333333</c:v>
                </c:pt>
                <c:pt idx="707">
                  <c:v>872.85</c:v>
                </c:pt>
                <c:pt idx="708">
                  <c:v>873.375</c:v>
                </c:pt>
                <c:pt idx="709">
                  <c:v>873.775</c:v>
                </c:pt>
                <c:pt idx="710">
                  <c:v>873.85</c:v>
                </c:pt>
                <c:pt idx="711">
                  <c:v>873.9</c:v>
                </c:pt>
                <c:pt idx="712">
                  <c:v>874.075</c:v>
                </c:pt>
                <c:pt idx="713">
                  <c:v>874.291666666667</c:v>
                </c:pt>
                <c:pt idx="714">
                  <c:v>874.525</c:v>
                </c:pt>
                <c:pt idx="715">
                  <c:v>874.741666666667</c:v>
                </c:pt>
                <c:pt idx="716">
                  <c:v>874.866666666667</c:v>
                </c:pt>
                <c:pt idx="717">
                  <c:v>875.008333333333</c:v>
                </c:pt>
                <c:pt idx="718">
                  <c:v>875.15</c:v>
                </c:pt>
                <c:pt idx="719">
                  <c:v>875.533333333333</c:v>
                </c:pt>
                <c:pt idx="720">
                  <c:v>875.825</c:v>
                </c:pt>
                <c:pt idx="721">
                  <c:v>876.05</c:v>
                </c:pt>
                <c:pt idx="722">
                  <c:v>876.275</c:v>
                </c:pt>
                <c:pt idx="723">
                  <c:v>876.533333333333</c:v>
                </c:pt>
                <c:pt idx="724">
                  <c:v>876.9</c:v>
                </c:pt>
                <c:pt idx="725">
                  <c:v>877.258333333333</c:v>
                </c:pt>
                <c:pt idx="726">
                  <c:v>877.575</c:v>
                </c:pt>
                <c:pt idx="727">
                  <c:v>877.916666666667</c:v>
                </c:pt>
                <c:pt idx="728">
                  <c:v>878.233333333333</c:v>
                </c:pt>
                <c:pt idx="729">
                  <c:v>878.433333333333</c:v>
                </c:pt>
                <c:pt idx="730">
                  <c:v>878.791666666667</c:v>
                </c:pt>
                <c:pt idx="731">
                  <c:v>879.033333333333</c:v>
                </c:pt>
                <c:pt idx="732">
                  <c:v>879.3</c:v>
                </c:pt>
                <c:pt idx="733">
                  <c:v>879.558333333333</c:v>
                </c:pt>
                <c:pt idx="734">
                  <c:v>879.816666666667</c:v>
                </c:pt>
                <c:pt idx="735">
                  <c:v>880.183333333333</c:v>
                </c:pt>
                <c:pt idx="736">
                  <c:v>880.475</c:v>
                </c:pt>
                <c:pt idx="737">
                  <c:v>880.483333333333</c:v>
                </c:pt>
                <c:pt idx="738">
                  <c:v>880.558333333333</c:v>
                </c:pt>
                <c:pt idx="739">
                  <c:v>880.733333333333</c:v>
                </c:pt>
                <c:pt idx="740">
                  <c:v>880.933333333333</c:v>
                </c:pt>
                <c:pt idx="741">
                  <c:v>881.266666666667</c:v>
                </c:pt>
                <c:pt idx="742">
                  <c:v>881.783333333333</c:v>
                </c:pt>
                <c:pt idx="743">
                  <c:v>882.1</c:v>
                </c:pt>
                <c:pt idx="744">
                  <c:v>882.233333333333</c:v>
                </c:pt>
                <c:pt idx="745">
                  <c:v>882.208333333333</c:v>
                </c:pt>
                <c:pt idx="746">
                  <c:v>882.458333333333</c:v>
                </c:pt>
                <c:pt idx="747">
                  <c:v>882.816666666667</c:v>
                </c:pt>
                <c:pt idx="748">
                  <c:v>883.2</c:v>
                </c:pt>
                <c:pt idx="749">
                  <c:v>883.391666666667</c:v>
                </c:pt>
                <c:pt idx="750">
                  <c:v>883.641666666667</c:v>
                </c:pt>
                <c:pt idx="751">
                  <c:v>883.758333333333</c:v>
                </c:pt>
                <c:pt idx="752">
                  <c:v>883.875</c:v>
                </c:pt>
                <c:pt idx="753">
                  <c:v>884.091666666667</c:v>
                </c:pt>
                <c:pt idx="754">
                  <c:v>884.316666666667</c:v>
                </c:pt>
                <c:pt idx="755">
                  <c:v>884.483333333333</c:v>
                </c:pt>
                <c:pt idx="756">
                  <c:v>884.733333333333</c:v>
                </c:pt>
                <c:pt idx="757">
                  <c:v>885.016666666667</c:v>
                </c:pt>
                <c:pt idx="758">
                  <c:v>885.458333333333</c:v>
                </c:pt>
                <c:pt idx="759">
                  <c:v>885.908333333333</c:v>
                </c:pt>
                <c:pt idx="760">
                  <c:v>886.291666666667</c:v>
                </c:pt>
                <c:pt idx="761">
                  <c:v>886.775</c:v>
                </c:pt>
                <c:pt idx="762">
                  <c:v>887.033333333333</c:v>
                </c:pt>
                <c:pt idx="763">
                  <c:v>887.275</c:v>
                </c:pt>
                <c:pt idx="764">
                  <c:v>887.65</c:v>
                </c:pt>
                <c:pt idx="765">
                  <c:v>888.05</c:v>
                </c:pt>
                <c:pt idx="766">
                  <c:v>888.541666666667</c:v>
                </c:pt>
                <c:pt idx="767">
                  <c:v>888.941666666667</c:v>
                </c:pt>
                <c:pt idx="768">
                  <c:v>889.441666666667</c:v>
                </c:pt>
                <c:pt idx="769">
                  <c:v>889.841666666667</c:v>
                </c:pt>
                <c:pt idx="770">
                  <c:v>890.208333333333</c:v>
                </c:pt>
                <c:pt idx="771">
                  <c:v>890.475</c:v>
                </c:pt>
                <c:pt idx="772">
                  <c:v>890.758333333333</c:v>
                </c:pt>
                <c:pt idx="773">
                  <c:v>891.033333333333</c:v>
                </c:pt>
                <c:pt idx="774">
                  <c:v>891.675</c:v>
                </c:pt>
                <c:pt idx="775">
                  <c:v>891.933333333333</c:v>
                </c:pt>
                <c:pt idx="776">
                  <c:v>892.05</c:v>
                </c:pt>
                <c:pt idx="777">
                  <c:v>892.3</c:v>
                </c:pt>
                <c:pt idx="778">
                  <c:v>892.666666666667</c:v>
                </c:pt>
                <c:pt idx="779">
                  <c:v>892.891666666667</c:v>
                </c:pt>
                <c:pt idx="780">
                  <c:v>893.083333333333</c:v>
                </c:pt>
                <c:pt idx="781">
                  <c:v>893.208333333333</c:v>
                </c:pt>
                <c:pt idx="782">
                  <c:v>893.341666666667</c:v>
                </c:pt>
                <c:pt idx="783">
                  <c:v>893.65</c:v>
                </c:pt>
                <c:pt idx="784">
                  <c:v>894.158333333333</c:v>
                </c:pt>
                <c:pt idx="785">
                  <c:v>894.683333333333</c:v>
                </c:pt>
                <c:pt idx="786">
                  <c:v>894.9</c:v>
                </c:pt>
                <c:pt idx="787">
                  <c:v>895.158333333333</c:v>
                </c:pt>
                <c:pt idx="788">
                  <c:v>895.341666666667</c:v>
                </c:pt>
                <c:pt idx="789">
                  <c:v>895.666666666667</c:v>
                </c:pt>
                <c:pt idx="790">
                  <c:v>896.158333333333</c:v>
                </c:pt>
                <c:pt idx="791">
                  <c:v>896.358333333333</c:v>
                </c:pt>
                <c:pt idx="792">
                  <c:v>896.375</c:v>
                </c:pt>
                <c:pt idx="793">
                  <c:v>896.366666666667</c:v>
                </c:pt>
                <c:pt idx="794">
                  <c:v>896.475</c:v>
                </c:pt>
                <c:pt idx="795">
                  <c:v>896.625</c:v>
                </c:pt>
                <c:pt idx="796">
                  <c:v>896.933333333333</c:v>
                </c:pt>
                <c:pt idx="797">
                  <c:v>897.066666666667</c:v>
                </c:pt>
                <c:pt idx="798">
                  <c:v>896.966666666667</c:v>
                </c:pt>
                <c:pt idx="799">
                  <c:v>896.8</c:v>
                </c:pt>
                <c:pt idx="800">
                  <c:v>896.683333333333</c:v>
                </c:pt>
                <c:pt idx="801">
                  <c:v>896.508333333333</c:v>
                </c:pt>
                <c:pt idx="802">
                  <c:v>896.566666666667</c:v>
                </c:pt>
                <c:pt idx="803">
                  <c:v>896.791666666667</c:v>
                </c:pt>
                <c:pt idx="804">
                  <c:v>896.858333333333</c:v>
                </c:pt>
                <c:pt idx="805">
                  <c:v>897.05</c:v>
                </c:pt>
                <c:pt idx="806">
                  <c:v>896.991666666667</c:v>
                </c:pt>
                <c:pt idx="807">
                  <c:v>897.033333333333</c:v>
                </c:pt>
                <c:pt idx="808">
                  <c:v>897.041666666667</c:v>
                </c:pt>
                <c:pt idx="809">
                  <c:v>897.233333333333</c:v>
                </c:pt>
                <c:pt idx="810">
                  <c:v>897.241666666667</c:v>
                </c:pt>
                <c:pt idx="811">
                  <c:v>897.233333333333</c:v>
                </c:pt>
                <c:pt idx="812">
                  <c:v>897.416666666667</c:v>
                </c:pt>
                <c:pt idx="813">
                  <c:v>897.6</c:v>
                </c:pt>
                <c:pt idx="814">
                  <c:v>897.675</c:v>
                </c:pt>
                <c:pt idx="815">
                  <c:v>897.766666666667</c:v>
                </c:pt>
                <c:pt idx="816">
                  <c:v>897.991666666667</c:v>
                </c:pt>
                <c:pt idx="817">
                  <c:v>898.15</c:v>
                </c:pt>
                <c:pt idx="818">
                  <c:v>898.366666666667</c:v>
                </c:pt>
                <c:pt idx="819">
                  <c:v>898.583333333333</c:v>
                </c:pt>
                <c:pt idx="820">
                  <c:v>898.791666666667</c:v>
                </c:pt>
                <c:pt idx="821">
                  <c:v>899.125</c:v>
                </c:pt>
                <c:pt idx="822">
                  <c:v>899.391666666667</c:v>
                </c:pt>
                <c:pt idx="823">
                  <c:v>899.666666666667</c:v>
                </c:pt>
                <c:pt idx="824">
                  <c:v>899.925</c:v>
                </c:pt>
                <c:pt idx="825">
                  <c:v>900.3</c:v>
                </c:pt>
                <c:pt idx="826">
                  <c:v>900.725</c:v>
                </c:pt>
                <c:pt idx="827">
                  <c:v>900.933333333333</c:v>
                </c:pt>
                <c:pt idx="828">
                  <c:v>901.25</c:v>
                </c:pt>
                <c:pt idx="829">
                  <c:v>901.533333333333</c:v>
                </c:pt>
                <c:pt idx="830">
                  <c:v>901.683333333333</c:v>
                </c:pt>
                <c:pt idx="831">
                  <c:v>901.75</c:v>
                </c:pt>
                <c:pt idx="832">
                  <c:v>901.883333333333</c:v>
                </c:pt>
                <c:pt idx="833">
                  <c:v>901.875</c:v>
                </c:pt>
                <c:pt idx="834">
                  <c:v>901.708333333333</c:v>
                </c:pt>
                <c:pt idx="835">
                  <c:v>901.291666666667</c:v>
                </c:pt>
                <c:pt idx="836">
                  <c:v>900.941666666667</c:v>
                </c:pt>
                <c:pt idx="837">
                  <c:v>900.816666666667</c:v>
                </c:pt>
                <c:pt idx="838">
                  <c:v>900.633333333333</c:v>
                </c:pt>
                <c:pt idx="839">
                  <c:v>900.475</c:v>
                </c:pt>
                <c:pt idx="840">
                  <c:v>900.341666666667</c:v>
                </c:pt>
                <c:pt idx="841">
                  <c:v>900.2</c:v>
                </c:pt>
                <c:pt idx="842">
                  <c:v>900.133333333333</c:v>
                </c:pt>
                <c:pt idx="843">
                  <c:v>900.141666666667</c:v>
                </c:pt>
                <c:pt idx="844">
                  <c:v>900.275</c:v>
                </c:pt>
                <c:pt idx="845">
                  <c:v>900.433333333333</c:v>
                </c:pt>
                <c:pt idx="846">
                  <c:v>900.566666666667</c:v>
                </c:pt>
                <c:pt idx="847">
                  <c:v>900.7</c:v>
                </c:pt>
                <c:pt idx="848">
                  <c:v>900.866666666667</c:v>
                </c:pt>
                <c:pt idx="849">
                  <c:v>901.016666666667</c:v>
                </c:pt>
                <c:pt idx="850">
                  <c:v>901.208333333333</c:v>
                </c:pt>
                <c:pt idx="851">
                  <c:v>901.425</c:v>
                </c:pt>
                <c:pt idx="852">
                  <c:v>901.658333333333</c:v>
                </c:pt>
                <c:pt idx="853">
                  <c:v>901.7</c:v>
                </c:pt>
                <c:pt idx="854">
                  <c:v>901.866666666667</c:v>
                </c:pt>
                <c:pt idx="855">
                  <c:v>902.041666666667</c:v>
                </c:pt>
                <c:pt idx="856">
                  <c:v>902.158333333333</c:v>
                </c:pt>
                <c:pt idx="857">
                  <c:v>902.15</c:v>
                </c:pt>
                <c:pt idx="858">
                  <c:v>902.425</c:v>
                </c:pt>
                <c:pt idx="859">
                  <c:v>902.716666666667</c:v>
                </c:pt>
                <c:pt idx="860">
                  <c:v>902.966666666667</c:v>
                </c:pt>
                <c:pt idx="861">
                  <c:v>903.116666666667</c:v>
                </c:pt>
                <c:pt idx="862">
                  <c:v>903.108333333333</c:v>
                </c:pt>
                <c:pt idx="863">
                  <c:v>903.241666666667</c:v>
                </c:pt>
                <c:pt idx="864">
                  <c:v>903.258333333333</c:v>
                </c:pt>
                <c:pt idx="865">
                  <c:v>903.183333333333</c:v>
                </c:pt>
                <c:pt idx="866">
                  <c:v>903.116666666667</c:v>
                </c:pt>
                <c:pt idx="867">
                  <c:v>903.108333333333</c:v>
                </c:pt>
                <c:pt idx="868">
                  <c:v>903.216666666667</c:v>
                </c:pt>
                <c:pt idx="869">
                  <c:v>903.283333333333</c:v>
                </c:pt>
                <c:pt idx="870">
                  <c:v>903.291666666667</c:v>
                </c:pt>
                <c:pt idx="871">
                  <c:v>903.55</c:v>
                </c:pt>
                <c:pt idx="872">
                  <c:v>903.875</c:v>
                </c:pt>
                <c:pt idx="873">
                  <c:v>904.008333333333</c:v>
                </c:pt>
                <c:pt idx="874">
                  <c:v>904.2</c:v>
                </c:pt>
                <c:pt idx="875">
                  <c:v>904.4</c:v>
                </c:pt>
                <c:pt idx="876">
                  <c:v>904.475</c:v>
                </c:pt>
                <c:pt idx="877">
                  <c:v>904.683333333333</c:v>
                </c:pt>
                <c:pt idx="878">
                  <c:v>904.841666666667</c:v>
                </c:pt>
                <c:pt idx="879">
                  <c:v>904.925</c:v>
                </c:pt>
                <c:pt idx="880">
                  <c:v>905.033333333333</c:v>
                </c:pt>
                <c:pt idx="881">
                  <c:v>905.25</c:v>
                </c:pt>
                <c:pt idx="882">
                  <c:v>905.775</c:v>
                </c:pt>
                <c:pt idx="883">
                  <c:v>906.158333333333</c:v>
                </c:pt>
                <c:pt idx="884">
                  <c:v>906.45</c:v>
                </c:pt>
                <c:pt idx="885">
                  <c:v>906.725</c:v>
                </c:pt>
                <c:pt idx="886">
                  <c:v>906.908333333333</c:v>
                </c:pt>
                <c:pt idx="887">
                  <c:v>906.983333333333</c:v>
                </c:pt>
                <c:pt idx="888">
                  <c:v>906.958333333333</c:v>
                </c:pt>
                <c:pt idx="889">
                  <c:v>906.975</c:v>
                </c:pt>
                <c:pt idx="890">
                  <c:v>907.141666666667</c:v>
                </c:pt>
                <c:pt idx="891">
                  <c:v>907.05</c:v>
                </c:pt>
                <c:pt idx="892">
                  <c:v>906.966666666667</c:v>
                </c:pt>
                <c:pt idx="893">
                  <c:v>906.908333333333</c:v>
                </c:pt>
                <c:pt idx="894">
                  <c:v>906.925</c:v>
                </c:pt>
                <c:pt idx="895">
                  <c:v>906.958333333333</c:v>
                </c:pt>
                <c:pt idx="896">
                  <c:v>907.116666666667</c:v>
                </c:pt>
                <c:pt idx="897">
                  <c:v>907.333333333333</c:v>
                </c:pt>
                <c:pt idx="898">
                  <c:v>907.341666666667</c:v>
                </c:pt>
                <c:pt idx="899">
                  <c:v>907.3</c:v>
                </c:pt>
                <c:pt idx="900">
                  <c:v>907.358333333333</c:v>
                </c:pt>
                <c:pt idx="901">
                  <c:v>907.416666666667</c:v>
                </c:pt>
                <c:pt idx="902">
                  <c:v>907.433333333333</c:v>
                </c:pt>
                <c:pt idx="903">
                  <c:v>907.533333333333</c:v>
                </c:pt>
                <c:pt idx="904">
                  <c:v>907.75</c:v>
                </c:pt>
                <c:pt idx="905">
                  <c:v>907.941666666667</c:v>
                </c:pt>
                <c:pt idx="906">
                  <c:v>908.141666666667</c:v>
                </c:pt>
                <c:pt idx="907">
                  <c:v>908.208333333333</c:v>
                </c:pt>
                <c:pt idx="908">
                  <c:v>908.175</c:v>
                </c:pt>
                <c:pt idx="909">
                  <c:v>908.208333333333</c:v>
                </c:pt>
                <c:pt idx="910">
                  <c:v>908.391666666667</c:v>
                </c:pt>
                <c:pt idx="911">
                  <c:v>908.508333333333</c:v>
                </c:pt>
                <c:pt idx="912">
                  <c:v>908.766666666667</c:v>
                </c:pt>
                <c:pt idx="913">
                  <c:v>909.25</c:v>
                </c:pt>
                <c:pt idx="914">
                  <c:v>909.741666666667</c:v>
                </c:pt>
                <c:pt idx="915">
                  <c:v>910.316666666667</c:v>
                </c:pt>
                <c:pt idx="916">
                  <c:v>910.5</c:v>
                </c:pt>
                <c:pt idx="917">
                  <c:v>910.475</c:v>
                </c:pt>
                <c:pt idx="918">
                  <c:v>910.541666666667</c:v>
                </c:pt>
                <c:pt idx="919">
                  <c:v>910.533333333333</c:v>
                </c:pt>
                <c:pt idx="920">
                  <c:v>910.591666666667</c:v>
                </c:pt>
                <c:pt idx="921">
                  <c:v>910.666666666667</c:v>
                </c:pt>
                <c:pt idx="922">
                  <c:v>910.725</c:v>
                </c:pt>
                <c:pt idx="923">
                  <c:v>910.891666666667</c:v>
                </c:pt>
                <c:pt idx="924">
                  <c:v>911.266666666667</c:v>
                </c:pt>
                <c:pt idx="925">
                  <c:v>911.491666666667</c:v>
                </c:pt>
                <c:pt idx="926">
                  <c:v>911.566666666667</c:v>
                </c:pt>
                <c:pt idx="927">
                  <c:v>911.716666666667</c:v>
                </c:pt>
                <c:pt idx="928">
                  <c:v>911.833333333333</c:v>
                </c:pt>
                <c:pt idx="929">
                  <c:v>912.1</c:v>
                </c:pt>
                <c:pt idx="930">
                  <c:v>912.258333333333</c:v>
                </c:pt>
                <c:pt idx="931">
                  <c:v>912.533333333333</c:v>
                </c:pt>
                <c:pt idx="932">
                  <c:v>912.75</c:v>
                </c:pt>
                <c:pt idx="933">
                  <c:v>912.933333333333</c:v>
                </c:pt>
                <c:pt idx="934">
                  <c:v>913.266666666667</c:v>
                </c:pt>
                <c:pt idx="935">
                  <c:v>913.75</c:v>
                </c:pt>
                <c:pt idx="936">
                  <c:v>914.116666666667</c:v>
                </c:pt>
                <c:pt idx="937">
                  <c:v>914.533333333333</c:v>
                </c:pt>
                <c:pt idx="938">
                  <c:v>914.766666666667</c:v>
                </c:pt>
                <c:pt idx="939">
                  <c:v>914.925</c:v>
                </c:pt>
                <c:pt idx="940">
                  <c:v>915.091666666667</c:v>
                </c:pt>
                <c:pt idx="941">
                  <c:v>915.15</c:v>
                </c:pt>
                <c:pt idx="942">
                  <c:v>915.225</c:v>
                </c:pt>
                <c:pt idx="943">
                  <c:v>915.175</c:v>
                </c:pt>
                <c:pt idx="944">
                  <c:v>915.483333333333</c:v>
                </c:pt>
                <c:pt idx="945">
                  <c:v>915.95</c:v>
                </c:pt>
                <c:pt idx="946">
                  <c:v>916.425</c:v>
                </c:pt>
                <c:pt idx="947">
                  <c:v>916.7</c:v>
                </c:pt>
                <c:pt idx="948">
                  <c:v>916.858333333333</c:v>
                </c:pt>
                <c:pt idx="949">
                  <c:v>917.016666666667</c:v>
                </c:pt>
                <c:pt idx="950">
                  <c:v>917.216666666667</c:v>
                </c:pt>
                <c:pt idx="951">
                  <c:v>917.4</c:v>
                </c:pt>
                <c:pt idx="952">
                  <c:v>917.366666666667</c:v>
                </c:pt>
                <c:pt idx="953">
                  <c:v>917.375</c:v>
                </c:pt>
                <c:pt idx="954">
                  <c:v>917.525</c:v>
                </c:pt>
                <c:pt idx="955">
                  <c:v>917.825</c:v>
                </c:pt>
                <c:pt idx="956">
                  <c:v>918.116666666667</c:v>
                </c:pt>
                <c:pt idx="957">
                  <c:v>918.291666666667</c:v>
                </c:pt>
                <c:pt idx="958">
                  <c:v>918.475</c:v>
                </c:pt>
                <c:pt idx="959">
                  <c:v>918.8</c:v>
                </c:pt>
                <c:pt idx="960">
                  <c:v>918.991666666667</c:v>
                </c:pt>
                <c:pt idx="961">
                  <c:v>919.275</c:v>
                </c:pt>
                <c:pt idx="962">
                  <c:v>919.558333333333</c:v>
                </c:pt>
                <c:pt idx="963">
                  <c:v>919.758333333333</c:v>
                </c:pt>
                <c:pt idx="964">
                  <c:v>920.025</c:v>
                </c:pt>
                <c:pt idx="965">
                  <c:v>920.283333333333</c:v>
                </c:pt>
                <c:pt idx="966">
                  <c:v>920.441666666667</c:v>
                </c:pt>
                <c:pt idx="967">
                  <c:v>920.55</c:v>
                </c:pt>
                <c:pt idx="968">
                  <c:v>920.633333333333</c:v>
                </c:pt>
                <c:pt idx="969">
                  <c:v>920.841666666667</c:v>
                </c:pt>
                <c:pt idx="970">
                  <c:v>920.958333333333</c:v>
                </c:pt>
                <c:pt idx="971">
                  <c:v>921.15</c:v>
                </c:pt>
                <c:pt idx="972">
                  <c:v>921.308333333333</c:v>
                </c:pt>
                <c:pt idx="973">
                  <c:v>921.633333333333</c:v>
                </c:pt>
                <c:pt idx="974">
                  <c:v>921.891666666667</c:v>
                </c:pt>
                <c:pt idx="975">
                  <c:v>922.166666666667</c:v>
                </c:pt>
                <c:pt idx="976">
                  <c:v>922.458333333333</c:v>
                </c:pt>
                <c:pt idx="977">
                  <c:v>922.7</c:v>
                </c:pt>
                <c:pt idx="978">
                  <c:v>922.958333333333</c:v>
                </c:pt>
                <c:pt idx="979">
                  <c:v>923.1</c:v>
                </c:pt>
                <c:pt idx="980">
                  <c:v>923.308333333333</c:v>
                </c:pt>
                <c:pt idx="981">
                  <c:v>923.4</c:v>
                </c:pt>
                <c:pt idx="982">
                  <c:v>923.475</c:v>
                </c:pt>
                <c:pt idx="983">
                  <c:v>923.55</c:v>
                </c:pt>
                <c:pt idx="984">
                  <c:v>923.683333333333</c:v>
                </c:pt>
                <c:pt idx="985">
                  <c:v>923.95</c:v>
                </c:pt>
                <c:pt idx="986">
                  <c:v>924.208333333333</c:v>
                </c:pt>
                <c:pt idx="987">
                  <c:v>924.383333333333</c:v>
                </c:pt>
                <c:pt idx="988">
                  <c:v>924.641666666667</c:v>
                </c:pt>
                <c:pt idx="989">
                  <c:v>924.8</c:v>
                </c:pt>
                <c:pt idx="990">
                  <c:v>924.941666666667</c:v>
                </c:pt>
                <c:pt idx="991">
                  <c:v>925.241666666667</c:v>
                </c:pt>
                <c:pt idx="992">
                  <c:v>925.333333333333</c:v>
                </c:pt>
                <c:pt idx="993">
                  <c:v>925.391666666667</c:v>
                </c:pt>
                <c:pt idx="994">
                  <c:v>925.508333333333</c:v>
                </c:pt>
                <c:pt idx="995">
                  <c:v>925.758333333333</c:v>
                </c:pt>
                <c:pt idx="996">
                  <c:v>926.016666666667</c:v>
                </c:pt>
                <c:pt idx="997">
                  <c:v>926.341666666667</c:v>
                </c:pt>
                <c:pt idx="998">
                  <c:v>926.475</c:v>
                </c:pt>
                <c:pt idx="999">
                  <c:v>926.641666666667</c:v>
                </c:pt>
                <c:pt idx="1000">
                  <c:v>926.983333333333</c:v>
                </c:pt>
                <c:pt idx="1001">
                  <c:v>927.075</c:v>
                </c:pt>
                <c:pt idx="1002">
                  <c:v>927.158333333333</c:v>
                </c:pt>
                <c:pt idx="1003">
                  <c:v>927.366666666667</c:v>
                </c:pt>
                <c:pt idx="1004">
                  <c:v>927.433333333333</c:v>
                </c:pt>
                <c:pt idx="1005">
                  <c:v>927.541666666667</c:v>
                </c:pt>
                <c:pt idx="1006">
                  <c:v>927.75</c:v>
                </c:pt>
                <c:pt idx="1007">
                  <c:v>928</c:v>
                </c:pt>
                <c:pt idx="1008">
                  <c:v>928.175</c:v>
                </c:pt>
                <c:pt idx="1009">
                  <c:v>928.275</c:v>
                </c:pt>
                <c:pt idx="1010">
                  <c:v>928.466666666667</c:v>
                </c:pt>
                <c:pt idx="1011">
                  <c:v>928.683333333333</c:v>
                </c:pt>
                <c:pt idx="1012">
                  <c:v>928.858333333333</c:v>
                </c:pt>
                <c:pt idx="1013">
                  <c:v>929.1</c:v>
                </c:pt>
                <c:pt idx="1014">
                  <c:v>929.283333333333</c:v>
                </c:pt>
                <c:pt idx="1015">
                  <c:v>929.466666666667</c:v>
                </c:pt>
                <c:pt idx="1016">
                  <c:v>929.75</c:v>
                </c:pt>
                <c:pt idx="1017">
                  <c:v>930.016666666667</c:v>
                </c:pt>
                <c:pt idx="1018">
                  <c:v>930.166666666667</c:v>
                </c:pt>
                <c:pt idx="1019">
                  <c:v>930.341666666667</c:v>
                </c:pt>
                <c:pt idx="1020">
                  <c:v>930.458333333333</c:v>
                </c:pt>
                <c:pt idx="1021">
                  <c:v>930.65</c:v>
                </c:pt>
                <c:pt idx="1022">
                  <c:v>931.1</c:v>
                </c:pt>
                <c:pt idx="1023">
                  <c:v>931.541666666667</c:v>
                </c:pt>
                <c:pt idx="1024">
                  <c:v>931.583333333333</c:v>
                </c:pt>
                <c:pt idx="1025">
                  <c:v>931.7</c:v>
                </c:pt>
                <c:pt idx="1026">
                  <c:v>931.791666666667</c:v>
                </c:pt>
                <c:pt idx="1027">
                  <c:v>931.641666666667</c:v>
                </c:pt>
                <c:pt idx="1028">
                  <c:v>931.458333333333</c:v>
                </c:pt>
                <c:pt idx="1029">
                  <c:v>931.033333333333</c:v>
                </c:pt>
                <c:pt idx="1030">
                  <c:v>930.8</c:v>
                </c:pt>
                <c:pt idx="1031">
                  <c:v>930.775</c:v>
                </c:pt>
                <c:pt idx="1032">
                  <c:v>930.841666666667</c:v>
                </c:pt>
                <c:pt idx="1033">
                  <c:v>930.733333333333</c:v>
                </c:pt>
                <c:pt idx="1034">
                  <c:v>930.908333333333</c:v>
                </c:pt>
                <c:pt idx="1035">
                  <c:v>931.308333333333</c:v>
                </c:pt>
                <c:pt idx="1036">
                  <c:v>931.4</c:v>
                </c:pt>
                <c:pt idx="1037">
                  <c:v>931.466666666667</c:v>
                </c:pt>
                <c:pt idx="1038">
                  <c:v>931.516666666667</c:v>
                </c:pt>
                <c:pt idx="1039">
                  <c:v>931.7</c:v>
                </c:pt>
                <c:pt idx="1040">
                  <c:v>931.775</c:v>
                </c:pt>
                <c:pt idx="1041">
                  <c:v>931.791666666667</c:v>
                </c:pt>
                <c:pt idx="1042">
                  <c:v>931.908333333333</c:v>
                </c:pt>
                <c:pt idx="1043">
                  <c:v>931.933333333333</c:v>
                </c:pt>
                <c:pt idx="1044">
                  <c:v>931.975</c:v>
                </c:pt>
                <c:pt idx="1045">
                  <c:v>932.041666666667</c:v>
                </c:pt>
                <c:pt idx="1046">
                  <c:v>931.933333333333</c:v>
                </c:pt>
                <c:pt idx="1047">
                  <c:v>932.041666666667</c:v>
                </c:pt>
                <c:pt idx="1048">
                  <c:v>932.058333333333</c:v>
                </c:pt>
                <c:pt idx="1049">
                  <c:v>932.2</c:v>
                </c:pt>
                <c:pt idx="1050">
                  <c:v>932.383333333333</c:v>
                </c:pt>
                <c:pt idx="1051">
                  <c:v>932.625</c:v>
                </c:pt>
                <c:pt idx="1052">
                  <c:v>932.725</c:v>
                </c:pt>
                <c:pt idx="1053">
                  <c:v>932.866666666667</c:v>
                </c:pt>
                <c:pt idx="1054">
                  <c:v>932.975</c:v>
                </c:pt>
                <c:pt idx="1055">
                  <c:v>933.283333333333</c:v>
                </c:pt>
                <c:pt idx="1056">
                  <c:v>933.5</c:v>
                </c:pt>
                <c:pt idx="1057">
                  <c:v>933.716666666667</c:v>
                </c:pt>
                <c:pt idx="1058">
                  <c:v>933.825</c:v>
                </c:pt>
                <c:pt idx="1059">
                  <c:v>933.816666666667</c:v>
                </c:pt>
                <c:pt idx="1060">
                  <c:v>933.9</c:v>
                </c:pt>
                <c:pt idx="1061">
                  <c:v>933.966666666667</c:v>
                </c:pt>
                <c:pt idx="1062">
                  <c:v>933.966666666667</c:v>
                </c:pt>
                <c:pt idx="1063">
                  <c:v>934.408333333333</c:v>
                </c:pt>
                <c:pt idx="1064">
                  <c:v>934.441666666667</c:v>
                </c:pt>
                <c:pt idx="1065">
                  <c:v>934.441666666667</c:v>
                </c:pt>
                <c:pt idx="1066">
                  <c:v>934.416666666667</c:v>
                </c:pt>
                <c:pt idx="1067">
                  <c:v>934.391666666667</c:v>
                </c:pt>
                <c:pt idx="1068">
                  <c:v>934.433333333333</c:v>
                </c:pt>
                <c:pt idx="1069">
                  <c:v>934.433333333333</c:v>
                </c:pt>
                <c:pt idx="1070">
                  <c:v>934.658333333333</c:v>
                </c:pt>
                <c:pt idx="1071">
                  <c:v>935.141666666667</c:v>
                </c:pt>
                <c:pt idx="1072">
                  <c:v>935.375</c:v>
                </c:pt>
                <c:pt idx="1073">
                  <c:v>935.458333333333</c:v>
                </c:pt>
                <c:pt idx="1074">
                  <c:v>935.541666666667</c:v>
                </c:pt>
                <c:pt idx="1075">
                  <c:v>935.766666666667</c:v>
                </c:pt>
                <c:pt idx="1076">
                  <c:v>935.95</c:v>
                </c:pt>
                <c:pt idx="1077">
                  <c:v>935.925</c:v>
                </c:pt>
                <c:pt idx="1078">
                  <c:v>935.991666666667</c:v>
                </c:pt>
                <c:pt idx="1079">
                  <c:v>936.133333333333</c:v>
                </c:pt>
                <c:pt idx="1080">
                  <c:v>936.391666666667</c:v>
                </c:pt>
                <c:pt idx="1081">
                  <c:v>936.6</c:v>
                </c:pt>
                <c:pt idx="1082">
                  <c:v>936.975</c:v>
                </c:pt>
                <c:pt idx="1083">
                  <c:v>937.308333333333</c:v>
                </c:pt>
                <c:pt idx="1084">
                  <c:v>937.441666666667</c:v>
                </c:pt>
                <c:pt idx="1085">
                  <c:v>937.525</c:v>
                </c:pt>
                <c:pt idx="1086">
                  <c:v>937.558333333333</c:v>
                </c:pt>
                <c:pt idx="1087">
                  <c:v>937.566666666667</c:v>
                </c:pt>
                <c:pt idx="1088">
                  <c:v>937.75</c:v>
                </c:pt>
                <c:pt idx="1089">
                  <c:v>937.866666666667</c:v>
                </c:pt>
                <c:pt idx="1090">
                  <c:v>937.908333333333</c:v>
                </c:pt>
                <c:pt idx="1091">
                  <c:v>938.025</c:v>
                </c:pt>
                <c:pt idx="1092">
                  <c:v>938.05</c:v>
                </c:pt>
                <c:pt idx="1093">
                  <c:v>938.233333333333</c:v>
                </c:pt>
                <c:pt idx="1094">
                  <c:v>938.4</c:v>
                </c:pt>
                <c:pt idx="1095">
                  <c:v>938.55</c:v>
                </c:pt>
                <c:pt idx="1096">
                  <c:v>938.716666666667</c:v>
                </c:pt>
                <c:pt idx="1097">
                  <c:v>938.891666666667</c:v>
                </c:pt>
                <c:pt idx="1098">
                  <c:v>939</c:v>
                </c:pt>
                <c:pt idx="1099">
                  <c:v>939.083333333333</c:v>
                </c:pt>
                <c:pt idx="1100">
                  <c:v>939.35</c:v>
                </c:pt>
                <c:pt idx="1101">
                  <c:v>939.491666666667</c:v>
                </c:pt>
                <c:pt idx="1102">
                  <c:v>939.583333333333</c:v>
                </c:pt>
                <c:pt idx="1103">
                  <c:v>939.608333333333</c:v>
                </c:pt>
                <c:pt idx="1104">
                  <c:v>939.7</c:v>
                </c:pt>
                <c:pt idx="1105">
                  <c:v>940</c:v>
                </c:pt>
                <c:pt idx="1106">
                  <c:v>940.216666666667</c:v>
                </c:pt>
                <c:pt idx="1107">
                  <c:v>940.333333333333</c:v>
                </c:pt>
                <c:pt idx="1108">
                  <c:v>940.375</c:v>
                </c:pt>
                <c:pt idx="1109">
                  <c:v>940.575</c:v>
                </c:pt>
                <c:pt idx="1110">
                  <c:v>940.883333333333</c:v>
                </c:pt>
                <c:pt idx="1111">
                  <c:v>941.391666666667</c:v>
                </c:pt>
                <c:pt idx="1112">
                  <c:v>941.633333333333</c:v>
                </c:pt>
                <c:pt idx="1113">
                  <c:v>941.85</c:v>
                </c:pt>
                <c:pt idx="1114">
                  <c:v>942.116666666667</c:v>
                </c:pt>
                <c:pt idx="1115">
                  <c:v>942.408333333333</c:v>
                </c:pt>
                <c:pt idx="1116">
                  <c:v>942.858333333333</c:v>
                </c:pt>
                <c:pt idx="1117">
                  <c:v>943.133333333333</c:v>
                </c:pt>
                <c:pt idx="1118">
                  <c:v>943.45</c:v>
                </c:pt>
                <c:pt idx="1119">
                  <c:v>943.658333333333</c:v>
                </c:pt>
                <c:pt idx="1120">
                  <c:v>943.95</c:v>
                </c:pt>
                <c:pt idx="1121">
                  <c:v>944.333333333333</c:v>
                </c:pt>
                <c:pt idx="1122">
                  <c:v>944.716666666667</c:v>
                </c:pt>
                <c:pt idx="1123">
                  <c:v>944.908333333333</c:v>
                </c:pt>
                <c:pt idx="1124">
                  <c:v>945.266666666667</c:v>
                </c:pt>
                <c:pt idx="1125">
                  <c:v>945.716666666667</c:v>
                </c:pt>
                <c:pt idx="1126">
                  <c:v>946.1</c:v>
                </c:pt>
                <c:pt idx="1127">
                  <c:v>946.233333333333</c:v>
                </c:pt>
                <c:pt idx="1128">
                  <c:v>946.133333333333</c:v>
                </c:pt>
                <c:pt idx="1129">
                  <c:v>946.2</c:v>
                </c:pt>
                <c:pt idx="1130">
                  <c:v>946.341666666667</c:v>
                </c:pt>
                <c:pt idx="1131">
                  <c:v>946.55</c:v>
                </c:pt>
                <c:pt idx="1132">
                  <c:v>946.741666666667</c:v>
                </c:pt>
                <c:pt idx="1133">
                  <c:v>946.791666666667</c:v>
                </c:pt>
                <c:pt idx="1134">
                  <c:v>946.958333333333</c:v>
                </c:pt>
                <c:pt idx="1135">
                  <c:v>947.233333333333</c:v>
                </c:pt>
                <c:pt idx="1136">
                  <c:v>947.525</c:v>
                </c:pt>
                <c:pt idx="1137">
                  <c:v>947.816666666667</c:v>
                </c:pt>
                <c:pt idx="1138">
                  <c:v>948.066666666667</c:v>
                </c:pt>
                <c:pt idx="1139">
                  <c:v>948.225</c:v>
                </c:pt>
                <c:pt idx="1140">
                  <c:v>948.341666666667</c:v>
                </c:pt>
                <c:pt idx="1141">
                  <c:v>948.491666666667</c:v>
                </c:pt>
                <c:pt idx="1142">
                  <c:v>948.766666666667</c:v>
                </c:pt>
                <c:pt idx="1143">
                  <c:v>949.033333333333</c:v>
                </c:pt>
                <c:pt idx="1144">
                  <c:v>949.3</c:v>
                </c:pt>
                <c:pt idx="1145">
                  <c:v>949.6</c:v>
                </c:pt>
                <c:pt idx="1146">
                  <c:v>949.641666666667</c:v>
                </c:pt>
                <c:pt idx="1147">
                  <c:v>949.708333333333</c:v>
                </c:pt>
                <c:pt idx="1148">
                  <c:v>949.833333333333</c:v>
                </c:pt>
                <c:pt idx="1149">
                  <c:v>950.05</c:v>
                </c:pt>
                <c:pt idx="1150">
                  <c:v>950.433333333333</c:v>
                </c:pt>
                <c:pt idx="1151">
                  <c:v>950.7</c:v>
                </c:pt>
                <c:pt idx="1152">
                  <c:v>950.9</c:v>
                </c:pt>
                <c:pt idx="1153">
                  <c:v>950.966666666667</c:v>
                </c:pt>
                <c:pt idx="1154">
                  <c:v>951.058333333333</c:v>
                </c:pt>
                <c:pt idx="1155">
                  <c:v>951.116666666667</c:v>
                </c:pt>
                <c:pt idx="1156">
                  <c:v>951.166666666667</c:v>
                </c:pt>
                <c:pt idx="1157">
                  <c:v>951.316666666667</c:v>
                </c:pt>
                <c:pt idx="1158">
                  <c:v>951.541666666667</c:v>
                </c:pt>
                <c:pt idx="1159">
                  <c:v>951.758333333333</c:v>
                </c:pt>
                <c:pt idx="1160">
                  <c:v>952.083333333333</c:v>
                </c:pt>
                <c:pt idx="1161">
                  <c:v>952.491666666667</c:v>
                </c:pt>
                <c:pt idx="1162">
                  <c:v>952.791666666667</c:v>
                </c:pt>
                <c:pt idx="1163">
                  <c:v>952.941666666667</c:v>
                </c:pt>
                <c:pt idx="1164">
                  <c:v>952.916666666667</c:v>
                </c:pt>
                <c:pt idx="1165">
                  <c:v>953.058333333333</c:v>
                </c:pt>
                <c:pt idx="1166">
                  <c:v>953.308333333333</c:v>
                </c:pt>
                <c:pt idx="1167">
                  <c:v>953.458333333333</c:v>
                </c:pt>
                <c:pt idx="1168">
                  <c:v>953.383333333333</c:v>
                </c:pt>
                <c:pt idx="1169">
                  <c:v>953.375</c:v>
                </c:pt>
                <c:pt idx="1170">
                  <c:v>953.525</c:v>
                </c:pt>
                <c:pt idx="1171">
                  <c:v>953.566666666667</c:v>
                </c:pt>
                <c:pt idx="1172">
                  <c:v>953.525</c:v>
                </c:pt>
                <c:pt idx="1173">
                  <c:v>953.541666666667</c:v>
                </c:pt>
                <c:pt idx="1174">
                  <c:v>953.566666666667</c:v>
                </c:pt>
                <c:pt idx="1175">
                  <c:v>953.541666666667</c:v>
                </c:pt>
                <c:pt idx="1176">
                  <c:v>953.683333333333</c:v>
                </c:pt>
                <c:pt idx="1177">
                  <c:v>953.891666666667</c:v>
                </c:pt>
                <c:pt idx="1178">
                  <c:v>953.933333333333</c:v>
                </c:pt>
                <c:pt idx="1179">
                  <c:v>953.916666666667</c:v>
                </c:pt>
                <c:pt idx="1180">
                  <c:v>953.866666666667</c:v>
                </c:pt>
                <c:pt idx="1181">
                  <c:v>953.741666666667</c:v>
                </c:pt>
                <c:pt idx="1182">
                  <c:v>953.733333333333</c:v>
                </c:pt>
                <c:pt idx="1183">
                  <c:v>953.875</c:v>
                </c:pt>
                <c:pt idx="1184">
                  <c:v>953.966666666667</c:v>
                </c:pt>
                <c:pt idx="1185">
                  <c:v>953.983333333333</c:v>
                </c:pt>
                <c:pt idx="1186">
                  <c:v>954.116666666667</c:v>
                </c:pt>
                <c:pt idx="1187">
                  <c:v>954.208333333333</c:v>
                </c:pt>
                <c:pt idx="1188">
                  <c:v>954.658333333333</c:v>
                </c:pt>
                <c:pt idx="1189">
                  <c:v>954.783333333333</c:v>
                </c:pt>
                <c:pt idx="1190">
                  <c:v>954.858333333333</c:v>
                </c:pt>
                <c:pt idx="1191">
                  <c:v>954.841666666667</c:v>
                </c:pt>
                <c:pt idx="1192">
                  <c:v>955.1</c:v>
                </c:pt>
                <c:pt idx="1193">
                  <c:v>955.183333333333</c:v>
                </c:pt>
                <c:pt idx="1194">
                  <c:v>955.216666666667</c:v>
                </c:pt>
                <c:pt idx="1195">
                  <c:v>955.183333333333</c:v>
                </c:pt>
                <c:pt idx="1196">
                  <c:v>955.15</c:v>
                </c:pt>
                <c:pt idx="1197">
                  <c:v>955.216666666667</c:v>
                </c:pt>
                <c:pt idx="1198">
                  <c:v>955.233333333333</c:v>
                </c:pt>
                <c:pt idx="1199">
                  <c:v>955.25</c:v>
                </c:pt>
                <c:pt idx="1200">
                  <c:v>955.266666666667</c:v>
                </c:pt>
                <c:pt idx="1201">
                  <c:v>955.2</c:v>
                </c:pt>
                <c:pt idx="1202">
                  <c:v>955.341666666667</c:v>
                </c:pt>
                <c:pt idx="1203">
                  <c:v>955.541666666667</c:v>
                </c:pt>
                <c:pt idx="1204">
                  <c:v>955.775</c:v>
                </c:pt>
                <c:pt idx="1205">
                  <c:v>956.041666666667</c:v>
                </c:pt>
                <c:pt idx="1206">
                  <c:v>956.191666666667</c:v>
                </c:pt>
                <c:pt idx="1207">
                  <c:v>956.258333333333</c:v>
                </c:pt>
                <c:pt idx="1208">
                  <c:v>956.25</c:v>
                </c:pt>
                <c:pt idx="1209">
                  <c:v>956.425</c:v>
                </c:pt>
                <c:pt idx="1210">
                  <c:v>956.583333333333</c:v>
                </c:pt>
                <c:pt idx="1211">
                  <c:v>956.616666666667</c:v>
                </c:pt>
                <c:pt idx="1212">
                  <c:v>956.641666666667</c:v>
                </c:pt>
                <c:pt idx="1213">
                  <c:v>956.75</c:v>
                </c:pt>
                <c:pt idx="1214">
                  <c:v>956.75</c:v>
                </c:pt>
                <c:pt idx="1215">
                  <c:v>956.841666666667</c:v>
                </c:pt>
                <c:pt idx="1216">
                  <c:v>956.95</c:v>
                </c:pt>
                <c:pt idx="1217">
                  <c:v>957.133333333333</c:v>
                </c:pt>
                <c:pt idx="1218">
                  <c:v>957.316666666667</c:v>
                </c:pt>
                <c:pt idx="1219">
                  <c:v>957.583333333333</c:v>
                </c:pt>
                <c:pt idx="1220">
                  <c:v>957.675</c:v>
                </c:pt>
                <c:pt idx="1221">
                  <c:v>957.65</c:v>
                </c:pt>
                <c:pt idx="1222">
                  <c:v>957.65</c:v>
                </c:pt>
                <c:pt idx="1223">
                  <c:v>957.641666666667</c:v>
                </c:pt>
                <c:pt idx="1224">
                  <c:v>957.708333333333</c:v>
                </c:pt>
                <c:pt idx="1225">
                  <c:v>957.866666666667</c:v>
                </c:pt>
                <c:pt idx="1226">
                  <c:v>958.1</c:v>
                </c:pt>
                <c:pt idx="1227">
                  <c:v>958.283333333333</c:v>
                </c:pt>
                <c:pt idx="1228">
                  <c:v>958.408333333333</c:v>
                </c:pt>
                <c:pt idx="1229">
                  <c:v>958.491666666667</c:v>
                </c:pt>
                <c:pt idx="1230">
                  <c:v>958.666666666667</c:v>
                </c:pt>
                <c:pt idx="1231">
                  <c:v>958.85</c:v>
                </c:pt>
                <c:pt idx="1232">
                  <c:v>958.85</c:v>
                </c:pt>
                <c:pt idx="1233">
                  <c:v>958.825</c:v>
                </c:pt>
                <c:pt idx="1234">
                  <c:v>958.741666666667</c:v>
                </c:pt>
                <c:pt idx="1235">
                  <c:v>958.658333333333</c:v>
                </c:pt>
                <c:pt idx="1236">
                  <c:v>958.591666666667</c:v>
                </c:pt>
                <c:pt idx="1237">
                  <c:v>958.55</c:v>
                </c:pt>
                <c:pt idx="1238">
                  <c:v>958.416666666667</c:v>
                </c:pt>
                <c:pt idx="1239">
                  <c:v>958.35</c:v>
                </c:pt>
                <c:pt idx="1240">
                  <c:v>958.533333333333</c:v>
                </c:pt>
                <c:pt idx="1241">
                  <c:v>958.783333333333</c:v>
                </c:pt>
                <c:pt idx="1242">
                  <c:v>958.758333333333</c:v>
                </c:pt>
                <c:pt idx="1243">
                  <c:v>958.816666666667</c:v>
                </c:pt>
                <c:pt idx="1244">
                  <c:v>958.816666666667</c:v>
                </c:pt>
                <c:pt idx="1245">
                  <c:v>958.75</c:v>
                </c:pt>
                <c:pt idx="1246">
                  <c:v>958.916666666667</c:v>
                </c:pt>
                <c:pt idx="1247">
                  <c:v>959.175</c:v>
                </c:pt>
                <c:pt idx="1248">
                  <c:v>959.258333333333</c:v>
                </c:pt>
                <c:pt idx="1249">
                  <c:v>959.241666666667</c:v>
                </c:pt>
                <c:pt idx="1250">
                  <c:v>959.216666666667</c:v>
                </c:pt>
                <c:pt idx="1251">
                  <c:v>959.191666666667</c:v>
                </c:pt>
                <c:pt idx="1252">
                  <c:v>959.3</c:v>
                </c:pt>
                <c:pt idx="1253">
                  <c:v>959.333333333333</c:v>
                </c:pt>
                <c:pt idx="1254">
                  <c:v>959.341666666667</c:v>
                </c:pt>
                <c:pt idx="1255">
                  <c:v>959.433333333333</c:v>
                </c:pt>
                <c:pt idx="1256">
                  <c:v>959.55</c:v>
                </c:pt>
                <c:pt idx="1257">
                  <c:v>959.491666666667</c:v>
                </c:pt>
                <c:pt idx="1258">
                  <c:v>959.533333333333</c:v>
                </c:pt>
                <c:pt idx="1259">
                  <c:v>959.466666666667</c:v>
                </c:pt>
                <c:pt idx="1260">
                  <c:v>959.325</c:v>
                </c:pt>
                <c:pt idx="1261">
                  <c:v>959.166666666667</c:v>
                </c:pt>
                <c:pt idx="1262">
                  <c:v>958.983333333333</c:v>
                </c:pt>
                <c:pt idx="1263">
                  <c:v>959.025</c:v>
                </c:pt>
                <c:pt idx="1264">
                  <c:v>959.158333333333</c:v>
                </c:pt>
                <c:pt idx="1265">
                  <c:v>959.3</c:v>
                </c:pt>
                <c:pt idx="1266">
                  <c:v>959.408333333333</c:v>
                </c:pt>
                <c:pt idx="1267">
                  <c:v>959.65</c:v>
                </c:pt>
                <c:pt idx="1268">
                  <c:v>959.766666666667</c:v>
                </c:pt>
                <c:pt idx="1269">
                  <c:v>959.85</c:v>
                </c:pt>
                <c:pt idx="1270">
                  <c:v>959.941666666667</c:v>
                </c:pt>
                <c:pt idx="1271">
                  <c:v>959.891666666667</c:v>
                </c:pt>
                <c:pt idx="1272">
                  <c:v>959.833333333333</c:v>
                </c:pt>
                <c:pt idx="1273">
                  <c:v>959.925</c:v>
                </c:pt>
                <c:pt idx="1274">
                  <c:v>960.3</c:v>
                </c:pt>
                <c:pt idx="1275">
                  <c:v>960.483333333333</c:v>
                </c:pt>
                <c:pt idx="1276">
                  <c:v>960.475</c:v>
                </c:pt>
                <c:pt idx="1277">
                  <c:v>960.408333333333</c:v>
                </c:pt>
                <c:pt idx="1278">
                  <c:v>960.483333333333</c:v>
                </c:pt>
                <c:pt idx="1279">
                  <c:v>960.6</c:v>
                </c:pt>
                <c:pt idx="1280">
                  <c:v>960.566666666667</c:v>
                </c:pt>
                <c:pt idx="1281">
                  <c:v>960.591666666667</c:v>
                </c:pt>
                <c:pt idx="1282">
                  <c:v>960.733333333333</c:v>
                </c:pt>
                <c:pt idx="1283">
                  <c:v>960.858333333333</c:v>
                </c:pt>
                <c:pt idx="1284">
                  <c:v>960.958333333333</c:v>
                </c:pt>
                <c:pt idx="1285">
                  <c:v>960.908333333333</c:v>
                </c:pt>
                <c:pt idx="1286">
                  <c:v>960.966666666667</c:v>
                </c:pt>
                <c:pt idx="1287">
                  <c:v>961.125</c:v>
                </c:pt>
                <c:pt idx="1288">
                  <c:v>961.233333333333</c:v>
                </c:pt>
                <c:pt idx="1289">
                  <c:v>961.308333333333</c:v>
                </c:pt>
                <c:pt idx="1290">
                  <c:v>961.466666666667</c:v>
                </c:pt>
                <c:pt idx="1291">
                  <c:v>961.591666666667</c:v>
                </c:pt>
                <c:pt idx="1292">
                  <c:v>961.6</c:v>
                </c:pt>
                <c:pt idx="1293">
                  <c:v>961.608333333333</c:v>
                </c:pt>
                <c:pt idx="1294">
                  <c:v>961.666666666667</c:v>
                </c:pt>
                <c:pt idx="1295">
                  <c:v>961.775</c:v>
                </c:pt>
                <c:pt idx="1296">
                  <c:v>962.058333333333</c:v>
                </c:pt>
                <c:pt idx="1297">
                  <c:v>962.225</c:v>
                </c:pt>
                <c:pt idx="1298">
                  <c:v>962.416666666667</c:v>
                </c:pt>
                <c:pt idx="1299">
                  <c:v>962.408333333333</c:v>
                </c:pt>
                <c:pt idx="1300">
                  <c:v>962.45</c:v>
                </c:pt>
                <c:pt idx="1301">
                  <c:v>962.608333333333</c:v>
                </c:pt>
                <c:pt idx="1302">
                  <c:v>962.725</c:v>
                </c:pt>
                <c:pt idx="1303">
                  <c:v>962.841666666667</c:v>
                </c:pt>
                <c:pt idx="1304">
                  <c:v>963.3</c:v>
                </c:pt>
                <c:pt idx="1305">
                  <c:v>963.741666666667</c:v>
                </c:pt>
                <c:pt idx="1306">
                  <c:v>964.033333333333</c:v>
                </c:pt>
                <c:pt idx="1307">
                  <c:v>964.091666666667</c:v>
                </c:pt>
                <c:pt idx="1308">
                  <c:v>964.283333333333</c:v>
                </c:pt>
                <c:pt idx="1309">
                  <c:v>964.391666666667</c:v>
                </c:pt>
                <c:pt idx="1310">
                  <c:v>964.408333333333</c:v>
                </c:pt>
                <c:pt idx="1311">
                  <c:v>964.575</c:v>
                </c:pt>
                <c:pt idx="1312">
                  <c:v>965.016666666667</c:v>
                </c:pt>
                <c:pt idx="1313">
                  <c:v>965.283333333333</c:v>
                </c:pt>
                <c:pt idx="1314">
                  <c:v>965.45</c:v>
                </c:pt>
                <c:pt idx="1315">
                  <c:v>965.725</c:v>
                </c:pt>
                <c:pt idx="1316">
                  <c:v>965.841666666667</c:v>
                </c:pt>
                <c:pt idx="1317">
                  <c:v>965.966666666667</c:v>
                </c:pt>
                <c:pt idx="1318">
                  <c:v>966.05</c:v>
                </c:pt>
                <c:pt idx="1319">
                  <c:v>966.158333333333</c:v>
                </c:pt>
                <c:pt idx="1320">
                  <c:v>966.325</c:v>
                </c:pt>
                <c:pt idx="1321">
                  <c:v>966.483333333333</c:v>
                </c:pt>
                <c:pt idx="1322">
                  <c:v>966.633333333333</c:v>
                </c:pt>
                <c:pt idx="1323">
                  <c:v>966.716666666667</c:v>
                </c:pt>
                <c:pt idx="1324">
                  <c:v>966.866666666667</c:v>
                </c:pt>
                <c:pt idx="1325">
                  <c:v>967.083333333333</c:v>
                </c:pt>
                <c:pt idx="1326">
                  <c:v>967.158333333333</c:v>
                </c:pt>
                <c:pt idx="1327">
                  <c:v>967.1</c:v>
                </c:pt>
                <c:pt idx="1328">
                  <c:v>967.233333333333</c:v>
                </c:pt>
                <c:pt idx="1329">
                  <c:v>967.525</c:v>
                </c:pt>
                <c:pt idx="1330">
                  <c:v>967.941666666667</c:v>
                </c:pt>
                <c:pt idx="1331">
                  <c:v>968.325</c:v>
                </c:pt>
                <c:pt idx="1332">
                  <c:v>968.666666666667</c:v>
                </c:pt>
                <c:pt idx="1333">
                  <c:v>968.841666666667</c:v>
                </c:pt>
                <c:pt idx="1334">
                  <c:v>969.216666666667</c:v>
                </c:pt>
                <c:pt idx="1335">
                  <c:v>969.558333333333</c:v>
                </c:pt>
                <c:pt idx="1336">
                  <c:v>969.791666666667</c:v>
                </c:pt>
                <c:pt idx="1337">
                  <c:v>969.841666666667</c:v>
                </c:pt>
                <c:pt idx="1338">
                  <c:v>969.7</c:v>
                </c:pt>
                <c:pt idx="1339">
                  <c:v>969.591666666667</c:v>
                </c:pt>
                <c:pt idx="1340">
                  <c:v>969.625</c:v>
                </c:pt>
                <c:pt idx="1341">
                  <c:v>969.725</c:v>
                </c:pt>
                <c:pt idx="1342">
                  <c:v>969.8</c:v>
                </c:pt>
                <c:pt idx="1343">
                  <c:v>969.891666666667</c:v>
                </c:pt>
                <c:pt idx="1344">
                  <c:v>970.041666666667</c:v>
                </c:pt>
                <c:pt idx="1345">
                  <c:v>970.091666666667</c:v>
                </c:pt>
                <c:pt idx="1346">
                  <c:v>970.208333333333</c:v>
                </c:pt>
                <c:pt idx="1347">
                  <c:v>970.391666666667</c:v>
                </c:pt>
                <c:pt idx="1348">
                  <c:v>970.658333333333</c:v>
                </c:pt>
                <c:pt idx="1349">
                  <c:v>970.925</c:v>
                </c:pt>
                <c:pt idx="1350">
                  <c:v>971.183333333333</c:v>
                </c:pt>
                <c:pt idx="1351">
                  <c:v>971.291666666667</c:v>
                </c:pt>
                <c:pt idx="1352">
                  <c:v>971.3</c:v>
                </c:pt>
                <c:pt idx="1353">
                  <c:v>971.45</c:v>
                </c:pt>
                <c:pt idx="1354">
                  <c:v>971.666666666667</c:v>
                </c:pt>
                <c:pt idx="1355">
                  <c:v>971.941666666667</c:v>
                </c:pt>
                <c:pt idx="1356">
                  <c:v>971.85</c:v>
                </c:pt>
                <c:pt idx="1357">
                  <c:v>971.891666666667</c:v>
                </c:pt>
                <c:pt idx="1358">
                  <c:v>972</c:v>
                </c:pt>
                <c:pt idx="1359">
                  <c:v>972.008333333333</c:v>
                </c:pt>
                <c:pt idx="1360">
                  <c:v>972.058333333333</c:v>
                </c:pt>
                <c:pt idx="1361">
                  <c:v>972.166666666667</c:v>
                </c:pt>
                <c:pt idx="1362">
                  <c:v>972.333333333333</c:v>
                </c:pt>
                <c:pt idx="1363">
                  <c:v>972.525</c:v>
                </c:pt>
                <c:pt idx="1364">
                  <c:v>972.875</c:v>
                </c:pt>
                <c:pt idx="1365">
                  <c:v>973.091666666667</c:v>
                </c:pt>
                <c:pt idx="1366">
                  <c:v>973</c:v>
                </c:pt>
                <c:pt idx="1367">
                  <c:v>972.933333333333</c:v>
                </c:pt>
                <c:pt idx="1368">
                  <c:v>973.016666666667</c:v>
                </c:pt>
                <c:pt idx="1369">
                  <c:v>973.158333333333</c:v>
                </c:pt>
                <c:pt idx="1370">
                  <c:v>973.325</c:v>
                </c:pt>
                <c:pt idx="1371">
                  <c:v>973.533333333333</c:v>
                </c:pt>
                <c:pt idx="1372">
                  <c:v>973.625</c:v>
                </c:pt>
                <c:pt idx="1373">
                  <c:v>973.775</c:v>
                </c:pt>
                <c:pt idx="1374">
                  <c:v>974.008333333333</c:v>
                </c:pt>
                <c:pt idx="1375">
                  <c:v>974.175</c:v>
                </c:pt>
                <c:pt idx="1376">
                  <c:v>974.325</c:v>
                </c:pt>
                <c:pt idx="1377">
                  <c:v>974.566666666667</c:v>
                </c:pt>
                <c:pt idx="1378">
                  <c:v>974.683333333333</c:v>
                </c:pt>
                <c:pt idx="1379">
                  <c:v>974.9</c:v>
                </c:pt>
                <c:pt idx="1380">
                  <c:v>975.025</c:v>
                </c:pt>
                <c:pt idx="1381">
                  <c:v>975.066666666667</c:v>
                </c:pt>
                <c:pt idx="1382">
                  <c:v>975.158333333333</c:v>
                </c:pt>
                <c:pt idx="1383">
                  <c:v>975.333333333333</c:v>
                </c:pt>
                <c:pt idx="1384">
                  <c:v>975.483333333333</c:v>
                </c:pt>
                <c:pt idx="1385">
                  <c:v>975.75</c:v>
                </c:pt>
                <c:pt idx="1386">
                  <c:v>976.016666666667</c:v>
                </c:pt>
                <c:pt idx="1387">
                  <c:v>976.066666666667</c:v>
                </c:pt>
                <c:pt idx="1388">
                  <c:v>975.966666666667</c:v>
                </c:pt>
                <c:pt idx="1389">
                  <c:v>975.933333333333</c:v>
                </c:pt>
                <c:pt idx="1390">
                  <c:v>975.966666666667</c:v>
                </c:pt>
                <c:pt idx="1391">
                  <c:v>976.1</c:v>
                </c:pt>
                <c:pt idx="1392">
                  <c:v>976.183333333333</c:v>
                </c:pt>
                <c:pt idx="1393">
                  <c:v>976.5</c:v>
                </c:pt>
                <c:pt idx="1394">
                  <c:v>976.591666666667</c:v>
                </c:pt>
                <c:pt idx="1395">
                  <c:v>976.666666666667</c:v>
                </c:pt>
                <c:pt idx="1396">
                  <c:v>976.708333333333</c:v>
                </c:pt>
                <c:pt idx="1397">
                  <c:v>976.758333333333</c:v>
                </c:pt>
                <c:pt idx="1398">
                  <c:v>976.791666666667</c:v>
                </c:pt>
                <c:pt idx="1399">
                  <c:v>976.916666666667</c:v>
                </c:pt>
                <c:pt idx="1400">
                  <c:v>977.025</c:v>
                </c:pt>
                <c:pt idx="1401">
                  <c:v>977.108333333333</c:v>
                </c:pt>
                <c:pt idx="1402">
                  <c:v>977.208333333333</c:v>
                </c:pt>
                <c:pt idx="1403">
                  <c:v>977.308333333333</c:v>
                </c:pt>
                <c:pt idx="1404">
                  <c:v>977.35</c:v>
                </c:pt>
                <c:pt idx="1405">
                  <c:v>977.483333333333</c:v>
                </c:pt>
                <c:pt idx="1406">
                  <c:v>977.558333333333</c:v>
                </c:pt>
                <c:pt idx="1407">
                  <c:v>977.733333333333</c:v>
                </c:pt>
                <c:pt idx="1408">
                  <c:v>977.841666666667</c:v>
                </c:pt>
                <c:pt idx="1409">
                  <c:v>977.9</c:v>
                </c:pt>
                <c:pt idx="1410">
                  <c:v>978.216666666667</c:v>
                </c:pt>
                <c:pt idx="1411">
                  <c:v>978.466666666667</c:v>
                </c:pt>
                <c:pt idx="1412">
                  <c:v>978.725</c:v>
                </c:pt>
                <c:pt idx="1413">
                  <c:v>978.825</c:v>
                </c:pt>
                <c:pt idx="1414">
                  <c:v>978.891666666667</c:v>
                </c:pt>
                <c:pt idx="1415">
                  <c:v>979.133333333333</c:v>
                </c:pt>
                <c:pt idx="1416">
                  <c:v>979.316666666667</c:v>
                </c:pt>
                <c:pt idx="1417">
                  <c:v>979.641666666667</c:v>
                </c:pt>
                <c:pt idx="1418">
                  <c:v>979.7</c:v>
                </c:pt>
                <c:pt idx="1419">
                  <c:v>979.55</c:v>
                </c:pt>
                <c:pt idx="1420">
                  <c:v>979.391666666667</c:v>
                </c:pt>
                <c:pt idx="1421">
                  <c:v>979.1</c:v>
                </c:pt>
                <c:pt idx="1422">
                  <c:v>978.808333333333</c:v>
                </c:pt>
                <c:pt idx="1423">
                  <c:v>978.65</c:v>
                </c:pt>
                <c:pt idx="1424">
                  <c:v>978.525</c:v>
                </c:pt>
                <c:pt idx="1425">
                  <c:v>978.475</c:v>
                </c:pt>
                <c:pt idx="1426">
                  <c:v>978.491666666667</c:v>
                </c:pt>
                <c:pt idx="1427">
                  <c:v>978.4</c:v>
                </c:pt>
                <c:pt idx="1428">
                  <c:v>978.308333333333</c:v>
                </c:pt>
                <c:pt idx="1429">
                  <c:v>978.125</c:v>
                </c:pt>
                <c:pt idx="1430">
                  <c:v>978.075</c:v>
                </c:pt>
                <c:pt idx="1431">
                  <c:v>978.183333333333</c:v>
                </c:pt>
                <c:pt idx="1432">
                  <c:v>978.333333333333</c:v>
                </c:pt>
                <c:pt idx="1433">
                  <c:v>978.441666666667</c:v>
                </c:pt>
                <c:pt idx="1434">
                  <c:v>978.533333333333</c:v>
                </c:pt>
                <c:pt idx="1435">
                  <c:v>978.575</c:v>
                </c:pt>
                <c:pt idx="1436">
                  <c:v>978.566666666667</c:v>
                </c:pt>
                <c:pt idx="1437">
                  <c:v>978.483333333333</c:v>
                </c:pt>
                <c:pt idx="1438">
                  <c:v>978.416666666667</c:v>
                </c:pt>
                <c:pt idx="1439">
                  <c:v>978.425</c:v>
                </c:pt>
                <c:pt idx="1440">
                  <c:v>978.541666666667</c:v>
                </c:pt>
                <c:pt idx="1441">
                  <c:v>978.666666666667</c:v>
                </c:pt>
                <c:pt idx="1442">
                  <c:v>978.841666666667</c:v>
                </c:pt>
                <c:pt idx="1443">
                  <c:v>978.941666666667</c:v>
                </c:pt>
                <c:pt idx="1444">
                  <c:v>979.05</c:v>
                </c:pt>
                <c:pt idx="1445">
                  <c:v>979.15</c:v>
                </c:pt>
                <c:pt idx="1446">
                  <c:v>979.183333333333</c:v>
                </c:pt>
                <c:pt idx="1447">
                  <c:v>979.233333333333</c:v>
                </c:pt>
                <c:pt idx="1448">
                  <c:v>979.433333333333</c:v>
                </c:pt>
                <c:pt idx="1449">
                  <c:v>979.525</c:v>
                </c:pt>
                <c:pt idx="1450">
                  <c:v>979.583333333333</c:v>
                </c:pt>
                <c:pt idx="1451">
                  <c:v>979.691666666667</c:v>
                </c:pt>
                <c:pt idx="1452">
                  <c:v>979.725</c:v>
                </c:pt>
                <c:pt idx="1453">
                  <c:v>979.75</c:v>
                </c:pt>
                <c:pt idx="1454">
                  <c:v>979.741666666667</c:v>
                </c:pt>
                <c:pt idx="1455">
                  <c:v>979.575</c:v>
                </c:pt>
                <c:pt idx="1456">
                  <c:v>979.508333333333</c:v>
                </c:pt>
                <c:pt idx="1457">
                  <c:v>979.566666666667</c:v>
                </c:pt>
                <c:pt idx="1458">
                  <c:v>979.816666666667</c:v>
                </c:pt>
                <c:pt idx="1459">
                  <c:v>980.108333333333</c:v>
                </c:pt>
                <c:pt idx="1460">
                  <c:v>980.3</c:v>
                </c:pt>
                <c:pt idx="1461">
                  <c:v>980.608333333333</c:v>
                </c:pt>
                <c:pt idx="1462">
                  <c:v>980.883333333333</c:v>
                </c:pt>
                <c:pt idx="1463">
                  <c:v>981.191666666667</c:v>
                </c:pt>
                <c:pt idx="1464">
                  <c:v>981.516666666667</c:v>
                </c:pt>
                <c:pt idx="1465">
                  <c:v>981.741666666667</c:v>
                </c:pt>
                <c:pt idx="1466">
                  <c:v>981.975</c:v>
                </c:pt>
                <c:pt idx="1467">
                  <c:v>982.041666666667</c:v>
                </c:pt>
                <c:pt idx="1468">
                  <c:v>982.158333333333</c:v>
                </c:pt>
                <c:pt idx="1469">
                  <c:v>982.325</c:v>
                </c:pt>
                <c:pt idx="1470">
                  <c:v>982.45</c:v>
                </c:pt>
                <c:pt idx="1471">
                  <c:v>982.5</c:v>
                </c:pt>
                <c:pt idx="1472">
                  <c:v>982.566666666667</c:v>
                </c:pt>
                <c:pt idx="1473">
                  <c:v>982.675</c:v>
                </c:pt>
                <c:pt idx="1474">
                  <c:v>982.791666666667</c:v>
                </c:pt>
                <c:pt idx="1475">
                  <c:v>983.05</c:v>
                </c:pt>
                <c:pt idx="1476">
                  <c:v>983.316666666667</c:v>
                </c:pt>
                <c:pt idx="1477">
                  <c:v>983.483333333333</c:v>
                </c:pt>
                <c:pt idx="1478">
                  <c:v>983.55</c:v>
                </c:pt>
                <c:pt idx="1479">
                  <c:v>983.566666666667</c:v>
                </c:pt>
                <c:pt idx="1480">
                  <c:v>983.7</c:v>
                </c:pt>
                <c:pt idx="1481">
                  <c:v>983.808333333333</c:v>
                </c:pt>
                <c:pt idx="1482">
                  <c:v>983.825</c:v>
                </c:pt>
                <c:pt idx="1483">
                  <c:v>983.883333333333</c:v>
                </c:pt>
                <c:pt idx="1484">
                  <c:v>983.966666666667</c:v>
                </c:pt>
                <c:pt idx="1485">
                  <c:v>984.175</c:v>
                </c:pt>
                <c:pt idx="1486">
                  <c:v>984.533333333333</c:v>
                </c:pt>
                <c:pt idx="1487">
                  <c:v>984.666666666667</c:v>
                </c:pt>
                <c:pt idx="1488">
                  <c:v>984.883333333333</c:v>
                </c:pt>
                <c:pt idx="1489">
                  <c:v>985.133333333333</c:v>
                </c:pt>
                <c:pt idx="1490">
                  <c:v>985.416666666667</c:v>
                </c:pt>
                <c:pt idx="1491">
                  <c:v>985.541666666667</c:v>
                </c:pt>
                <c:pt idx="1492">
                  <c:v>985.525</c:v>
                </c:pt>
                <c:pt idx="1493">
                  <c:v>985.6</c:v>
                </c:pt>
                <c:pt idx="1494">
                  <c:v>985.683333333333</c:v>
                </c:pt>
                <c:pt idx="1495">
                  <c:v>985.725</c:v>
                </c:pt>
                <c:pt idx="1496">
                  <c:v>985.675</c:v>
                </c:pt>
                <c:pt idx="1497">
                  <c:v>985.783333333333</c:v>
                </c:pt>
                <c:pt idx="1498">
                  <c:v>986</c:v>
                </c:pt>
                <c:pt idx="1499">
                  <c:v>986.041666666667</c:v>
                </c:pt>
                <c:pt idx="1500">
                  <c:v>986.033333333333</c:v>
                </c:pt>
                <c:pt idx="1501">
                  <c:v>986.258333333333</c:v>
                </c:pt>
                <c:pt idx="1502">
                  <c:v>986.725</c:v>
                </c:pt>
                <c:pt idx="1503">
                  <c:v>986.941666666667</c:v>
                </c:pt>
                <c:pt idx="1504">
                  <c:v>987.025</c:v>
                </c:pt>
                <c:pt idx="1505">
                  <c:v>987.075</c:v>
                </c:pt>
                <c:pt idx="1506">
                  <c:v>987.133333333333</c:v>
                </c:pt>
                <c:pt idx="1507">
                  <c:v>987.225</c:v>
                </c:pt>
                <c:pt idx="1508">
                  <c:v>987.466666666667</c:v>
                </c:pt>
                <c:pt idx="1509">
                  <c:v>987.558333333333</c:v>
                </c:pt>
                <c:pt idx="1510">
                  <c:v>987.583333333333</c:v>
                </c:pt>
                <c:pt idx="1511">
                  <c:v>987.533333333333</c:v>
                </c:pt>
                <c:pt idx="1512">
                  <c:v>987.45</c:v>
                </c:pt>
                <c:pt idx="1513">
                  <c:v>987.408333333333</c:v>
                </c:pt>
                <c:pt idx="1514">
                  <c:v>987.525</c:v>
                </c:pt>
                <c:pt idx="1515">
                  <c:v>987.75</c:v>
                </c:pt>
                <c:pt idx="1516">
                  <c:v>987.925</c:v>
                </c:pt>
                <c:pt idx="1517">
                  <c:v>988.05</c:v>
                </c:pt>
                <c:pt idx="1518">
                  <c:v>988.141666666667</c:v>
                </c:pt>
                <c:pt idx="1519">
                  <c:v>988.283333333333</c:v>
                </c:pt>
                <c:pt idx="1520">
                  <c:v>988.558333333333</c:v>
                </c:pt>
                <c:pt idx="1521">
                  <c:v>988.933333333333</c:v>
                </c:pt>
                <c:pt idx="1522">
                  <c:v>989.183333333333</c:v>
                </c:pt>
                <c:pt idx="1523">
                  <c:v>989.266666666667</c:v>
                </c:pt>
                <c:pt idx="1524">
                  <c:v>989.208333333333</c:v>
                </c:pt>
                <c:pt idx="1525">
                  <c:v>989.266666666667</c:v>
                </c:pt>
                <c:pt idx="1526">
                  <c:v>989.45</c:v>
                </c:pt>
                <c:pt idx="1527">
                  <c:v>989.725</c:v>
                </c:pt>
                <c:pt idx="1528">
                  <c:v>989.983333333333</c:v>
                </c:pt>
                <c:pt idx="1529">
                  <c:v>990.05</c:v>
                </c:pt>
                <c:pt idx="1530">
                  <c:v>989.983333333333</c:v>
                </c:pt>
                <c:pt idx="1531">
                  <c:v>990.025</c:v>
                </c:pt>
                <c:pt idx="1532">
                  <c:v>990.141666666667</c:v>
                </c:pt>
                <c:pt idx="1533">
                  <c:v>990.183333333333</c:v>
                </c:pt>
                <c:pt idx="1534">
                  <c:v>990.116666666667</c:v>
                </c:pt>
                <c:pt idx="1535">
                  <c:v>990.091666666667</c:v>
                </c:pt>
                <c:pt idx="1536">
                  <c:v>990.15</c:v>
                </c:pt>
                <c:pt idx="1537">
                  <c:v>990.216666666667</c:v>
                </c:pt>
                <c:pt idx="1538">
                  <c:v>990.3</c:v>
                </c:pt>
                <c:pt idx="1539">
                  <c:v>990.358333333333</c:v>
                </c:pt>
                <c:pt idx="1540">
                  <c:v>990.625</c:v>
                </c:pt>
                <c:pt idx="1541">
                  <c:v>990.666666666667</c:v>
                </c:pt>
                <c:pt idx="1542">
                  <c:v>990.741666666667</c:v>
                </c:pt>
                <c:pt idx="1543">
                  <c:v>990.875</c:v>
                </c:pt>
                <c:pt idx="1544">
                  <c:v>991.108333333333</c:v>
                </c:pt>
                <c:pt idx="1545">
                  <c:v>991.4</c:v>
                </c:pt>
                <c:pt idx="1546">
                  <c:v>991.758333333333</c:v>
                </c:pt>
                <c:pt idx="1547">
                  <c:v>991.841666666667</c:v>
                </c:pt>
                <c:pt idx="1548">
                  <c:v>991.808333333333</c:v>
                </c:pt>
                <c:pt idx="1549">
                  <c:v>991.75</c:v>
                </c:pt>
                <c:pt idx="1550">
                  <c:v>991.875</c:v>
                </c:pt>
                <c:pt idx="1551">
                  <c:v>992.008333333333</c:v>
                </c:pt>
                <c:pt idx="1552">
                  <c:v>992.158333333333</c:v>
                </c:pt>
                <c:pt idx="1553">
                  <c:v>992.158333333333</c:v>
                </c:pt>
                <c:pt idx="1554">
                  <c:v>992.158333333333</c:v>
                </c:pt>
                <c:pt idx="1555">
                  <c:v>992.158333333333</c:v>
                </c:pt>
                <c:pt idx="1556">
                  <c:v>992.25</c:v>
                </c:pt>
                <c:pt idx="1557">
                  <c:v>992.35</c:v>
                </c:pt>
                <c:pt idx="1558">
                  <c:v>992.533333333333</c:v>
                </c:pt>
                <c:pt idx="1559">
                  <c:v>992.675</c:v>
                </c:pt>
                <c:pt idx="1560">
                  <c:v>992.883333333333</c:v>
                </c:pt>
                <c:pt idx="1561">
                  <c:v>992.991666666667</c:v>
                </c:pt>
                <c:pt idx="1562">
                  <c:v>993.091666666667</c:v>
                </c:pt>
                <c:pt idx="1563">
                  <c:v>993.225</c:v>
                </c:pt>
                <c:pt idx="1564">
                  <c:v>993.216666666667</c:v>
                </c:pt>
                <c:pt idx="1565">
                  <c:v>993.241666666667</c:v>
                </c:pt>
                <c:pt idx="1566">
                  <c:v>993.275</c:v>
                </c:pt>
                <c:pt idx="1567">
                  <c:v>993.325</c:v>
                </c:pt>
                <c:pt idx="1568">
                  <c:v>993.4</c:v>
                </c:pt>
                <c:pt idx="1569">
                  <c:v>993.45</c:v>
                </c:pt>
                <c:pt idx="1570">
                  <c:v>993.683333333333</c:v>
                </c:pt>
                <c:pt idx="1571">
                  <c:v>993.991666666667</c:v>
                </c:pt>
                <c:pt idx="1572">
                  <c:v>994.066666666667</c:v>
                </c:pt>
                <c:pt idx="1573">
                  <c:v>994.041666666667</c:v>
                </c:pt>
                <c:pt idx="1574">
                  <c:v>994.191666666667</c:v>
                </c:pt>
                <c:pt idx="1575">
                  <c:v>994.275</c:v>
                </c:pt>
                <c:pt idx="1576">
                  <c:v>994.341666666667</c:v>
                </c:pt>
                <c:pt idx="1577">
                  <c:v>994.533333333333</c:v>
                </c:pt>
                <c:pt idx="1578">
                  <c:v>994.766666666667</c:v>
                </c:pt>
                <c:pt idx="1579">
                  <c:v>994.75</c:v>
                </c:pt>
                <c:pt idx="1580">
                  <c:v>994.758333333333</c:v>
                </c:pt>
                <c:pt idx="1581">
                  <c:v>994.791666666667</c:v>
                </c:pt>
                <c:pt idx="1582">
                  <c:v>994.933333333333</c:v>
                </c:pt>
                <c:pt idx="1583">
                  <c:v>994.991666666667</c:v>
                </c:pt>
                <c:pt idx="1584">
                  <c:v>995.083333333333</c:v>
                </c:pt>
                <c:pt idx="1585">
                  <c:v>995.116666666667</c:v>
                </c:pt>
                <c:pt idx="1586">
                  <c:v>995.183333333333</c:v>
                </c:pt>
                <c:pt idx="1587">
                  <c:v>995.358333333333</c:v>
                </c:pt>
                <c:pt idx="1588">
                  <c:v>995.541666666667</c:v>
                </c:pt>
                <c:pt idx="1589">
                  <c:v>995.75</c:v>
                </c:pt>
                <c:pt idx="1590">
                  <c:v>995.783333333333</c:v>
                </c:pt>
                <c:pt idx="1591">
                  <c:v>995.766666666667</c:v>
                </c:pt>
                <c:pt idx="1592">
                  <c:v>995.85</c:v>
                </c:pt>
                <c:pt idx="1593">
                  <c:v>996.125</c:v>
                </c:pt>
                <c:pt idx="1594">
                  <c:v>996.366666666667</c:v>
                </c:pt>
                <c:pt idx="1595">
                  <c:v>996.616666666667</c:v>
                </c:pt>
                <c:pt idx="1596">
                  <c:v>996.666666666667</c:v>
                </c:pt>
                <c:pt idx="1597">
                  <c:v>996.608333333333</c:v>
                </c:pt>
                <c:pt idx="1598">
                  <c:v>996.558333333333</c:v>
                </c:pt>
                <c:pt idx="1599">
                  <c:v>996.625</c:v>
                </c:pt>
                <c:pt idx="1600">
                  <c:v>996.758333333333</c:v>
                </c:pt>
                <c:pt idx="1601">
                  <c:v>996.916666666667</c:v>
                </c:pt>
                <c:pt idx="1602">
                  <c:v>997.091666666667</c:v>
                </c:pt>
                <c:pt idx="1603">
                  <c:v>997.316666666667</c:v>
                </c:pt>
                <c:pt idx="1604">
                  <c:v>997.525</c:v>
                </c:pt>
                <c:pt idx="1605">
                  <c:v>997.516666666667</c:v>
                </c:pt>
                <c:pt idx="1606">
                  <c:v>997.575</c:v>
                </c:pt>
                <c:pt idx="1607">
                  <c:v>997.675</c:v>
                </c:pt>
                <c:pt idx="1608">
                  <c:v>997.783333333333</c:v>
                </c:pt>
                <c:pt idx="1609">
                  <c:v>998.041666666667</c:v>
                </c:pt>
                <c:pt idx="1610">
                  <c:v>998.05</c:v>
                </c:pt>
                <c:pt idx="1611">
                  <c:v>998.108333333333</c:v>
                </c:pt>
                <c:pt idx="1612">
                  <c:v>998.225</c:v>
                </c:pt>
                <c:pt idx="1613">
                  <c:v>998.258333333333</c:v>
                </c:pt>
                <c:pt idx="1614">
                  <c:v>998.233333333333</c:v>
                </c:pt>
                <c:pt idx="1615">
                  <c:v>998.225</c:v>
                </c:pt>
                <c:pt idx="1616">
                  <c:v>998.191666666667</c:v>
                </c:pt>
                <c:pt idx="1617">
                  <c:v>998.3</c:v>
                </c:pt>
                <c:pt idx="1618">
                  <c:v>998.533333333333</c:v>
                </c:pt>
                <c:pt idx="1619">
                  <c:v>998.608333333333</c:v>
                </c:pt>
                <c:pt idx="1620">
                  <c:v>998.666666666667</c:v>
                </c:pt>
                <c:pt idx="1621">
                  <c:v>998.816666666667</c:v>
                </c:pt>
                <c:pt idx="1622">
                  <c:v>999.075</c:v>
                </c:pt>
                <c:pt idx="1623">
                  <c:v>999.133333333333</c:v>
                </c:pt>
                <c:pt idx="1624">
                  <c:v>999.1</c:v>
                </c:pt>
                <c:pt idx="1625">
                  <c:v>999.016666666667</c:v>
                </c:pt>
                <c:pt idx="1626">
                  <c:v>999.058333333333</c:v>
                </c:pt>
                <c:pt idx="1627">
                  <c:v>999.341666666667</c:v>
                </c:pt>
                <c:pt idx="1628">
                  <c:v>999.566666666667</c:v>
                </c:pt>
                <c:pt idx="1629">
                  <c:v>999.808333333333</c:v>
                </c:pt>
                <c:pt idx="1630">
                  <c:v>1000.01666666667</c:v>
                </c:pt>
                <c:pt idx="1631">
                  <c:v>1000.09166666667</c:v>
                </c:pt>
                <c:pt idx="1632">
                  <c:v>1000.35</c:v>
                </c:pt>
                <c:pt idx="1633">
                  <c:v>1000.76666666667</c:v>
                </c:pt>
                <c:pt idx="1634">
                  <c:v>1001</c:v>
                </c:pt>
                <c:pt idx="1635">
                  <c:v>1001.2</c:v>
                </c:pt>
                <c:pt idx="1636">
                  <c:v>1001.38333333333</c:v>
                </c:pt>
                <c:pt idx="1637">
                  <c:v>1001.56666666667</c:v>
                </c:pt>
                <c:pt idx="1638">
                  <c:v>1001.7</c:v>
                </c:pt>
                <c:pt idx="1639">
                  <c:v>1001.83333333333</c:v>
                </c:pt>
                <c:pt idx="1640">
                  <c:v>1002.05833333333</c:v>
                </c:pt>
                <c:pt idx="1641">
                  <c:v>1002.26666666667</c:v>
                </c:pt>
                <c:pt idx="1642">
                  <c:v>1002.48333333333</c:v>
                </c:pt>
                <c:pt idx="1643">
                  <c:v>1002.73333333333</c:v>
                </c:pt>
                <c:pt idx="1644">
                  <c:v>1002.96666666667</c:v>
                </c:pt>
                <c:pt idx="1645">
                  <c:v>1003.01666666667</c:v>
                </c:pt>
                <c:pt idx="1646">
                  <c:v>1003.125</c:v>
                </c:pt>
                <c:pt idx="1647">
                  <c:v>1003.25833333333</c:v>
                </c:pt>
                <c:pt idx="1648">
                  <c:v>1003.41666666667</c:v>
                </c:pt>
                <c:pt idx="1649">
                  <c:v>1003.55833333333</c:v>
                </c:pt>
                <c:pt idx="1650">
                  <c:v>1003.675</c:v>
                </c:pt>
                <c:pt idx="1651">
                  <c:v>1003.75833333333</c:v>
                </c:pt>
                <c:pt idx="1652">
                  <c:v>1003.95</c:v>
                </c:pt>
                <c:pt idx="1653">
                  <c:v>1004.21666666667</c:v>
                </c:pt>
                <c:pt idx="1654">
                  <c:v>1004.7</c:v>
                </c:pt>
                <c:pt idx="1655">
                  <c:v>1004.90833333333</c:v>
                </c:pt>
                <c:pt idx="1656">
                  <c:v>1005.08333333333</c:v>
                </c:pt>
                <c:pt idx="1657">
                  <c:v>1005.38333333333</c:v>
                </c:pt>
                <c:pt idx="1658">
                  <c:v>1005.68333333333</c:v>
                </c:pt>
                <c:pt idx="1659">
                  <c:v>1005.93333333333</c:v>
                </c:pt>
                <c:pt idx="1660">
                  <c:v>1005.8</c:v>
                </c:pt>
                <c:pt idx="1661">
                  <c:v>1005.69166666667</c:v>
                </c:pt>
                <c:pt idx="1662">
                  <c:v>1005.68333333333</c:v>
                </c:pt>
                <c:pt idx="1663">
                  <c:v>1005.775</c:v>
                </c:pt>
                <c:pt idx="1664">
                  <c:v>1005.875</c:v>
                </c:pt>
                <c:pt idx="1665">
                  <c:v>1005.975</c:v>
                </c:pt>
                <c:pt idx="1666">
                  <c:v>1006.18333333333</c:v>
                </c:pt>
                <c:pt idx="1667">
                  <c:v>1006.34166666667</c:v>
                </c:pt>
                <c:pt idx="1668">
                  <c:v>1006.4</c:v>
                </c:pt>
                <c:pt idx="1669">
                  <c:v>1006.45833333333</c:v>
                </c:pt>
                <c:pt idx="1670">
                  <c:v>1006.55833333333</c:v>
                </c:pt>
                <c:pt idx="1671">
                  <c:v>1006.59166666667</c:v>
                </c:pt>
                <c:pt idx="1672">
                  <c:v>1006.7</c:v>
                </c:pt>
                <c:pt idx="1673">
                  <c:v>1006.80833333333</c:v>
                </c:pt>
                <c:pt idx="1674">
                  <c:v>1006.73333333333</c:v>
                </c:pt>
                <c:pt idx="1675">
                  <c:v>1006.58333333333</c:v>
                </c:pt>
                <c:pt idx="1676">
                  <c:v>1006.6</c:v>
                </c:pt>
                <c:pt idx="1677">
                  <c:v>1006.63333333333</c:v>
                </c:pt>
                <c:pt idx="1678">
                  <c:v>1006.53333333333</c:v>
                </c:pt>
                <c:pt idx="1679">
                  <c:v>1006.46666666667</c:v>
                </c:pt>
                <c:pt idx="1680">
                  <c:v>1006.48333333333</c:v>
                </c:pt>
                <c:pt idx="1681">
                  <c:v>1006.46666666667</c:v>
                </c:pt>
                <c:pt idx="1682">
                  <c:v>1006.43333333333</c:v>
                </c:pt>
                <c:pt idx="1683">
                  <c:v>1006.45</c:v>
                </c:pt>
                <c:pt idx="1684">
                  <c:v>1006.58333333333</c:v>
                </c:pt>
                <c:pt idx="1685">
                  <c:v>1006.75833333333</c:v>
                </c:pt>
                <c:pt idx="1686">
                  <c:v>1006.89166666667</c:v>
                </c:pt>
                <c:pt idx="1687">
                  <c:v>1006.90833333333</c:v>
                </c:pt>
                <c:pt idx="1688">
                  <c:v>1006.88333333333</c:v>
                </c:pt>
                <c:pt idx="1689">
                  <c:v>1006.90833333333</c:v>
                </c:pt>
                <c:pt idx="1690">
                  <c:v>1006.98333333333</c:v>
                </c:pt>
                <c:pt idx="1691">
                  <c:v>1007.10833333333</c:v>
                </c:pt>
                <c:pt idx="1692">
                  <c:v>1007.35</c:v>
                </c:pt>
                <c:pt idx="1693">
                  <c:v>1007.4</c:v>
                </c:pt>
                <c:pt idx="1694">
                  <c:v>1007.39166666667</c:v>
                </c:pt>
                <c:pt idx="1695">
                  <c:v>1007.44166666667</c:v>
                </c:pt>
                <c:pt idx="1696">
                  <c:v>1007.51666666667</c:v>
                </c:pt>
                <c:pt idx="1697">
                  <c:v>1007.53333333333</c:v>
                </c:pt>
                <c:pt idx="1698">
                  <c:v>1007.58333333333</c:v>
                </c:pt>
                <c:pt idx="1699">
                  <c:v>1007.61666666667</c:v>
                </c:pt>
                <c:pt idx="1700">
                  <c:v>1007.65833333333</c:v>
                </c:pt>
                <c:pt idx="1701">
                  <c:v>1007.85</c:v>
                </c:pt>
                <c:pt idx="1702">
                  <c:v>1008.03333333333</c:v>
                </c:pt>
                <c:pt idx="1703">
                  <c:v>1008.19166666667</c:v>
                </c:pt>
                <c:pt idx="1704">
                  <c:v>1008.26666666667</c:v>
                </c:pt>
                <c:pt idx="1705">
                  <c:v>1008.33333333333</c:v>
                </c:pt>
                <c:pt idx="1706">
                  <c:v>1008.33333333333</c:v>
                </c:pt>
                <c:pt idx="1707">
                  <c:v>1008.34166666667</c:v>
                </c:pt>
                <c:pt idx="1708">
                  <c:v>1008.3</c:v>
                </c:pt>
                <c:pt idx="1709">
                  <c:v>1008.36666666667</c:v>
                </c:pt>
                <c:pt idx="1710">
                  <c:v>1008.36666666667</c:v>
                </c:pt>
                <c:pt idx="1711">
                  <c:v>1008.28333333333</c:v>
                </c:pt>
                <c:pt idx="1712">
                  <c:v>1008.23333333333</c:v>
                </c:pt>
                <c:pt idx="1713">
                  <c:v>1008.20833333333</c:v>
                </c:pt>
                <c:pt idx="1714">
                  <c:v>1008.23333333333</c:v>
                </c:pt>
                <c:pt idx="1715">
                  <c:v>1008.31666666667</c:v>
                </c:pt>
                <c:pt idx="1716">
                  <c:v>1008.425</c:v>
                </c:pt>
                <c:pt idx="1717">
                  <c:v>1008.6</c:v>
                </c:pt>
                <c:pt idx="1718">
                  <c:v>1008.75833333333</c:v>
                </c:pt>
                <c:pt idx="1719">
                  <c:v>1008.88333333333</c:v>
                </c:pt>
                <c:pt idx="1720">
                  <c:v>1009.05833333333</c:v>
                </c:pt>
                <c:pt idx="1721">
                  <c:v>1009.15833333333</c:v>
                </c:pt>
                <c:pt idx="1722">
                  <c:v>1009.16666666667</c:v>
                </c:pt>
                <c:pt idx="1723">
                  <c:v>1009.175</c:v>
                </c:pt>
                <c:pt idx="1724">
                  <c:v>1009.2</c:v>
                </c:pt>
                <c:pt idx="1725">
                  <c:v>1009.33333333333</c:v>
                </c:pt>
                <c:pt idx="1726">
                  <c:v>1009.53333333333</c:v>
                </c:pt>
                <c:pt idx="1727">
                  <c:v>1009.525</c:v>
                </c:pt>
                <c:pt idx="1728">
                  <c:v>1009.51666666667</c:v>
                </c:pt>
                <c:pt idx="1729">
                  <c:v>1009.475</c:v>
                </c:pt>
                <c:pt idx="1730">
                  <c:v>1009.375</c:v>
                </c:pt>
                <c:pt idx="1731">
                  <c:v>1009.35833333333</c:v>
                </c:pt>
                <c:pt idx="1732">
                  <c:v>1009.38333333333</c:v>
                </c:pt>
                <c:pt idx="1733">
                  <c:v>1009.51666666667</c:v>
                </c:pt>
                <c:pt idx="1734">
                  <c:v>1009.54166666667</c:v>
                </c:pt>
                <c:pt idx="1735">
                  <c:v>1009.50833333333</c:v>
                </c:pt>
                <c:pt idx="1736">
                  <c:v>1009.54166666667</c:v>
                </c:pt>
                <c:pt idx="1737">
                  <c:v>1009.5</c:v>
                </c:pt>
                <c:pt idx="1738">
                  <c:v>1009.53333333333</c:v>
                </c:pt>
                <c:pt idx="1739">
                  <c:v>1009.55833333333</c:v>
                </c:pt>
                <c:pt idx="1740">
                  <c:v>1009.66666666667</c:v>
                </c:pt>
                <c:pt idx="1741">
                  <c:v>1009.83333333333</c:v>
                </c:pt>
                <c:pt idx="1742">
                  <c:v>1009.75833333333</c:v>
                </c:pt>
                <c:pt idx="1743">
                  <c:v>1009.69166666667</c:v>
                </c:pt>
                <c:pt idx="1744">
                  <c:v>1009.74166666667</c:v>
                </c:pt>
                <c:pt idx="1745">
                  <c:v>1009.79166666667</c:v>
                </c:pt>
                <c:pt idx="1746">
                  <c:v>1009.775</c:v>
                </c:pt>
                <c:pt idx="1747">
                  <c:v>1009.80833333333</c:v>
                </c:pt>
                <c:pt idx="1748">
                  <c:v>1009.95</c:v>
                </c:pt>
                <c:pt idx="1749">
                  <c:v>1010.06666666667</c:v>
                </c:pt>
                <c:pt idx="1750">
                  <c:v>1010.13333333333</c:v>
                </c:pt>
                <c:pt idx="1751">
                  <c:v>1010.125</c:v>
                </c:pt>
                <c:pt idx="1752">
                  <c:v>1010.05833333333</c:v>
                </c:pt>
                <c:pt idx="1753">
                  <c:v>1010</c:v>
                </c:pt>
                <c:pt idx="1754">
                  <c:v>1010</c:v>
                </c:pt>
                <c:pt idx="1755">
                  <c:v>1010.025</c:v>
                </c:pt>
                <c:pt idx="1756">
                  <c:v>1010.05</c:v>
                </c:pt>
                <c:pt idx="1757">
                  <c:v>1009.99166666667</c:v>
                </c:pt>
                <c:pt idx="1758">
                  <c:v>1009.90833333333</c:v>
                </c:pt>
                <c:pt idx="1759">
                  <c:v>1010</c:v>
                </c:pt>
                <c:pt idx="1760">
                  <c:v>1010.225</c:v>
                </c:pt>
                <c:pt idx="1761">
                  <c:v>1010.45833333333</c:v>
                </c:pt>
                <c:pt idx="1762">
                  <c:v>1010.54166666667</c:v>
                </c:pt>
                <c:pt idx="1763">
                  <c:v>1010.4</c:v>
                </c:pt>
                <c:pt idx="1764">
                  <c:v>1010.39166666667</c:v>
                </c:pt>
                <c:pt idx="1765">
                  <c:v>1010.55</c:v>
                </c:pt>
                <c:pt idx="1766">
                  <c:v>1010.61666666667</c:v>
                </c:pt>
                <c:pt idx="1767">
                  <c:v>1010.60833333333</c:v>
                </c:pt>
                <c:pt idx="1768">
                  <c:v>1010.56666666667</c:v>
                </c:pt>
                <c:pt idx="1769">
                  <c:v>1010.61666666667</c:v>
                </c:pt>
                <c:pt idx="1770">
                  <c:v>1010.74166666667</c:v>
                </c:pt>
                <c:pt idx="1771">
                  <c:v>1010.825</c:v>
                </c:pt>
                <c:pt idx="1772">
                  <c:v>1010.925</c:v>
                </c:pt>
                <c:pt idx="1773">
                  <c:v>1010.975</c:v>
                </c:pt>
                <c:pt idx="1774">
                  <c:v>1011.16666666667</c:v>
                </c:pt>
                <c:pt idx="1775">
                  <c:v>1011.125</c:v>
                </c:pt>
                <c:pt idx="1776">
                  <c:v>1011.08333333333</c:v>
                </c:pt>
                <c:pt idx="1777">
                  <c:v>1011.10833333333</c:v>
                </c:pt>
                <c:pt idx="1778">
                  <c:v>1011.25833333333</c:v>
                </c:pt>
                <c:pt idx="1779">
                  <c:v>1011.35</c:v>
                </c:pt>
                <c:pt idx="1780">
                  <c:v>1011.375</c:v>
                </c:pt>
                <c:pt idx="1781">
                  <c:v>1011.38333333333</c:v>
                </c:pt>
                <c:pt idx="1782">
                  <c:v>1011.30833333333</c:v>
                </c:pt>
                <c:pt idx="1783">
                  <c:v>1011.275</c:v>
                </c:pt>
                <c:pt idx="1784">
                  <c:v>1011.39166666667</c:v>
                </c:pt>
                <c:pt idx="1785">
                  <c:v>1011.58333333333</c:v>
                </c:pt>
                <c:pt idx="1786">
                  <c:v>1011.60833333333</c:v>
                </c:pt>
                <c:pt idx="1787">
                  <c:v>1011.61666666667</c:v>
                </c:pt>
                <c:pt idx="1788">
                  <c:v>1011.58333333333</c:v>
                </c:pt>
                <c:pt idx="1789">
                  <c:v>1011.475</c:v>
                </c:pt>
                <c:pt idx="1790">
                  <c:v>1011.51666666667</c:v>
                </c:pt>
                <c:pt idx="1791">
                  <c:v>1011.66666666667</c:v>
                </c:pt>
                <c:pt idx="1792">
                  <c:v>1011.79166666667</c:v>
                </c:pt>
                <c:pt idx="1793">
                  <c:v>1011.88333333333</c:v>
                </c:pt>
                <c:pt idx="1794">
                  <c:v>1012.03333333333</c:v>
                </c:pt>
                <c:pt idx="1795">
                  <c:v>1012.25</c:v>
                </c:pt>
                <c:pt idx="1796">
                  <c:v>1012.34166666667</c:v>
                </c:pt>
                <c:pt idx="1797">
                  <c:v>1012.25833333333</c:v>
                </c:pt>
                <c:pt idx="1798">
                  <c:v>1012.30833333333</c:v>
                </c:pt>
                <c:pt idx="1799">
                  <c:v>1012.34166666667</c:v>
                </c:pt>
                <c:pt idx="1800">
                  <c:v>1012.325</c:v>
                </c:pt>
                <c:pt idx="1801">
                  <c:v>1012.4</c:v>
                </c:pt>
                <c:pt idx="1802">
                  <c:v>1012.5</c:v>
                </c:pt>
                <c:pt idx="1803">
                  <c:v>1012.55</c:v>
                </c:pt>
                <c:pt idx="1804">
                  <c:v>1012.55</c:v>
                </c:pt>
                <c:pt idx="1805">
                  <c:v>1012.65833333333</c:v>
                </c:pt>
                <c:pt idx="1806">
                  <c:v>1012.675</c:v>
                </c:pt>
                <c:pt idx="1807">
                  <c:v>1012.76666666667</c:v>
                </c:pt>
                <c:pt idx="1808">
                  <c:v>1012.80833333333</c:v>
                </c:pt>
                <c:pt idx="1809">
                  <c:v>1012.94166666667</c:v>
                </c:pt>
                <c:pt idx="1810">
                  <c:v>1012.99166666667</c:v>
                </c:pt>
                <c:pt idx="1811">
                  <c:v>1013.09166666667</c:v>
                </c:pt>
                <c:pt idx="1812">
                  <c:v>1013.24166666667</c:v>
                </c:pt>
                <c:pt idx="1813">
                  <c:v>1013.33333333333</c:v>
                </c:pt>
                <c:pt idx="1814">
                  <c:v>1013.28333333333</c:v>
                </c:pt>
                <c:pt idx="1815">
                  <c:v>1013.23333333333</c:v>
                </c:pt>
                <c:pt idx="1816">
                  <c:v>1013.25</c:v>
                </c:pt>
                <c:pt idx="1817">
                  <c:v>1013.35833333333</c:v>
                </c:pt>
                <c:pt idx="1818">
                  <c:v>1013.55</c:v>
                </c:pt>
                <c:pt idx="1819">
                  <c:v>1013.525</c:v>
                </c:pt>
                <c:pt idx="1820">
                  <c:v>1013.56666666667</c:v>
                </c:pt>
                <c:pt idx="1821">
                  <c:v>1013.69166666667</c:v>
                </c:pt>
                <c:pt idx="1822">
                  <c:v>1013.84166666667</c:v>
                </c:pt>
                <c:pt idx="1823">
                  <c:v>1013.99166666667</c:v>
                </c:pt>
                <c:pt idx="1824">
                  <c:v>1014.06666666667</c:v>
                </c:pt>
                <c:pt idx="1825">
                  <c:v>1014.11666666667</c:v>
                </c:pt>
                <c:pt idx="1826">
                  <c:v>1014.09166666667</c:v>
                </c:pt>
                <c:pt idx="1827">
                  <c:v>1014.10833333333</c:v>
                </c:pt>
                <c:pt idx="1828">
                  <c:v>1014.15833333333</c:v>
                </c:pt>
                <c:pt idx="1829">
                  <c:v>1014.23333333333</c:v>
                </c:pt>
                <c:pt idx="1830">
                  <c:v>1014.15833333333</c:v>
                </c:pt>
                <c:pt idx="1831">
                  <c:v>1014.19166666667</c:v>
                </c:pt>
                <c:pt idx="1832">
                  <c:v>1014.23333333333</c:v>
                </c:pt>
                <c:pt idx="1833">
                  <c:v>1014.275</c:v>
                </c:pt>
                <c:pt idx="1834">
                  <c:v>1014.31666666667</c:v>
                </c:pt>
                <c:pt idx="1835">
                  <c:v>1014.34166666667</c:v>
                </c:pt>
                <c:pt idx="1836">
                  <c:v>1014.46666666667</c:v>
                </c:pt>
                <c:pt idx="1837">
                  <c:v>1014.64166666667</c:v>
                </c:pt>
                <c:pt idx="1838">
                  <c:v>1014.73333333333</c:v>
                </c:pt>
                <c:pt idx="1839">
                  <c:v>1014.78333333333</c:v>
                </c:pt>
                <c:pt idx="1840">
                  <c:v>1014.81666666667</c:v>
                </c:pt>
                <c:pt idx="1841">
                  <c:v>1014.88333333333</c:v>
                </c:pt>
                <c:pt idx="1842">
                  <c:v>1015.00833333333</c:v>
                </c:pt>
                <c:pt idx="1843">
                  <c:v>1015.175</c:v>
                </c:pt>
                <c:pt idx="1844">
                  <c:v>1015.28333333333</c:v>
                </c:pt>
                <c:pt idx="1845">
                  <c:v>1015.45833333333</c:v>
                </c:pt>
                <c:pt idx="1846">
                  <c:v>1015.70833333333</c:v>
                </c:pt>
                <c:pt idx="1847">
                  <c:v>1015.73333333333</c:v>
                </c:pt>
                <c:pt idx="1848">
                  <c:v>1015.65</c:v>
                </c:pt>
                <c:pt idx="1849">
                  <c:v>1015.6</c:v>
                </c:pt>
                <c:pt idx="1850">
                  <c:v>1015.76666666667</c:v>
                </c:pt>
                <c:pt idx="1851">
                  <c:v>1015.83333333333</c:v>
                </c:pt>
                <c:pt idx="1852">
                  <c:v>1015.925</c:v>
                </c:pt>
                <c:pt idx="1853">
                  <c:v>1016</c:v>
                </c:pt>
                <c:pt idx="1854">
                  <c:v>1016.125</c:v>
                </c:pt>
                <c:pt idx="1855">
                  <c:v>1016.625</c:v>
                </c:pt>
                <c:pt idx="1856">
                  <c:v>1016.89166666667</c:v>
                </c:pt>
                <c:pt idx="1857">
                  <c:v>1017.04166666667</c:v>
                </c:pt>
                <c:pt idx="1858">
                  <c:v>1017.175</c:v>
                </c:pt>
                <c:pt idx="1859">
                  <c:v>1017.41666666667</c:v>
                </c:pt>
                <c:pt idx="1860">
                  <c:v>1017.66666666667</c:v>
                </c:pt>
                <c:pt idx="1861">
                  <c:v>1017.925</c:v>
                </c:pt>
                <c:pt idx="1862">
                  <c:v>1018.1</c:v>
                </c:pt>
                <c:pt idx="1863">
                  <c:v>1018.25833333333</c:v>
                </c:pt>
                <c:pt idx="1864">
                  <c:v>1018.45</c:v>
                </c:pt>
                <c:pt idx="1865">
                  <c:v>1018.78333333333</c:v>
                </c:pt>
                <c:pt idx="1866">
                  <c:v>1019.15833333333</c:v>
                </c:pt>
                <c:pt idx="1867">
                  <c:v>1019.24166666667</c:v>
                </c:pt>
                <c:pt idx="1868">
                  <c:v>1019.2</c:v>
                </c:pt>
                <c:pt idx="1869">
                  <c:v>1019.16666666667</c:v>
                </c:pt>
                <c:pt idx="1870">
                  <c:v>1019.225</c:v>
                </c:pt>
                <c:pt idx="1871">
                  <c:v>1019.25</c:v>
                </c:pt>
                <c:pt idx="1872">
                  <c:v>1019.48333333333</c:v>
                </c:pt>
                <c:pt idx="1873">
                  <c:v>1019.525</c:v>
                </c:pt>
                <c:pt idx="1874">
                  <c:v>1019.6</c:v>
                </c:pt>
                <c:pt idx="1875">
                  <c:v>1019.76666666667</c:v>
                </c:pt>
                <c:pt idx="1876">
                  <c:v>1020</c:v>
                </c:pt>
                <c:pt idx="1877">
                  <c:v>1020.30833333333</c:v>
                </c:pt>
                <c:pt idx="1878">
                  <c:v>1020.425</c:v>
                </c:pt>
                <c:pt idx="1879">
                  <c:v>1020.49166666667</c:v>
                </c:pt>
                <c:pt idx="1880">
                  <c:v>1020.59166666667</c:v>
                </c:pt>
                <c:pt idx="1881">
                  <c:v>1020.64166666667</c:v>
                </c:pt>
                <c:pt idx="1882">
                  <c:v>1020.66666666667</c:v>
                </c:pt>
                <c:pt idx="1883">
                  <c:v>1020.73333333333</c:v>
                </c:pt>
                <c:pt idx="1884">
                  <c:v>1020.85</c:v>
                </c:pt>
                <c:pt idx="1885">
                  <c:v>1020.93333333333</c:v>
                </c:pt>
                <c:pt idx="1886">
                  <c:v>1021.025</c:v>
                </c:pt>
                <c:pt idx="1887">
                  <c:v>1021.1</c:v>
                </c:pt>
                <c:pt idx="1888">
                  <c:v>1021.30833333333</c:v>
                </c:pt>
                <c:pt idx="1889">
                  <c:v>1021.49166666667</c:v>
                </c:pt>
                <c:pt idx="1890">
                  <c:v>1021.76666666667</c:v>
                </c:pt>
                <c:pt idx="1891">
                  <c:v>1021.96666666667</c:v>
                </c:pt>
                <c:pt idx="1892">
                  <c:v>1022.025</c:v>
                </c:pt>
                <c:pt idx="1893">
                  <c:v>1022.075</c:v>
                </c:pt>
                <c:pt idx="1894">
                  <c:v>1022.11666666667</c:v>
                </c:pt>
                <c:pt idx="1895">
                  <c:v>1022.26666666667</c:v>
                </c:pt>
                <c:pt idx="1896">
                  <c:v>1022.45833333333</c:v>
                </c:pt>
                <c:pt idx="1897">
                  <c:v>1022.6</c:v>
                </c:pt>
                <c:pt idx="1898">
                  <c:v>1022.71666666667</c:v>
                </c:pt>
                <c:pt idx="1899">
                  <c:v>1022.95833333333</c:v>
                </c:pt>
                <c:pt idx="1900">
                  <c:v>1023.175</c:v>
                </c:pt>
                <c:pt idx="1901">
                  <c:v>1023.3</c:v>
                </c:pt>
                <c:pt idx="1902">
                  <c:v>1023.425</c:v>
                </c:pt>
                <c:pt idx="1903">
                  <c:v>1023.5</c:v>
                </c:pt>
                <c:pt idx="1904">
                  <c:v>1023.475</c:v>
                </c:pt>
                <c:pt idx="1905">
                  <c:v>1023.41666666667</c:v>
                </c:pt>
                <c:pt idx="1906">
                  <c:v>1023.41666666667</c:v>
                </c:pt>
                <c:pt idx="1907">
                  <c:v>1023.36666666667</c:v>
                </c:pt>
                <c:pt idx="1908">
                  <c:v>1023.46666666667</c:v>
                </c:pt>
                <c:pt idx="1909">
                  <c:v>1023.61666666667</c:v>
                </c:pt>
                <c:pt idx="1910">
                  <c:v>1023.81666666667</c:v>
                </c:pt>
                <c:pt idx="1911">
                  <c:v>1023.85833333333</c:v>
                </c:pt>
                <c:pt idx="1912">
                  <c:v>1023.89166666667</c:v>
                </c:pt>
                <c:pt idx="1913">
                  <c:v>1024</c:v>
                </c:pt>
                <c:pt idx="1914">
                  <c:v>1024.18333333333</c:v>
                </c:pt>
                <c:pt idx="1915">
                  <c:v>1024.30833333333</c:v>
                </c:pt>
                <c:pt idx="1916">
                  <c:v>1024.325</c:v>
                </c:pt>
                <c:pt idx="1917">
                  <c:v>1024.45</c:v>
                </c:pt>
                <c:pt idx="1918">
                  <c:v>1024.66666666667</c:v>
                </c:pt>
                <c:pt idx="1919">
                  <c:v>1025.01666666667</c:v>
                </c:pt>
                <c:pt idx="1920">
                  <c:v>1025.10833333333</c:v>
                </c:pt>
                <c:pt idx="1921">
                  <c:v>1025.175</c:v>
                </c:pt>
                <c:pt idx="1922">
                  <c:v>1025.2</c:v>
                </c:pt>
                <c:pt idx="1923">
                  <c:v>1025.23333333333</c:v>
                </c:pt>
                <c:pt idx="1924">
                  <c:v>1025.21666666667</c:v>
                </c:pt>
                <c:pt idx="1925">
                  <c:v>1025.175</c:v>
                </c:pt>
                <c:pt idx="1926">
                  <c:v>1025.28333333333</c:v>
                </c:pt>
                <c:pt idx="1927">
                  <c:v>1025.54166666667</c:v>
                </c:pt>
                <c:pt idx="1928">
                  <c:v>1025.73333333333</c:v>
                </c:pt>
                <c:pt idx="1929">
                  <c:v>1025.8</c:v>
                </c:pt>
                <c:pt idx="1930">
                  <c:v>1025.84166666667</c:v>
                </c:pt>
                <c:pt idx="1931">
                  <c:v>1025.79166666667</c:v>
                </c:pt>
                <c:pt idx="1932">
                  <c:v>1025.675</c:v>
                </c:pt>
                <c:pt idx="1933">
                  <c:v>1025.85833333333</c:v>
                </c:pt>
                <c:pt idx="1934">
                  <c:v>1026.14166666667</c:v>
                </c:pt>
                <c:pt idx="1935">
                  <c:v>1026.41666666667</c:v>
                </c:pt>
                <c:pt idx="1936">
                  <c:v>1026.46666666667</c:v>
                </c:pt>
                <c:pt idx="1937">
                  <c:v>1026.6</c:v>
                </c:pt>
                <c:pt idx="1938">
                  <c:v>1026.61666666667</c:v>
                </c:pt>
                <c:pt idx="1939">
                  <c:v>1026.64166666667</c:v>
                </c:pt>
                <c:pt idx="1940">
                  <c:v>1026.75</c:v>
                </c:pt>
                <c:pt idx="1941">
                  <c:v>1026.79166666667</c:v>
                </c:pt>
                <c:pt idx="1942">
                  <c:v>1026.85</c:v>
                </c:pt>
                <c:pt idx="1943">
                  <c:v>1026.93333333333</c:v>
                </c:pt>
                <c:pt idx="1944">
                  <c:v>1027.04166666667</c:v>
                </c:pt>
                <c:pt idx="1945">
                  <c:v>1027.20833333333</c:v>
                </c:pt>
                <c:pt idx="1946">
                  <c:v>1027.375</c:v>
                </c:pt>
                <c:pt idx="1947">
                  <c:v>1027.56666666667</c:v>
                </c:pt>
                <c:pt idx="1948">
                  <c:v>1020.2</c:v>
                </c:pt>
                <c:pt idx="1949">
                  <c:v>1017.51666666667</c:v>
                </c:pt>
                <c:pt idx="1950">
                  <c:v>1015.3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W$2:$W$1952</c:f>
              <c:numCache>
                <c:formatCode>General</c:formatCode>
                <c:ptCount val="1951"/>
                <c:pt idx="0">
                  <c:v>20</c:v>
                </c:pt>
                <c:pt idx="1">
                  <c:v>70.4141723089988</c:v>
                </c:pt>
                <c:pt idx="2">
                  <c:v>118.775824900908</c:v>
                </c:pt>
                <c:pt idx="3">
                  <c:v>146.951990926662</c:v>
                </c:pt>
                <c:pt idx="4">
                  <c:v>170.65894619409</c:v>
                </c:pt>
                <c:pt idx="5">
                  <c:v>191.122276613639</c:v>
                </c:pt>
                <c:pt idx="6">
                  <c:v>209.123690638061</c:v>
                </c:pt>
                <c:pt idx="7">
                  <c:v>230.187308704514</c:v>
                </c:pt>
                <c:pt idx="8">
                  <c:v>244.244322557565</c:v>
                </c:pt>
                <c:pt idx="9">
                  <c:v>257.094902367359</c:v>
                </c:pt>
                <c:pt idx="10">
                  <c:v>268.929862120987</c:v>
                </c:pt>
                <c:pt idx="11">
                  <c:v>279.898044997235</c:v>
                </c:pt>
                <c:pt idx="12">
                  <c:v>290.117795976566</c:v>
                </c:pt>
                <c:pt idx="13">
                  <c:v>302.74265776195</c:v>
                </c:pt>
                <c:pt idx="14">
                  <c:v>311.558823804911</c:v>
                </c:pt>
                <c:pt idx="15">
                  <c:v>319.884943307194</c:v>
                </c:pt>
                <c:pt idx="16">
                  <c:v>327.772637928212</c:v>
                </c:pt>
                <c:pt idx="17">
                  <c:v>335.265779072391</c:v>
                </c:pt>
                <c:pt idx="18">
                  <c:v>344.707112627042</c:v>
                </c:pt>
                <c:pt idx="19">
                  <c:v>351.417111294754</c:v>
                </c:pt>
                <c:pt idx="20">
                  <c:v>357.83944855123</c:v>
                </c:pt>
                <c:pt idx="21">
                  <c:v>363.997778228029</c:v>
                </c:pt>
                <c:pt idx="22">
                  <c:v>369.912951494537</c:v>
                </c:pt>
                <c:pt idx="23">
                  <c:v>375.603442856784</c:v>
                </c:pt>
                <c:pt idx="24">
                  <c:v>382.869428717517</c:v>
                </c:pt>
                <c:pt idx="25">
                  <c:v>388.096642422564</c:v>
                </c:pt>
                <c:pt idx="26">
                  <c:v>393.147623955654</c:v>
                </c:pt>
                <c:pt idx="27">
                  <c:v>398.033869880886</c:v>
                </c:pt>
                <c:pt idx="28">
                  <c:v>402.765787233469</c:v>
                </c:pt>
                <c:pt idx="29">
                  <c:v>408.851155435859</c:v>
                </c:pt>
                <c:pt idx="30">
                  <c:v>413.258284808434</c:v>
                </c:pt>
                <c:pt idx="31">
                  <c:v>417.539478812156</c:v>
                </c:pt>
                <c:pt idx="32">
                  <c:v>421.701735245639</c:v>
                </c:pt>
                <c:pt idx="33">
                  <c:v>425.751484374213</c:v>
                </c:pt>
                <c:pt idx="34">
                  <c:v>430.986308379772</c:v>
                </c:pt>
                <c:pt idx="35">
                  <c:v>434.795791452897</c:v>
                </c:pt>
                <c:pt idx="36">
                  <c:v>438.51081473156</c:v>
                </c:pt>
                <c:pt idx="37">
                  <c:v>442.135949536749</c:v>
                </c:pt>
                <c:pt idx="38">
                  <c:v>445.675443175094</c:v>
                </c:pt>
                <c:pt idx="39">
                  <c:v>449.133248854758</c:v>
                </c:pt>
                <c:pt idx="40">
                  <c:v>453.622920977464</c:v>
                </c:pt>
                <c:pt idx="41">
                  <c:v>456.904035953024</c:v>
                </c:pt>
                <c:pt idx="42">
                  <c:v>460.114835881675</c:v>
                </c:pt>
                <c:pt idx="43">
                  <c:v>463.2582713768</c:v>
                </c:pt>
                <c:pt idx="44">
                  <c:v>466.337111138262</c:v>
                </c:pt>
                <c:pt idx="45">
                  <c:v>470.346222459084</c:v>
                </c:pt>
                <c:pt idx="46">
                  <c:v>473.284191027362</c:v>
                </c:pt>
                <c:pt idx="47">
                  <c:v>476.165656683202</c:v>
                </c:pt>
                <c:pt idx="48">
                  <c:v>478.992751805475</c:v>
                </c:pt>
                <c:pt idx="49">
                  <c:v>481.767490293589</c:v>
                </c:pt>
                <c:pt idx="50">
                  <c:v>484.491776185475</c:v>
                </c:pt>
                <c:pt idx="51">
                  <c:v>488.048776378204</c:v>
                </c:pt>
                <c:pt idx="52">
                  <c:v>490.662184428644</c:v>
                </c:pt>
                <c:pt idx="53">
                  <c:v>493.230788984588</c:v>
                </c:pt>
                <c:pt idx="54">
                  <c:v>495.756100385314</c:v>
                </c:pt>
                <c:pt idx="55">
                  <c:v>498.239553863274</c:v>
                </c:pt>
                <c:pt idx="56">
                  <c:v>501.488062599789</c:v>
                </c:pt>
                <c:pt idx="57">
                  <c:v>503.879043064777</c:v>
                </c:pt>
                <c:pt idx="58">
                  <c:v>506.232467306225</c:v>
                </c:pt>
                <c:pt idx="59">
                  <c:v>508.549496927363</c:v>
                </c:pt>
                <c:pt idx="60">
                  <c:v>510.831240459068</c:v>
                </c:pt>
                <c:pt idx="61">
                  <c:v>513.078756544473</c:v>
                </c:pt>
                <c:pt idx="62">
                  <c:v>516.023944173035</c:v>
                </c:pt>
                <c:pt idx="63">
                  <c:v>518.195454591738</c:v>
                </c:pt>
                <c:pt idx="64">
                  <c:v>520.335942370182</c:v>
                </c:pt>
                <c:pt idx="65">
                  <c:v>522.446281429519</c:v>
                </c:pt>
                <c:pt idx="66">
                  <c:v>524.527309275143</c:v>
                </c:pt>
                <c:pt idx="67">
                  <c:v>527.25780117275</c:v>
                </c:pt>
                <c:pt idx="68">
                  <c:v>529.273503271938</c:v>
                </c:pt>
                <c:pt idx="69">
                  <c:v>531.262447472495</c:v>
                </c:pt>
                <c:pt idx="70">
                  <c:v>533.22533488522</c:v>
                </c:pt>
                <c:pt idx="71">
                  <c:v>535.162839421098</c:v>
                </c:pt>
                <c:pt idx="72">
                  <c:v>537.707810946369</c:v>
                </c:pt>
                <c:pt idx="73">
                  <c:v>539.588566974763</c:v>
                </c:pt>
                <c:pt idx="74">
                  <c:v>541.44600724484</c:v>
                </c:pt>
                <c:pt idx="75">
                  <c:v>543.280702776436</c:v>
                </c:pt>
                <c:pt idx="76">
                  <c:v>545.093203865861</c:v>
                </c:pt>
                <c:pt idx="77">
                  <c:v>546.88404107673</c:v>
                </c:pt>
                <c:pt idx="78">
                  <c:v>549.239006589367</c:v>
                </c:pt>
                <c:pt idx="79">
                  <c:v>550.981254083509</c:v>
                </c:pt>
                <c:pt idx="80">
                  <c:v>552.703475300846</c:v>
                </c:pt>
                <c:pt idx="81">
                  <c:v>554.406125398898</c:v>
                </c:pt>
                <c:pt idx="82">
                  <c:v>556.089644192138</c:v>
                </c:pt>
                <c:pt idx="83">
                  <c:v>558.305308911232</c:v>
                </c:pt>
                <c:pt idx="84">
                  <c:v>559.945817229656</c:v>
                </c:pt>
                <c:pt idx="85">
                  <c:v>561.568557960727</c:v>
                </c:pt>
                <c:pt idx="86">
                  <c:v>563.173911849505</c:v>
                </c:pt>
                <c:pt idx="87">
                  <c:v>564.76224753209</c:v>
                </c:pt>
                <c:pt idx="88">
                  <c:v>566.333922043714</c:v>
                </c:pt>
                <c:pt idx="89">
                  <c:v>568.40416701765</c:v>
                </c:pt>
                <c:pt idx="90">
                  <c:v>569.93829232734</c:v>
                </c:pt>
                <c:pt idx="91">
                  <c:v>571.45686880214</c:v>
                </c:pt>
                <c:pt idx="92">
                  <c:v>572.960208466736</c:v>
                </c:pt>
                <c:pt idx="93">
                  <c:v>574.448614046755</c:v>
                </c:pt>
                <c:pt idx="94">
                  <c:v>576.410430568311</c:v>
                </c:pt>
                <c:pt idx="95">
                  <c:v>577.86511768671</c:v>
                </c:pt>
                <c:pt idx="96">
                  <c:v>579.305817212389</c:v>
                </c:pt>
                <c:pt idx="97">
                  <c:v>580.732795581778</c:v>
                </c:pt>
                <c:pt idx="98">
                  <c:v>582.146311690438</c:v>
                </c:pt>
                <c:pt idx="99">
                  <c:v>583.546617174958</c:v>
                </c:pt>
                <c:pt idx="100">
                  <c:v>585.393563165692</c:v>
                </c:pt>
                <c:pt idx="101">
                  <c:v>586.763983660723</c:v>
                </c:pt>
                <c:pt idx="102">
                  <c:v>588.121983255363</c:v>
                </c:pt>
                <c:pt idx="103">
                  <c:v>589.467785084092</c:v>
                </c:pt>
                <c:pt idx="104">
                  <c:v>590.801606322165</c:v>
                </c:pt>
                <c:pt idx="105">
                  <c:v>592.561762790676</c:v>
                </c:pt>
                <c:pt idx="106">
                  <c:v>593.86844196989</c:v>
                </c:pt>
                <c:pt idx="107">
                  <c:v>595.163824069603</c:v>
                </c:pt>
                <c:pt idx="108">
                  <c:v>596.448102757631</c:v>
                </c:pt>
                <c:pt idx="109">
                  <c:v>597.721466763948</c:v>
                </c:pt>
                <c:pt idx="110">
                  <c:v>598.984100047163</c:v>
                </c:pt>
                <c:pt idx="111">
                  <c:v>600.651228192402</c:v>
                </c:pt>
                <c:pt idx="112">
                  <c:v>601.889512895492</c:v>
                </c:pt>
                <c:pt idx="113">
                  <c:v>603.117647609837</c:v>
                </c:pt>
                <c:pt idx="114">
                  <c:v>604.33579737866</c:v>
                </c:pt>
                <c:pt idx="115">
                  <c:v>605.544123252102</c:v>
                </c:pt>
                <c:pt idx="116">
                  <c:v>607.140213937861</c:v>
                </c:pt>
                <c:pt idx="117">
                  <c:v>608.326222211637</c:v>
                </c:pt>
                <c:pt idx="118">
                  <c:v>609.50291618819</c:v>
                </c:pt>
                <c:pt idx="119">
                  <c:v>610.670441027611</c:v>
                </c:pt>
                <c:pt idx="120">
                  <c:v>611.828938522826</c:v>
                </c:pt>
                <c:pt idx="121">
                  <c:v>613.35979828967</c:v>
                </c:pt>
                <c:pt idx="122">
                  <c:v>614.497765250364</c:v>
                </c:pt>
                <c:pt idx="123">
                  <c:v>615.627154489116</c:v>
                </c:pt>
                <c:pt idx="124">
                  <c:v>616.748094352706</c:v>
                </c:pt>
                <c:pt idx="125">
                  <c:v>617.860710328638</c:v>
                </c:pt>
                <c:pt idx="126">
                  <c:v>618.965125129475</c:v>
                </c:pt>
                <c:pt idx="127">
                  <c:v>620.425127875516</c:v>
                </c:pt>
                <c:pt idx="128">
                  <c:v>621.510868831309</c:v>
                </c:pt>
                <c:pt idx="129">
                  <c:v>622.588798633464</c:v>
                </c:pt>
                <c:pt idx="130">
                  <c:v>623.659028871327</c:v>
                </c:pt>
                <c:pt idx="131">
                  <c:v>624.721668759953</c:v>
                </c:pt>
                <c:pt idx="132">
                  <c:v>626.126899189293</c:v>
                </c:pt>
                <c:pt idx="133">
                  <c:v>627.172240147539</c:v>
                </c:pt>
                <c:pt idx="134">
                  <c:v>628.21033850058</c:v>
                </c:pt>
                <c:pt idx="135">
                  <c:v>629.241293918487</c:v>
                </c:pt>
                <c:pt idx="136">
                  <c:v>630.265204027947</c:v>
                </c:pt>
                <c:pt idx="137">
                  <c:v>631.282164467735</c:v>
                </c:pt>
                <c:pt idx="138">
                  <c:v>632.62746280978</c:v>
                </c:pt>
                <c:pt idx="139">
                  <c:v>633.628568513568</c:v>
                </c:pt>
                <c:pt idx="140">
                  <c:v>634.623029661523</c:v>
                </c:pt>
                <c:pt idx="141">
                  <c:v>635.610933875125</c:v>
                </c:pt>
                <c:pt idx="142">
                  <c:v>636.592367053999</c:v>
                </c:pt>
                <c:pt idx="143">
                  <c:v>637.891023905643</c:v>
                </c:pt>
                <c:pt idx="144">
                  <c:v>638.857682718332</c:v>
                </c:pt>
                <c:pt idx="145">
                  <c:v>639.8181449576</c:v>
                </c:pt>
                <c:pt idx="146">
                  <c:v>640.772489561486</c:v>
                </c:pt>
                <c:pt idx="147">
                  <c:v>641.7207939692</c:v>
                </c:pt>
                <c:pt idx="148">
                  <c:v>642.663134158801</c:v>
                </c:pt>
                <c:pt idx="149">
                  <c:v>643.9104387294</c:v>
                </c:pt>
                <c:pt idx="150">
                  <c:v>644.839149944051</c:v>
                </c:pt>
                <c:pt idx="151">
                  <c:v>645.762140108768</c:v>
                </c:pt>
                <c:pt idx="152">
                  <c:v>646.679479277877</c:v>
                </c:pt>
                <c:pt idx="153">
                  <c:v>647.591236226819</c:v>
                </c:pt>
                <c:pt idx="154">
                  <c:v>648.798345243312</c:v>
                </c:pt>
                <c:pt idx="155">
                  <c:v>649.697337517835</c:v>
                </c:pt>
                <c:pt idx="156">
                  <c:v>650.590967977524</c:v>
                </c:pt>
                <c:pt idx="157">
                  <c:v>651.479300201776</c:v>
                </c:pt>
                <c:pt idx="158">
                  <c:v>652.362396645774</c:v>
                </c:pt>
                <c:pt idx="159">
                  <c:v>653.53181991883</c:v>
                </c:pt>
                <c:pt idx="160">
                  <c:v>654.402936304354</c:v>
                </c:pt>
                <c:pt idx="161">
                  <c:v>655.269017306926</c:v>
                </c:pt>
                <c:pt idx="162">
                  <c:v>656.13012080499</c:v>
                </c:pt>
                <c:pt idx="163">
                  <c:v>656.986303684784</c:v>
                </c:pt>
                <c:pt idx="164">
                  <c:v>657.837621862872</c:v>
                </c:pt>
                <c:pt idx="165">
                  <c:v>658.965240327233</c:v>
                </c:pt>
                <c:pt idx="166">
                  <c:v>659.805419704044</c:v>
                </c:pt>
                <c:pt idx="167">
                  <c:v>660.640914041395</c:v>
                </c:pt>
                <c:pt idx="168">
                  <c:v>661.471775299459</c:v>
                </c:pt>
                <c:pt idx="169">
                  <c:v>662.298054578769</c:v>
                </c:pt>
                <c:pt idx="170">
                  <c:v>663.392719511895</c:v>
                </c:pt>
                <c:pt idx="171">
                  <c:v>664.20850154308</c:v>
                </c:pt>
                <c:pt idx="172">
                  <c:v>665.01986596039</c:v>
                </c:pt>
                <c:pt idx="173">
                  <c:v>665.826860350676</c:v>
                </c:pt>
                <c:pt idx="174">
                  <c:v>666.629531535992</c:v>
                </c:pt>
                <c:pt idx="175">
                  <c:v>667.427925589905</c:v>
                </c:pt>
                <c:pt idx="176">
                  <c:v>668.485875943059</c:v>
                </c:pt>
                <c:pt idx="177">
                  <c:v>669.274465112163</c:v>
                </c:pt>
                <c:pt idx="178">
                  <c:v>670.058925523249</c:v>
                </c:pt>
                <c:pt idx="179">
                  <c:v>670.839300184507</c:v>
                </c:pt>
                <c:pt idx="180">
                  <c:v>671.615631435599</c:v>
                </c:pt>
                <c:pt idx="181">
                  <c:v>672.644521976625</c:v>
                </c:pt>
                <c:pt idx="182">
                  <c:v>673.411579605466</c:v>
                </c:pt>
                <c:pt idx="183">
                  <c:v>674.174730302453</c:v>
                </c:pt>
                <c:pt idx="184">
                  <c:v>674.934013665124</c:v>
                </c:pt>
                <c:pt idx="185">
                  <c:v>675.689468692059</c:v>
                </c:pt>
                <c:pt idx="186">
                  <c:v>676.441133794893</c:v>
                </c:pt>
                <c:pt idx="187">
                  <c:v>677.437523809375</c:v>
                </c:pt>
                <c:pt idx="188">
                  <c:v>678.180491924758</c:v>
                </c:pt>
                <c:pt idx="189">
                  <c:v>678.919794064132</c:v>
                </c:pt>
                <c:pt idx="190">
                  <c:v>679.655466227481</c:v>
                </c:pt>
                <c:pt idx="191">
                  <c:v>680.387543887095</c:v>
                </c:pt>
                <c:pt idx="192">
                  <c:v>681.358116325532</c:v>
                </c:pt>
                <c:pt idx="193">
                  <c:v>682.081941869746</c:v>
                </c:pt>
                <c:pt idx="194">
                  <c:v>682.80228747002</c:v>
                </c:pt>
                <c:pt idx="195">
                  <c:v>683.519186427446</c:v>
                </c:pt>
                <c:pt idx="196">
                  <c:v>684.232671567379</c:v>
                </c:pt>
                <c:pt idx="197">
                  <c:v>685.178730566924</c:v>
                </c:pt>
                <c:pt idx="198">
                  <c:v>685.884375181668</c:v>
                </c:pt>
                <c:pt idx="199">
                  <c:v>686.586712075141</c:v>
                </c:pt>
                <c:pt idx="200">
                  <c:v>687.285772112714</c:v>
                </c:pt>
                <c:pt idx="201">
                  <c:v>687.981585729748</c:v>
                </c:pt>
                <c:pt idx="202">
                  <c:v>688.674182939537</c:v>
                </c:pt>
                <c:pt idx="203">
                  <c:v>689.592693685802</c:v>
                </c:pt>
                <c:pt idx="204">
                  <c:v>690.277900350683</c:v>
                </c:pt>
                <c:pt idx="205">
                  <c:v>690.959987702803</c:v>
                </c:pt>
                <c:pt idx="206">
                  <c:v>691.63898401402</c:v>
                </c:pt>
                <c:pt idx="207">
                  <c:v>692.314917173571</c:v>
                </c:pt>
                <c:pt idx="208">
                  <c:v>693.211443984591</c:v>
                </c:pt>
                <c:pt idx="209">
                  <c:v>693.880336150221</c:v>
                </c:pt>
                <c:pt idx="210">
                  <c:v>694.54625545197</c:v>
                </c:pt>
                <c:pt idx="211">
                  <c:v>695.209228198501</c:v>
                </c:pt>
                <c:pt idx="212">
                  <c:v>695.869280350777</c:v>
                </c:pt>
                <c:pt idx="213">
                  <c:v>696.526437528172</c:v>
                </c:pt>
                <c:pt idx="214">
                  <c:v>697.398187456458</c:v>
                </c:pt>
                <c:pt idx="215">
                  <c:v>698.048687448952</c:v>
                </c:pt>
                <c:pt idx="216">
                  <c:v>698.696375473046</c:v>
                </c:pt>
                <c:pt idx="217">
                  <c:v>699.341275735184</c:v>
                </c:pt>
                <c:pt idx="218">
                  <c:v>699.983412130574</c:v>
                </c:pt>
                <c:pt idx="219">
                  <c:v>700.83533537104</c:v>
                </c:pt>
                <c:pt idx="220">
                  <c:v>701.471113961163</c:v>
                </c:pt>
                <c:pt idx="221">
                  <c:v>702.104206154869</c:v>
                </c:pt>
                <c:pt idx="222">
                  <c:v>702.734634558674</c:v>
                </c:pt>
                <c:pt idx="223">
                  <c:v>703.362421494945</c:v>
                </c:pt>
                <c:pt idx="224">
                  <c:v>703.987589006616</c:v>
                </c:pt>
                <c:pt idx="225">
                  <c:v>704.817108613346</c:v>
                </c:pt>
                <c:pt idx="226">
                  <c:v>705.436248321854</c:v>
                </c:pt>
                <c:pt idx="227">
                  <c:v>706.052840123123</c:v>
                </c:pt>
                <c:pt idx="228">
                  <c:v>706.666904901722</c:v>
                </c:pt>
                <c:pt idx="229">
                  <c:v>707.278463286498</c:v>
                </c:pt>
                <c:pt idx="230">
                  <c:v>708.090010815608</c:v>
                </c:pt>
                <c:pt idx="231">
                  <c:v>708.695799765864</c:v>
                </c:pt>
                <c:pt idx="232">
                  <c:v>709.299149290923</c:v>
                </c:pt>
                <c:pt idx="233">
                  <c:v>709.900078958447</c:v>
                </c:pt>
                <c:pt idx="234">
                  <c:v>710.498608101592</c:v>
                </c:pt>
                <c:pt idx="235">
                  <c:v>711.094755822754</c:v>
                </c:pt>
                <c:pt idx="236">
                  <c:v>711.885947608452</c:v>
                </c:pt>
                <c:pt idx="237">
                  <c:v>712.476611696358</c:v>
                </c:pt>
                <c:pt idx="238">
                  <c:v>713.064956416689</c:v>
                </c:pt>
                <c:pt idx="239">
                  <c:v>713.650999913202</c:v>
                </c:pt>
                <c:pt idx="240">
                  <c:v>714.234760117576</c:v>
                </c:pt>
                <c:pt idx="241">
                  <c:v>715.009585871484</c:v>
                </c:pt>
                <c:pt idx="242">
                  <c:v>715.588086961792</c:v>
                </c:pt>
                <c:pt idx="243">
                  <c:v>716.16436304241</c:v>
                </c:pt>
                <c:pt idx="244">
                  <c:v>716.738431163284</c:v>
                </c:pt>
                <c:pt idx="245">
                  <c:v>717.310308179129</c:v>
                </c:pt>
                <c:pt idx="246">
                  <c:v>718.069431253304</c:v>
                </c:pt>
                <c:pt idx="247">
                  <c:v>718.636260162336</c:v>
                </c:pt>
                <c:pt idx="248">
                  <c:v>719.200952776445</c:v>
                </c:pt>
                <c:pt idx="249">
                  <c:v>719.763525137949</c:v>
                </c:pt>
                <c:pt idx="250">
                  <c:v>720.323993109145</c:v>
                </c:pt>
                <c:pt idx="251">
                  <c:v>720.882372374982</c:v>
                </c:pt>
                <c:pt idx="252">
                  <c:v>721.623655748528</c:v>
                </c:pt>
                <c:pt idx="253">
                  <c:v>722.177221389006</c:v>
                </c:pt>
                <c:pt idx="254">
                  <c:v>722.728749359941</c:v>
                </c:pt>
                <c:pt idx="255">
                  <c:v>723.278254607612</c:v>
                </c:pt>
                <c:pt idx="256">
                  <c:v>723.825751914459</c:v>
                </c:pt>
                <c:pt idx="257">
                  <c:v>724.552650107939</c:v>
                </c:pt>
                <c:pt idx="258">
                  <c:v>725.095518804195</c:v>
                </c:pt>
                <c:pt idx="259">
                  <c:v>725.636427681397</c:v>
                </c:pt>
                <c:pt idx="260">
                  <c:v>726.175390839011</c:v>
                </c:pt>
                <c:pt idx="261">
                  <c:v>726.71242222489</c:v>
                </c:pt>
                <c:pt idx="262">
                  <c:v>727.24753563745</c:v>
                </c:pt>
                <c:pt idx="263">
                  <c:v>727.958060247011</c:v>
                </c:pt>
                <c:pt idx="264">
                  <c:v>728.488751225389</c:v>
                </c:pt>
                <c:pt idx="265">
                  <c:v>729.017569172887</c:v>
                </c:pt>
                <c:pt idx="266">
                  <c:v>729.544527264445</c:v>
                </c:pt>
                <c:pt idx="267">
                  <c:v>730.069638536472</c:v>
                </c:pt>
                <c:pt idx="268">
                  <c:v>730.76693634536</c:v>
                </c:pt>
                <c:pt idx="269">
                  <c:v>731.287788305294</c:v>
                </c:pt>
                <c:pt idx="270">
                  <c:v>731.806835924568</c:v>
                </c:pt>
                <c:pt idx="271">
                  <c:v>732.324091661269</c:v>
                </c:pt>
                <c:pt idx="272">
                  <c:v>732.839567844902</c:v>
                </c:pt>
                <c:pt idx="273">
                  <c:v>733.353276678149</c:v>
                </c:pt>
                <c:pt idx="274">
                  <c:v>734.035493434501</c:v>
                </c:pt>
                <c:pt idx="275">
                  <c:v>734.545125205624</c:v>
                </c:pt>
                <c:pt idx="276">
                  <c:v>735.053029408107</c:v>
                </c:pt>
                <c:pt idx="277">
                  <c:v>735.559217714744</c:v>
                </c:pt>
                <c:pt idx="278">
                  <c:v>736.063701680424</c:v>
                </c:pt>
                <c:pt idx="279">
                  <c:v>736.733715524743</c:v>
                </c:pt>
                <c:pt idx="280">
                  <c:v>737.234266980005</c:v>
                </c:pt>
                <c:pt idx="281">
                  <c:v>737.733151779169</c:v>
                </c:pt>
                <c:pt idx="282">
                  <c:v>738.23038098414</c:v>
                </c:pt>
                <c:pt idx="283">
                  <c:v>738.725965547062</c:v>
                </c:pt>
                <c:pt idx="284">
                  <c:v>739.3842053592</c:v>
                </c:pt>
                <c:pt idx="285">
                  <c:v>739.875994409875</c:v>
                </c:pt>
                <c:pt idx="286">
                  <c:v>740.366174551294</c:v>
                </c:pt>
                <c:pt idx="287">
                  <c:v>740.854756276371</c:v>
                </c:pt>
                <c:pt idx="288">
                  <c:v>741.341749975705</c:v>
                </c:pt>
                <c:pt idx="289">
                  <c:v>741.827165938908</c:v>
                </c:pt>
                <c:pt idx="290">
                  <c:v>742.471950564994</c:v>
                </c:pt>
                <c:pt idx="291">
                  <c:v>742.953724601487</c:v>
                </c:pt>
                <c:pt idx="292">
                  <c:v>743.43395448778</c:v>
                </c:pt>
                <c:pt idx="293">
                  <c:v>743.912650090671</c:v>
                </c:pt>
                <c:pt idx="294">
                  <c:v>744.389821182692</c:v>
                </c:pt>
                <c:pt idx="295">
                  <c:v>745.023694560701</c:v>
                </c:pt>
                <c:pt idx="296">
                  <c:v>745.497345944368</c:v>
                </c:pt>
                <c:pt idx="297">
                  <c:v>745.969504726662</c:v>
                </c:pt>
                <c:pt idx="298">
                  <c:v>746.440180285207</c:v>
                </c:pt>
                <c:pt idx="299">
                  <c:v>746.909381909528</c:v>
                </c:pt>
                <c:pt idx="300">
                  <c:v>747.377118802149</c:v>
                </c:pt>
                <c:pt idx="301">
                  <c:v>747.998505265641</c:v>
                </c:pt>
                <c:pt idx="302">
                  <c:v>748.462859757943</c:v>
                </c:pt>
                <c:pt idx="303">
                  <c:v>748.925779579086</c:v>
                </c:pt>
                <c:pt idx="304">
                  <c:v>749.387273566899</c:v>
                </c:pt>
                <c:pt idx="305">
                  <c:v>749.8473504778</c:v>
                </c:pt>
                <c:pt idx="306">
                  <c:v>750.458597001239</c:v>
                </c:pt>
                <c:pt idx="307">
                  <c:v>750.915401002198</c:v>
                </c:pt>
                <c:pt idx="308">
                  <c:v>751.370816539008</c:v>
                </c:pt>
                <c:pt idx="309">
                  <c:v>751.824852026619</c:v>
                </c:pt>
                <c:pt idx="310">
                  <c:v>752.27751580372</c:v>
                </c:pt>
                <c:pt idx="311">
                  <c:v>752.728816133645</c:v>
                </c:pt>
                <c:pt idx="312">
                  <c:v>753.328443132074</c:v>
                </c:pt>
                <c:pt idx="313">
                  <c:v>753.776593803936</c:v>
                </c:pt>
                <c:pt idx="314">
                  <c:v>754.2234080404</c:v>
                </c:pt>
                <c:pt idx="315">
                  <c:v>754.66889378857</c:v>
                </c:pt>
                <c:pt idx="316">
                  <c:v>755.113058924878</c:v>
                </c:pt>
                <c:pt idx="317">
                  <c:v>755.703238304417</c:v>
                </c:pt>
                <c:pt idx="318">
                  <c:v>756.144352252835</c:v>
                </c:pt>
                <c:pt idx="319">
                  <c:v>756.584171344354</c:v>
                </c:pt>
                <c:pt idx="320">
                  <c:v>757.022703158645</c:v>
                </c:pt>
                <c:pt idx="321">
                  <c:v>757.459955209011</c:v>
                </c:pt>
                <c:pt idx="322">
                  <c:v>757.895934943175</c:v>
                </c:pt>
                <c:pt idx="323">
                  <c:v>758.475274848172</c:v>
                </c:pt>
                <c:pt idx="324">
                  <c:v>758.908314445147</c:v>
                </c:pt>
                <c:pt idx="325">
                  <c:v>759.340106087663</c:v>
                </c:pt>
                <c:pt idx="326">
                  <c:v>759.770656947887</c:v>
                </c:pt>
                <c:pt idx="327">
                  <c:v>760.199974136334</c:v>
                </c:pt>
                <c:pt idx="328">
                  <c:v>760.770490185022</c:v>
                </c:pt>
                <c:pt idx="329">
                  <c:v>761.196956116931</c:v>
                </c:pt>
                <c:pt idx="330">
                  <c:v>761.622211642487</c:v>
                </c:pt>
                <c:pt idx="331">
                  <c:v>762.046263613059</c:v>
                </c:pt>
                <c:pt idx="332">
                  <c:v>762.469118822012</c:v>
                </c:pt>
                <c:pt idx="333">
                  <c:v>763.031075772395</c:v>
                </c:pt>
                <c:pt idx="334">
                  <c:v>763.451164635221</c:v>
                </c:pt>
                <c:pt idx="335">
                  <c:v>763.870078970337</c:v>
                </c:pt>
                <c:pt idx="336">
                  <c:v>764.287825327169</c:v>
                </c:pt>
                <c:pt idx="337">
                  <c:v>764.704410200508</c:v>
                </c:pt>
                <c:pt idx="338">
                  <c:v>765.119840031128</c:v>
                </c:pt>
                <c:pt idx="339">
                  <c:v>765.671960771067</c:v>
                </c:pt>
                <c:pt idx="340">
                  <c:v>766.084720250442</c:v>
                </c:pt>
                <c:pt idx="341">
                  <c:v>766.496345773774</c:v>
                </c:pt>
                <c:pt idx="342">
                  <c:v>766.906843554536</c:v>
                </c:pt>
                <c:pt idx="343">
                  <c:v>767.316219755262</c:v>
                </c:pt>
                <c:pt idx="344">
                  <c:v>767.860320566561</c:v>
                </c:pt>
                <c:pt idx="345">
                  <c:v>768.267103430695</c:v>
                </c:pt>
                <c:pt idx="346">
                  <c:v>768.672784895833</c:v>
                </c:pt>
                <c:pt idx="347">
                  <c:v>769.077370910137</c:v>
                </c:pt>
                <c:pt idx="348">
                  <c:v>769.480867373714</c:v>
                </c:pt>
                <c:pt idx="349">
                  <c:v>769.883280139127</c:v>
                </c:pt>
                <c:pt idx="350">
                  <c:v>770.418154767863</c:v>
                </c:pt>
                <c:pt idx="351">
                  <c:v>770.81806140097</c:v>
                </c:pt>
                <c:pt idx="352">
                  <c:v>771.216903507618</c:v>
                </c:pt>
                <c:pt idx="353">
                  <c:v>771.614686740172</c:v>
                </c:pt>
                <c:pt idx="354">
                  <c:v>772.011416706093</c:v>
                </c:pt>
                <c:pt idx="355">
                  <c:v>772.538761188015</c:v>
                </c:pt>
                <c:pt idx="356">
                  <c:v>772.933055089921</c:v>
                </c:pt>
                <c:pt idx="357">
                  <c:v>773.326314098508</c:v>
                </c:pt>
                <c:pt idx="358">
                  <c:v>773.718543632072</c:v>
                </c:pt>
                <c:pt idx="359">
                  <c:v>774.109749066473</c:v>
                </c:pt>
                <c:pt idx="360">
                  <c:v>774.499935735567</c:v>
                </c:pt>
                <c:pt idx="361">
                  <c:v>775.018609022911</c:v>
                </c:pt>
                <c:pt idx="362">
                  <c:v>775.406439083082</c:v>
                </c:pt>
                <c:pt idx="363">
                  <c:v>775.793267859712</c:v>
                </c:pt>
                <c:pt idx="364">
                  <c:v>776.179100509635</c:v>
                </c:pt>
                <c:pt idx="365">
                  <c:v>776.563942149949</c:v>
                </c:pt>
                <c:pt idx="366">
                  <c:v>777.075531537305</c:v>
                </c:pt>
                <c:pt idx="367">
                  <c:v>777.458080501518</c:v>
                </c:pt>
                <c:pt idx="368">
                  <c:v>777.83965523132</c:v>
                </c:pt>
                <c:pt idx="369">
                  <c:v>778.220260676262</c:v>
                </c:pt>
                <c:pt idx="370">
                  <c:v>778.599901748265</c:v>
                </c:pt>
                <c:pt idx="371">
                  <c:v>779.104598128647</c:v>
                </c:pt>
                <c:pt idx="372">
                  <c:v>779.482007890556</c:v>
                </c:pt>
                <c:pt idx="373">
                  <c:v>779.858469385733</c:v>
                </c:pt>
                <c:pt idx="374">
                  <c:v>780.233987367401</c:v>
                </c:pt>
                <c:pt idx="375">
                  <c:v>780.608566553136</c:v>
                </c:pt>
                <c:pt idx="376">
                  <c:v>780.982211625218</c:v>
                </c:pt>
                <c:pt idx="377">
                  <c:v>781.47896001643</c:v>
                </c:pt>
                <c:pt idx="378">
                  <c:v>781.85044350323</c:v>
                </c:pt>
                <c:pt idx="379">
                  <c:v>782.22100823356</c:v>
                </c:pt>
                <c:pt idx="380">
                  <c:v>782.590658740765</c:v>
                </c:pt>
                <c:pt idx="381">
                  <c:v>782.95939952472</c:v>
                </c:pt>
                <c:pt idx="382">
                  <c:v>783.449646493816</c:v>
                </c:pt>
                <c:pt idx="383">
                  <c:v>783.816281904141</c:v>
                </c:pt>
                <c:pt idx="384">
                  <c:v>784.182022353257</c:v>
                </c:pt>
                <c:pt idx="385">
                  <c:v>784.546872199749</c:v>
                </c:pt>
                <c:pt idx="386">
                  <c:v>784.910835770437</c:v>
                </c:pt>
                <c:pt idx="387">
                  <c:v>785.273917360689</c:v>
                </c:pt>
                <c:pt idx="388">
                  <c:v>785.756661543918</c:v>
                </c:pt>
                <c:pt idx="389">
                  <c:v>786.117701709592</c:v>
                </c:pt>
                <c:pt idx="390">
                  <c:v>786.477873989416</c:v>
                </c:pt>
                <c:pt idx="391">
                  <c:v>786.837182545916</c:v>
                </c:pt>
                <c:pt idx="392">
                  <c:v>787.314924190229</c:v>
                </c:pt>
                <c:pt idx="393">
                  <c:v>787.672233412639</c:v>
                </c:pt>
                <c:pt idx="394">
                  <c:v>788.028692572655</c:v>
                </c:pt>
                <c:pt idx="395">
                  <c:v>788.384305705388</c:v>
                </c:pt>
                <c:pt idx="396">
                  <c:v>788.739076817287</c:v>
                </c:pt>
                <c:pt idx="397">
                  <c:v>789.09300988641</c:v>
                </c:pt>
                <c:pt idx="398">
                  <c:v>789.446108862688</c:v>
                </c:pt>
                <c:pt idx="399">
                  <c:v>789.915616794876</c:v>
                </c:pt>
                <c:pt idx="400">
                  <c:v>790.266784759354</c:v>
                </c:pt>
                <c:pt idx="401">
                  <c:v>790.617131597679</c:v>
                </c:pt>
                <c:pt idx="402">
                  <c:v>790.966661140928</c:v>
                </c:pt>
                <c:pt idx="403">
                  <c:v>791.315377193425</c:v>
                </c:pt>
                <c:pt idx="404">
                  <c:v>791.779073025821</c:v>
                </c:pt>
                <c:pt idx="405">
                  <c:v>792.125905579434</c:v>
                </c:pt>
                <c:pt idx="406">
                  <c:v>792.471937133366</c:v>
                </c:pt>
                <c:pt idx="407">
                  <c:v>792.817171378864</c:v>
                </c:pt>
                <c:pt idx="408">
                  <c:v>793.161611981717</c:v>
                </c:pt>
                <c:pt idx="409">
                  <c:v>793.619637852368</c:v>
                </c:pt>
                <c:pt idx="410">
                  <c:v>793.962240736984</c:v>
                </c:pt>
                <c:pt idx="411">
                  <c:v>794.304062017384</c:v>
                </c:pt>
                <c:pt idx="412">
                  <c:v>794.645105251707</c:v>
                </c:pt>
                <c:pt idx="413">
                  <c:v>794.985373973856</c:v>
                </c:pt>
                <c:pt idx="414">
                  <c:v>795.324871693707</c:v>
                </c:pt>
                <c:pt idx="415">
                  <c:v>795.776342005181</c:v>
                </c:pt>
                <c:pt idx="416">
                  <c:v>796.114054235884</c:v>
                </c:pt>
                <c:pt idx="417">
                  <c:v>796.451006993164</c:v>
                </c:pt>
                <c:pt idx="418">
                  <c:v>796.787203685282</c:v>
                </c:pt>
                <c:pt idx="419">
                  <c:v>797.122647697609</c:v>
                </c:pt>
                <c:pt idx="420">
                  <c:v>797.568741354285</c:v>
                </c:pt>
                <c:pt idx="421">
                  <c:v>797.902442152038</c:v>
                </c:pt>
                <c:pt idx="422">
                  <c:v>798.23540139185</c:v>
                </c:pt>
                <c:pt idx="423">
                  <c:v>798.567622362234</c:v>
                </c:pt>
                <c:pt idx="424">
                  <c:v>798.899108329869</c:v>
                </c:pt>
                <c:pt idx="425">
                  <c:v>799.229862539806</c:v>
                </c:pt>
                <c:pt idx="426">
                  <c:v>799.669735431904</c:v>
                </c:pt>
                <c:pt idx="427">
                  <c:v>799.99879470675</c:v>
                </c:pt>
                <c:pt idx="428">
                  <c:v>800.327132886917</c:v>
                </c:pt>
                <c:pt idx="429">
                  <c:v>800.654753125884</c:v>
                </c:pt>
                <c:pt idx="430">
                  <c:v>800.981658556489</c:v>
                </c:pt>
                <c:pt idx="431">
                  <c:v>801.416425916336</c:v>
                </c:pt>
                <c:pt idx="432">
                  <c:v>801.741675529418</c:v>
                </c:pt>
                <c:pt idx="433">
                  <c:v>802.066220630153</c:v>
                </c:pt>
                <c:pt idx="434">
                  <c:v>802.390064263983</c:v>
                </c:pt>
                <c:pt idx="435">
                  <c:v>802.713209456653</c:v>
                </c:pt>
                <c:pt idx="436">
                  <c:v>803.035659214368</c:v>
                </c:pt>
                <c:pt idx="437">
                  <c:v>803.464515596616</c:v>
                </c:pt>
                <c:pt idx="438">
                  <c:v>803.785354255092</c:v>
                </c:pt>
                <c:pt idx="439">
                  <c:v>804.105507360357</c:v>
                </c:pt>
                <c:pt idx="440">
                  <c:v>804.424977835882</c:v>
                </c:pt>
                <c:pt idx="441">
                  <c:v>804.743768586478</c:v>
                </c:pt>
                <c:pt idx="442">
                  <c:v>805.167770556751</c:v>
                </c:pt>
                <c:pt idx="443">
                  <c:v>805.484986475359</c:v>
                </c:pt>
                <c:pt idx="444">
                  <c:v>805.801532218992</c:v>
                </c:pt>
                <c:pt idx="445">
                  <c:v>806.11741061341</c:v>
                </c:pt>
                <c:pt idx="446">
                  <c:v>806.432624466534</c:v>
                </c:pt>
                <c:pt idx="447">
                  <c:v>806.747176568606</c:v>
                </c:pt>
                <c:pt idx="448">
                  <c:v>807.16555477066</c:v>
                </c:pt>
                <c:pt idx="449">
                  <c:v>807.478573539639</c:v>
                </c:pt>
                <c:pt idx="450">
                  <c:v>807.790939732532</c:v>
                </c:pt>
                <c:pt idx="451">
                  <c:v>808.102656064639</c:v>
                </c:pt>
                <c:pt idx="452">
                  <c:v>808.413725234344</c:v>
                </c:pt>
                <c:pt idx="453">
                  <c:v>808.827482062709</c:v>
                </c:pt>
                <c:pt idx="454">
                  <c:v>809.137051586588</c:v>
                </c:pt>
                <c:pt idx="455">
                  <c:v>809.445982822335</c:v>
                </c:pt>
                <c:pt idx="456">
                  <c:v>809.754278396655</c:v>
                </c:pt>
                <c:pt idx="457">
                  <c:v>810.061940920069</c:v>
                </c:pt>
                <c:pt idx="458">
                  <c:v>810.471177354081</c:v>
                </c:pt>
                <c:pt idx="459">
                  <c:v>810.777372820841</c:v>
                </c:pt>
                <c:pt idx="460">
                  <c:v>811.082943823267</c:v>
                </c:pt>
                <c:pt idx="461">
                  <c:v>811.387892903276</c:v>
                </c:pt>
                <c:pt idx="462">
                  <c:v>811.692222587301</c:v>
                </c:pt>
                <c:pt idx="463">
                  <c:v>811.995935386408</c:v>
                </c:pt>
                <c:pt idx="464">
                  <c:v>812.399930498055</c:v>
                </c:pt>
                <c:pt idx="465">
                  <c:v>812.70221357891</c:v>
                </c:pt>
                <c:pt idx="466">
                  <c:v>813.003888035702</c:v>
                </c:pt>
                <c:pt idx="467">
                  <c:v>813.304956314342</c:v>
                </c:pt>
                <c:pt idx="468">
                  <c:v>813.60542084603</c:v>
                </c:pt>
                <c:pt idx="469">
                  <c:v>814.005105234438</c:v>
                </c:pt>
                <c:pt idx="470">
                  <c:v>814.304170396118</c:v>
                </c:pt>
                <c:pt idx="471">
                  <c:v>814.602639810069</c:v>
                </c:pt>
                <c:pt idx="472">
                  <c:v>814.900515845072</c:v>
                </c:pt>
                <c:pt idx="473">
                  <c:v>815.197800855808</c:v>
                </c:pt>
                <c:pt idx="474">
                  <c:v>815.494497182969</c:v>
                </c:pt>
                <c:pt idx="475">
                  <c:v>815.889180575516</c:v>
                </c:pt>
                <c:pt idx="476">
                  <c:v>816.184512332613</c:v>
                </c:pt>
                <c:pt idx="477">
                  <c:v>816.479263108828</c:v>
                </c:pt>
                <c:pt idx="478">
                  <c:v>816.773435185505</c:v>
                </c:pt>
                <c:pt idx="479">
                  <c:v>817.06703083057</c:v>
                </c:pt>
                <c:pt idx="480">
                  <c:v>817.457598914241</c:v>
                </c:pt>
                <c:pt idx="481">
                  <c:v>817.749858297394</c:v>
                </c:pt>
                <c:pt idx="482">
                  <c:v>818.041548713185</c:v>
                </c:pt>
                <c:pt idx="483">
                  <c:v>818.33267237263</c:v>
                </c:pt>
                <c:pt idx="484">
                  <c:v>818.623231473882</c:v>
                </c:pt>
                <c:pt idx="485">
                  <c:v>818.913228202327</c:v>
                </c:pt>
                <c:pt idx="486">
                  <c:v>819.299019458293</c:v>
                </c:pt>
                <c:pt idx="487">
                  <c:v>819.5877124113</c:v>
                </c:pt>
                <c:pt idx="488">
                  <c:v>819.875850185209</c:v>
                </c:pt>
                <c:pt idx="489">
                  <c:v>820.163434911226</c:v>
                </c:pt>
                <c:pt idx="490">
                  <c:v>820.450468708314</c:v>
                </c:pt>
                <c:pt idx="491">
                  <c:v>820.832327076855</c:v>
                </c:pt>
                <c:pt idx="492">
                  <c:v>821.118083545398</c:v>
                </c:pt>
                <c:pt idx="493">
                  <c:v>821.403296060943</c:v>
                </c:pt>
                <c:pt idx="494">
                  <c:v>821.687966690445</c:v>
                </c:pt>
                <c:pt idx="495">
                  <c:v>821.972097489099</c:v>
                </c:pt>
                <c:pt idx="496">
                  <c:v>822.350102347448</c:v>
                </c:pt>
                <c:pt idx="497">
                  <c:v>822.63298146783</c:v>
                </c:pt>
                <c:pt idx="498">
                  <c:v>822.915327524228</c:v>
                </c:pt>
                <c:pt idx="499">
                  <c:v>823.197142521899</c:v>
                </c:pt>
                <c:pt idx="500">
                  <c:v>823.478428454807</c:v>
                </c:pt>
                <c:pt idx="501">
                  <c:v>823.759187305709</c:v>
                </c:pt>
                <c:pt idx="502">
                  <c:v>824.132715941064</c:v>
                </c:pt>
                <c:pt idx="503">
                  <c:v>824.412252582327</c:v>
                </c:pt>
                <c:pt idx="504">
                  <c:v>824.691268670884</c:v>
                </c:pt>
                <c:pt idx="505">
                  <c:v>824.969766141877</c:v>
                </c:pt>
                <c:pt idx="506">
                  <c:v>825.247746919678</c:v>
                </c:pt>
                <c:pt idx="507">
                  <c:v>825.617587517844</c:v>
                </c:pt>
                <c:pt idx="508">
                  <c:v>825.894370101954</c:v>
                </c:pt>
                <c:pt idx="509">
                  <c:v>826.170642330671</c:v>
                </c:pt>
                <c:pt idx="510">
                  <c:v>826.446406082607</c:v>
                </c:pt>
                <c:pt idx="511">
                  <c:v>826.721663226017</c:v>
                </c:pt>
                <c:pt idx="512">
                  <c:v>826.996415618882</c:v>
                </c:pt>
                <c:pt idx="513">
                  <c:v>827.361970167412</c:v>
                </c:pt>
                <c:pt idx="514">
                  <c:v>827.635551977306</c:v>
                </c:pt>
                <c:pt idx="515">
                  <c:v>827.90863515665</c:v>
                </c:pt>
                <c:pt idx="516">
                  <c:v>828.181221519748</c:v>
                </c:pt>
                <c:pt idx="517">
                  <c:v>828.453312871018</c:v>
                </c:pt>
                <c:pt idx="518">
                  <c:v>828.815334421363</c:v>
                </c:pt>
                <c:pt idx="519">
                  <c:v>829.086277707233</c:v>
                </c:pt>
                <c:pt idx="520">
                  <c:v>829.356731925534</c:v>
                </c:pt>
                <c:pt idx="521">
                  <c:v>829.626698838673</c:v>
                </c:pt>
                <c:pt idx="522">
                  <c:v>829.896180199548</c:v>
                </c:pt>
                <c:pt idx="523">
                  <c:v>830.165177751616</c:v>
                </c:pt>
                <c:pt idx="524">
                  <c:v>830.523091558733</c:v>
                </c:pt>
                <c:pt idx="525">
                  <c:v>830.790966951164</c:v>
                </c:pt>
                <c:pt idx="526">
                  <c:v>831.058364278989</c:v>
                </c:pt>
                <c:pt idx="527">
                  <c:v>831.325285245525</c:v>
                </c:pt>
                <c:pt idx="528">
                  <c:v>831.591731545007</c:v>
                </c:pt>
                <c:pt idx="529">
                  <c:v>831.946257818091</c:v>
                </c:pt>
                <c:pt idx="530">
                  <c:v>832.21160309923</c:v>
                </c:pt>
                <c:pt idx="531">
                  <c:v>832.476479295949</c:v>
                </c:pt>
                <c:pt idx="532">
                  <c:v>832.740888063845</c:v>
                </c:pt>
                <c:pt idx="533">
                  <c:v>833.004831049757</c:v>
                </c:pt>
                <c:pt idx="534">
                  <c:v>833.268309891845</c:v>
                </c:pt>
                <c:pt idx="535">
                  <c:v>833.618895828357</c:v>
                </c:pt>
                <c:pt idx="536">
                  <c:v>833.881297990446</c:v>
                </c:pt>
                <c:pt idx="537">
                  <c:v>834.143241407261</c:v>
                </c:pt>
                <c:pt idx="538">
                  <c:v>834.404727680011</c:v>
                </c:pt>
                <c:pt idx="539">
                  <c:v>834.665758401532</c:v>
                </c:pt>
                <c:pt idx="540">
                  <c:v>835.013093465815</c:v>
                </c:pt>
                <c:pt idx="541">
                  <c:v>835.273067382264</c:v>
                </c:pt>
                <c:pt idx="542">
                  <c:v>835.532590997247</c:v>
                </c:pt>
                <c:pt idx="543">
                  <c:v>835.791665868003</c:v>
                </c:pt>
                <c:pt idx="544">
                  <c:v>836.050293543708</c:v>
                </c:pt>
                <c:pt idx="545">
                  <c:v>836.394437470502</c:v>
                </c:pt>
                <c:pt idx="546">
                  <c:v>836.652027670778</c:v>
                </c:pt>
                <c:pt idx="547">
                  <c:v>836.909175782392</c:v>
                </c:pt>
                <c:pt idx="548">
                  <c:v>837.165883320214</c:v>
                </c:pt>
                <c:pt idx="549">
                  <c:v>837.422151791336</c:v>
                </c:pt>
                <c:pt idx="550">
                  <c:v>837.677982695136</c:v>
                </c:pt>
                <c:pt idx="551">
                  <c:v>838.018412483749</c:v>
                </c:pt>
                <c:pt idx="552">
                  <c:v>838.273228185058</c:v>
                </c:pt>
                <c:pt idx="553">
                  <c:v>838.527611261879</c:v>
                </c:pt>
                <c:pt idx="554">
                  <c:v>838.781563180736</c:v>
                </c:pt>
                <c:pt idx="555">
                  <c:v>839.035085400709</c:v>
                </c:pt>
                <c:pt idx="556">
                  <c:v>839.372449114884</c:v>
                </c:pt>
                <c:pt idx="557">
                  <c:v>839.624974336891</c:v>
                </c:pt>
                <c:pt idx="558">
                  <c:v>839.877074670493</c:v>
                </c:pt>
                <c:pt idx="559">
                  <c:v>840.128751543089</c:v>
                </c:pt>
                <c:pt idx="560">
                  <c:v>840.380006374897</c:v>
                </c:pt>
                <c:pt idx="561">
                  <c:v>840.630840578998</c:v>
                </c:pt>
                <c:pt idx="562">
                  <c:v>840.964634303811</c:v>
                </c:pt>
                <c:pt idx="563">
                  <c:v>841.214492498884</c:v>
                </c:pt>
                <c:pt idx="564">
                  <c:v>841.463934725625</c:v>
                </c:pt>
                <c:pt idx="565">
                  <c:v>841.712962366758</c:v>
                </c:pt>
                <c:pt idx="566">
                  <c:v>841.961576798119</c:v>
                </c:pt>
                <c:pt idx="567">
                  <c:v>842.29242230104</c:v>
                </c:pt>
                <c:pt idx="568">
                  <c:v>842.540077888427</c:v>
                </c:pt>
                <c:pt idx="569">
                  <c:v>842.787324803042</c:v>
                </c:pt>
                <c:pt idx="570">
                  <c:v>843.034164391418</c:v>
                </c:pt>
                <c:pt idx="571">
                  <c:v>843.280597993446</c:v>
                </c:pt>
                <c:pt idx="572">
                  <c:v>843.526626942415</c:v>
                </c:pt>
                <c:pt idx="573">
                  <c:v>843.854038372906</c:v>
                </c:pt>
                <c:pt idx="574">
                  <c:v>844.099128279665</c:v>
                </c:pt>
                <c:pt idx="575">
                  <c:v>844.343817930548</c:v>
                </c:pt>
                <c:pt idx="576">
                  <c:v>844.588108630735</c:v>
                </c:pt>
                <c:pt idx="577">
                  <c:v>844.832001679038</c:v>
                </c:pt>
                <c:pt idx="578">
                  <c:v>845.156576073512</c:v>
                </c:pt>
                <c:pt idx="579">
                  <c:v>845.399546282848</c:v>
                </c:pt>
                <c:pt idx="580">
                  <c:v>845.64212312416</c:v>
                </c:pt>
                <c:pt idx="581">
                  <c:v>845.884307869115</c:v>
                </c:pt>
                <c:pt idx="582">
                  <c:v>846.126101783219</c:v>
                </c:pt>
                <c:pt idx="583">
                  <c:v>846.447887885441</c:v>
                </c:pt>
                <c:pt idx="584">
                  <c:v>846.688774748029</c:v>
                </c:pt>
                <c:pt idx="585">
                  <c:v>846.929274954171</c:v>
                </c:pt>
                <c:pt idx="586">
                  <c:v>847.16938974315</c:v>
                </c:pt>
                <c:pt idx="587">
                  <c:v>847.409120348304</c:v>
                </c:pt>
                <c:pt idx="588">
                  <c:v>847.648467997055</c:v>
                </c:pt>
                <c:pt idx="589">
                  <c:v>847.967004595917</c:v>
                </c:pt>
                <c:pt idx="590">
                  <c:v>848.205463420134</c:v>
                </c:pt>
                <c:pt idx="591">
                  <c:v>848.44354333716</c:v>
                </c:pt>
                <c:pt idx="592">
                  <c:v>848.681245549241</c:v>
                </c:pt>
                <c:pt idx="593">
                  <c:v>848.91857125291</c:v>
                </c:pt>
                <c:pt idx="594">
                  <c:v>849.234421902169</c:v>
                </c:pt>
                <c:pt idx="595">
                  <c:v>849.470873707564</c:v>
                </c:pt>
                <c:pt idx="596">
                  <c:v>849.706952952188</c:v>
                </c:pt>
                <c:pt idx="597">
                  <c:v>849.942660808229</c:v>
                </c:pt>
                <c:pt idx="598">
                  <c:v>850.177998442355</c:v>
                </c:pt>
                <c:pt idx="599">
                  <c:v>850.412967015742</c:v>
                </c:pt>
                <c:pt idx="600">
                  <c:v>850.725686349209</c:v>
                </c:pt>
                <c:pt idx="601">
                  <c:v>850.959798265991</c:v>
                </c:pt>
                <c:pt idx="602">
                  <c:v>851.193544953424</c:v>
                </c:pt>
                <c:pt idx="603">
                  <c:v>851.426927549297</c:v>
                </c:pt>
                <c:pt idx="604">
                  <c:v>851.659947186087</c:v>
                </c:pt>
                <c:pt idx="605">
                  <c:v>851.970077379619</c:v>
                </c:pt>
                <c:pt idx="606">
                  <c:v>852.202254486394</c:v>
                </c:pt>
                <c:pt idx="607">
                  <c:v>852.434072371095</c:v>
                </c:pt>
                <c:pt idx="608">
                  <c:v>852.665532143577</c:v>
                </c:pt>
                <c:pt idx="609">
                  <c:v>852.896634908556</c:v>
                </c:pt>
                <c:pt idx="610">
                  <c:v>853.127381765645</c:v>
                </c:pt>
                <c:pt idx="611">
                  <c:v>853.434492498341</c:v>
                </c:pt>
                <c:pt idx="612">
                  <c:v>853.664413151525</c:v>
                </c:pt>
                <c:pt idx="613">
                  <c:v>853.893981525735</c:v>
                </c:pt>
                <c:pt idx="614">
                  <c:v>854.123198698829</c:v>
                </c:pt>
                <c:pt idx="615">
                  <c:v>854.352065743721</c:v>
                </c:pt>
                <c:pt idx="616">
                  <c:v>854.656679004944</c:v>
                </c:pt>
                <c:pt idx="617">
                  <c:v>854.884733228966</c:v>
                </c:pt>
                <c:pt idx="618">
                  <c:v>855.112440865889</c:v>
                </c:pt>
                <c:pt idx="619">
                  <c:v>855.33980296757</c:v>
                </c:pt>
                <c:pt idx="620">
                  <c:v>855.566820581085</c:v>
                </c:pt>
                <c:pt idx="621">
                  <c:v>855.86897666283</c:v>
                </c:pt>
                <c:pt idx="622">
                  <c:v>856.095194515953</c:v>
                </c:pt>
                <c:pt idx="623">
                  <c:v>856.321071337008</c:v>
                </c:pt>
                <c:pt idx="624">
                  <c:v>856.546608152685</c:v>
                </c:pt>
                <c:pt idx="625">
                  <c:v>856.771805985043</c:v>
                </c:pt>
                <c:pt idx="626">
                  <c:v>856.996665851544</c:v>
                </c:pt>
                <c:pt idx="627">
                  <c:v>857.29595503222</c:v>
                </c:pt>
                <c:pt idx="628">
                  <c:v>857.520030242861</c:v>
                </c:pt>
                <c:pt idx="629">
                  <c:v>857.743770846295</c:v>
                </c:pt>
                <c:pt idx="630">
                  <c:v>857.967177840354</c:v>
                </c:pt>
                <c:pt idx="631">
                  <c:v>858.190252218418</c:v>
                </c:pt>
                <c:pt idx="632">
                  <c:v>858.487169028503</c:v>
                </c:pt>
                <c:pt idx="633">
                  <c:v>858.709471140881</c:v>
                </c:pt>
                <c:pt idx="634">
                  <c:v>858.931443916674</c:v>
                </c:pt>
                <c:pt idx="635">
                  <c:v>859.153088330254</c:v>
                </c:pt>
                <c:pt idx="636">
                  <c:v>859.37440535167</c:v>
                </c:pt>
                <c:pt idx="637">
                  <c:v>859.595395946683</c:v>
                </c:pt>
                <c:pt idx="638">
                  <c:v>859.889543960187</c:v>
                </c:pt>
                <c:pt idx="639">
                  <c:v>860.1097766254</c:v>
                </c:pt>
                <c:pt idx="640">
                  <c:v>860.329686052729</c:v>
                </c:pt>
                <c:pt idx="641">
                  <c:v>860.549273189624</c:v>
                </c:pt>
                <c:pt idx="642">
                  <c:v>860.768538979375</c:v>
                </c:pt>
                <c:pt idx="643">
                  <c:v>861.060395115011</c:v>
                </c:pt>
                <c:pt idx="644">
                  <c:v>861.278914739922</c:v>
                </c:pt>
                <c:pt idx="645">
                  <c:v>861.497116132259</c:v>
                </c:pt>
                <c:pt idx="646">
                  <c:v>861.715000217562</c:v>
                </c:pt>
                <c:pt idx="647">
                  <c:v>861.932567917345</c:v>
                </c:pt>
                <c:pt idx="648">
                  <c:v>862.14982014911</c:v>
                </c:pt>
                <c:pt idx="649">
                  <c:v>862.439000641786</c:v>
                </c:pt>
                <c:pt idx="650">
                  <c:v>862.655520327235</c:v>
                </c:pt>
                <c:pt idx="651">
                  <c:v>862.871727574357</c:v>
                </c:pt>
                <c:pt idx="652">
                  <c:v>863.087623283551</c:v>
                </c:pt>
                <c:pt idx="653">
                  <c:v>863.30320835133</c:v>
                </c:pt>
                <c:pt idx="654">
                  <c:v>863.590173430683</c:v>
                </c:pt>
                <c:pt idx="655">
                  <c:v>863.805037133265</c:v>
                </c:pt>
                <c:pt idx="656">
                  <c:v>864.019593155021</c:v>
                </c:pt>
                <c:pt idx="657">
                  <c:v>864.233842375879</c:v>
                </c:pt>
                <c:pt idx="658">
                  <c:v>864.447785671996</c:v>
                </c:pt>
                <c:pt idx="659">
                  <c:v>864.661423915782</c:v>
                </c:pt>
                <c:pt idx="660">
                  <c:v>864.945801882539</c:v>
                </c:pt>
                <c:pt idx="661">
                  <c:v>865.15873170936</c:v>
                </c:pt>
                <c:pt idx="662">
                  <c:v>865.371359365086</c:v>
                </c:pt>
                <c:pt idx="663">
                  <c:v>865.583685706132</c:v>
                </c:pt>
                <c:pt idx="664">
                  <c:v>865.795711585272</c:v>
                </c:pt>
                <c:pt idx="665">
                  <c:v>866.077946839447</c:v>
                </c:pt>
                <c:pt idx="666">
                  <c:v>866.289274936902</c:v>
                </c:pt>
                <c:pt idx="667">
                  <c:v>866.500305389051</c:v>
                </c:pt>
                <c:pt idx="668">
                  <c:v>866.711039033152</c:v>
                </c:pt>
                <c:pt idx="669">
                  <c:v>866.921476702936</c:v>
                </c:pt>
                <c:pt idx="670">
                  <c:v>867.201601292607</c:v>
                </c:pt>
                <c:pt idx="671">
                  <c:v>867.41135157827</c:v>
                </c:pt>
                <c:pt idx="672">
                  <c:v>867.620808643495</c:v>
                </c:pt>
                <c:pt idx="673">
                  <c:v>867.829973306952</c:v>
                </c:pt>
                <c:pt idx="674">
                  <c:v>868.038846383887</c:v>
                </c:pt>
                <c:pt idx="675">
                  <c:v>868.247428686143</c:v>
                </c:pt>
                <c:pt idx="676">
                  <c:v>868.525087503165</c:v>
                </c:pt>
                <c:pt idx="677">
                  <c:v>868.73299446935</c:v>
                </c:pt>
                <c:pt idx="678">
                  <c:v>868.94061334265</c:v>
                </c:pt>
                <c:pt idx="679">
                  <c:v>869.147944920368</c:v>
                </c:pt>
                <c:pt idx="680">
                  <c:v>869.354989996507</c:v>
                </c:pt>
                <c:pt idx="681">
                  <c:v>869.630605795092</c:v>
                </c:pt>
                <c:pt idx="682">
                  <c:v>869.836985436891</c:v>
                </c:pt>
                <c:pt idx="683">
                  <c:v>870.043081200138</c:v>
                </c:pt>
                <c:pt idx="684">
                  <c:v>870.24889386472</c:v>
                </c:pt>
                <c:pt idx="685">
                  <c:v>870.454424207314</c:v>
                </c:pt>
                <c:pt idx="686">
                  <c:v>870.659673001406</c:v>
                </c:pt>
                <c:pt idx="687">
                  <c:v>870.932901426804</c:v>
                </c:pt>
                <c:pt idx="688">
                  <c:v>871.137496264589</c:v>
                </c:pt>
                <c:pt idx="689">
                  <c:v>871.341812109326</c:v>
                </c:pt>
                <c:pt idx="690">
                  <c:v>871.545849720872</c:v>
                </c:pt>
                <c:pt idx="691">
                  <c:v>871.749609855978</c:v>
                </c:pt>
                <c:pt idx="692">
                  <c:v>872.020859708303</c:v>
                </c:pt>
                <c:pt idx="693">
                  <c:v>872.223975324032</c:v>
                </c:pt>
                <c:pt idx="694">
                  <c:v>872.426815963662</c:v>
                </c:pt>
                <c:pt idx="695">
                  <c:v>872.629382370708</c:v>
                </c:pt>
                <c:pt idx="696">
                  <c:v>872.831675285673</c:v>
                </c:pt>
                <c:pt idx="697">
                  <c:v>873.033695446062</c:v>
                </c:pt>
                <c:pt idx="698">
                  <c:v>873.302632644148</c:v>
                </c:pt>
                <c:pt idx="699">
                  <c:v>873.504019228574</c:v>
                </c:pt>
                <c:pt idx="700">
                  <c:v>873.705135495357</c:v>
                </c:pt>
                <c:pt idx="701">
                  <c:v>873.905982169207</c:v>
                </c:pt>
                <c:pt idx="702">
                  <c:v>874.106559971929</c:v>
                </c:pt>
                <c:pt idx="703">
                  <c:v>874.373580040384</c:v>
                </c:pt>
                <c:pt idx="704">
                  <c:v>874.573533267911</c:v>
                </c:pt>
                <c:pt idx="705">
                  <c:v>874.773220009493</c:v>
                </c:pt>
                <c:pt idx="706">
                  <c:v>874.9726409745</c:v>
                </c:pt>
                <c:pt idx="707">
                  <c:v>875.171796869471</c:v>
                </c:pt>
                <c:pt idx="708">
                  <c:v>875.436926947512</c:v>
                </c:pt>
                <c:pt idx="709">
                  <c:v>875.635467077609</c:v>
                </c:pt>
                <c:pt idx="710">
                  <c:v>875.833744472566</c:v>
                </c:pt>
                <c:pt idx="711">
                  <c:v>876.031759826836</c:v>
                </c:pt>
                <c:pt idx="712">
                  <c:v>876.229513832125</c:v>
                </c:pt>
                <c:pt idx="713">
                  <c:v>876.427007177401</c:v>
                </c:pt>
                <c:pt idx="714">
                  <c:v>876.689927352358</c:v>
                </c:pt>
                <c:pt idx="715">
                  <c:v>876.886815155008</c:v>
                </c:pt>
                <c:pt idx="716">
                  <c:v>877.083444574641</c:v>
                </c:pt>
                <c:pt idx="717">
                  <c:v>877.279816288539</c:v>
                </c:pt>
                <c:pt idx="718">
                  <c:v>877.475930971324</c:v>
                </c:pt>
                <c:pt idx="719">
                  <c:v>877.737018549925</c:v>
                </c:pt>
                <c:pt idx="720">
                  <c:v>877.932536102145</c:v>
                </c:pt>
                <c:pt idx="721">
                  <c:v>878.127798852965</c:v>
                </c:pt>
                <c:pt idx="722">
                  <c:v>878.322807465642</c:v>
                </c:pt>
                <c:pt idx="723">
                  <c:v>878.517562600849</c:v>
                </c:pt>
                <c:pt idx="724">
                  <c:v>878.712064916683</c:v>
                </c:pt>
                <c:pt idx="725">
                  <c:v>878.971009195878</c:v>
                </c:pt>
                <c:pt idx="726">
                  <c:v>879.164924144762</c:v>
                </c:pt>
                <c:pt idx="727">
                  <c:v>879.358588449523</c:v>
                </c:pt>
                <c:pt idx="728">
                  <c:v>879.552002757263</c:v>
                </c:pt>
                <c:pt idx="729">
                  <c:v>879.745167712582</c:v>
                </c:pt>
                <c:pt idx="730">
                  <c:v>880.002334214259</c:v>
                </c:pt>
                <c:pt idx="731">
                  <c:v>880.194919840075</c:v>
                </c:pt>
                <c:pt idx="732">
                  <c:v>880.387258244224</c:v>
                </c:pt>
                <c:pt idx="733">
                  <c:v>880.579350060608</c:v>
                </c:pt>
                <c:pt idx="734">
                  <c:v>880.771195920693</c:v>
                </c:pt>
                <c:pt idx="735">
                  <c:v>880.962796453525</c:v>
                </c:pt>
                <c:pt idx="736">
                  <c:v>881.217883293188</c:v>
                </c:pt>
                <c:pt idx="737">
                  <c:v>881.408913828529</c:v>
                </c:pt>
                <c:pt idx="738">
                  <c:v>881.599701116095</c:v>
                </c:pt>
                <c:pt idx="739">
                  <c:v>881.790245774573</c:v>
                </c:pt>
                <c:pt idx="740">
                  <c:v>881.980548420295</c:v>
                </c:pt>
                <c:pt idx="741">
                  <c:v>882.233909877846</c:v>
                </c:pt>
                <c:pt idx="742">
                  <c:v>882.42365021083</c:v>
                </c:pt>
                <c:pt idx="743">
                  <c:v>882.613150568624</c:v>
                </c:pt>
                <c:pt idx="744">
                  <c:v>882.802411557482</c:v>
                </c:pt>
                <c:pt idx="745">
                  <c:v>882.991433781361</c:v>
                </c:pt>
                <c:pt idx="746">
                  <c:v>883.180217841939</c:v>
                </c:pt>
                <c:pt idx="747">
                  <c:v>883.431560482144</c:v>
                </c:pt>
                <c:pt idx="748">
                  <c:v>883.619791155464</c:v>
                </c:pt>
                <c:pt idx="749">
                  <c:v>883.807785654727</c:v>
                </c:pt>
                <c:pt idx="750">
                  <c:v>883.99554457185</c:v>
                </c:pt>
                <c:pt idx="751">
                  <c:v>884.183068496524</c:v>
                </c:pt>
                <c:pt idx="752">
                  <c:v>884.432735867365</c:v>
                </c:pt>
                <c:pt idx="753">
                  <c:v>884.619713757174</c:v>
                </c:pt>
                <c:pt idx="754">
                  <c:v>884.80645860427</c:v>
                </c:pt>
                <c:pt idx="755">
                  <c:v>884.992970988839</c:v>
                </c:pt>
                <c:pt idx="756">
                  <c:v>885.17925148891</c:v>
                </c:pt>
                <c:pt idx="757">
                  <c:v>885.427265774807</c:v>
                </c:pt>
                <c:pt idx="758">
                  <c:v>885.613007446846</c:v>
                </c:pt>
                <c:pt idx="759">
                  <c:v>885.798519145646</c:v>
                </c:pt>
                <c:pt idx="760">
                  <c:v>885.983801439978</c:v>
                </c:pt>
                <c:pt idx="761">
                  <c:v>886.168854896507</c:v>
                </c:pt>
                <c:pt idx="762">
                  <c:v>886.3536800798</c:v>
                </c:pt>
                <c:pt idx="763">
                  <c:v>886.599759537712</c:v>
                </c:pt>
                <c:pt idx="764">
                  <c:v>886.78405426729</c:v>
                </c:pt>
                <c:pt idx="765">
                  <c:v>886.968122590509</c:v>
                </c:pt>
                <c:pt idx="766">
                  <c:v>887.151965062969</c:v>
                </c:pt>
                <c:pt idx="767">
                  <c:v>887.335582238224</c:v>
                </c:pt>
                <c:pt idx="768">
                  <c:v>887.580055629206</c:v>
                </c:pt>
                <c:pt idx="769">
                  <c:v>887.763149252304</c:v>
                </c:pt>
                <c:pt idx="770">
                  <c:v>887.946019408759</c:v>
                </c:pt>
                <c:pt idx="771">
                  <c:v>888.128666643392</c:v>
                </c:pt>
                <c:pt idx="772">
                  <c:v>888.311091499033</c:v>
                </c:pt>
                <c:pt idx="773">
                  <c:v>888.493294516528</c:v>
                </c:pt>
                <c:pt idx="774">
                  <c:v>888.735887722743</c:v>
                </c:pt>
                <c:pt idx="775">
                  <c:v>888.917575210152</c:v>
                </c:pt>
                <c:pt idx="776">
                  <c:v>889.099042648067</c:v>
                </c:pt>
                <c:pt idx="777">
                  <c:v>889.280290568867</c:v>
                </c:pt>
                <c:pt idx="778">
                  <c:v>889.461319502999</c:v>
                </c:pt>
                <c:pt idx="779">
                  <c:v>889.702351682478</c:v>
                </c:pt>
                <c:pt idx="780">
                  <c:v>889.882871699805</c:v>
                </c:pt>
                <c:pt idx="781">
                  <c:v>890.063174484808</c:v>
                </c:pt>
                <c:pt idx="782">
                  <c:v>890.24326055968</c:v>
                </c:pt>
                <c:pt idx="783">
                  <c:v>890.423130444736</c:v>
                </c:pt>
                <c:pt idx="784">
                  <c:v>890.602784658414</c:v>
                </c:pt>
                <c:pt idx="785">
                  <c:v>890.841989013761</c:v>
                </c:pt>
                <c:pt idx="786">
                  <c:v>891.02114199994</c:v>
                </c:pt>
                <c:pt idx="787">
                  <c:v>891.200081029476</c:v>
                </c:pt>
                <c:pt idx="788">
                  <c:v>891.378806612803</c:v>
                </c:pt>
                <c:pt idx="789">
                  <c:v>891.55731925853</c:v>
                </c:pt>
                <c:pt idx="790">
                  <c:v>891.795005758911</c:v>
                </c:pt>
                <c:pt idx="791">
                  <c:v>891.97302351798</c:v>
                </c:pt>
                <c:pt idx="792">
                  <c:v>892.150830021746</c:v>
                </c:pt>
                <c:pt idx="793">
                  <c:v>892.328425771014</c:v>
                </c:pt>
                <c:pt idx="794">
                  <c:v>892.505811264806</c:v>
                </c:pt>
                <c:pt idx="795">
                  <c:v>892.741999051656</c:v>
                </c:pt>
                <c:pt idx="796">
                  <c:v>892.918895880064</c:v>
                </c:pt>
                <c:pt idx="797">
                  <c:v>893.095584103672</c:v>
                </c:pt>
                <c:pt idx="798">
                  <c:v>893.272064213894</c:v>
                </c:pt>
                <c:pt idx="799">
                  <c:v>893.44833670041</c:v>
                </c:pt>
                <c:pt idx="800">
                  <c:v>893.624402051171</c:v>
                </c:pt>
                <c:pt idx="801">
                  <c:v>893.858834481171</c:v>
                </c:pt>
                <c:pt idx="802">
                  <c:v>894.034418403128</c:v>
                </c:pt>
                <c:pt idx="803">
                  <c:v>894.209796803475</c:v>
                </c:pt>
                <c:pt idx="804">
                  <c:v>894.384970162777</c:v>
                </c:pt>
                <c:pt idx="805">
                  <c:v>894.559938959917</c:v>
                </c:pt>
                <c:pt idx="806">
                  <c:v>894.792913306186</c:v>
                </c:pt>
                <c:pt idx="807">
                  <c:v>894.96740664453</c:v>
                </c:pt>
                <c:pt idx="808">
                  <c:v>895.141697004924</c:v>
                </c:pt>
                <c:pt idx="809">
                  <c:v>895.315784859043</c:v>
                </c:pt>
                <c:pt idx="810">
                  <c:v>895.489670676923</c:v>
                </c:pt>
                <c:pt idx="811">
                  <c:v>895.663354926964</c:v>
                </c:pt>
                <c:pt idx="812">
                  <c:v>895.894621183577</c:v>
                </c:pt>
                <c:pt idx="813">
                  <c:v>896.067836921084</c:v>
                </c:pt>
                <c:pt idx="814">
                  <c:v>896.240852640375</c:v>
                </c:pt>
                <c:pt idx="815">
                  <c:v>896.413668802852</c:v>
                </c:pt>
                <c:pt idx="816">
                  <c:v>896.586285868323</c:v>
                </c:pt>
                <c:pt idx="817">
                  <c:v>896.816133040924</c:v>
                </c:pt>
                <c:pt idx="818">
                  <c:v>896.988287325957</c:v>
                </c:pt>
                <c:pt idx="819">
                  <c:v>897.160244035256</c:v>
                </c:pt>
                <c:pt idx="820">
                  <c:v>897.332003621803</c:v>
                </c:pt>
                <c:pt idx="821">
                  <c:v>897.503566537025</c:v>
                </c:pt>
                <c:pt idx="822">
                  <c:v>897.674933230799</c:v>
                </c:pt>
                <c:pt idx="823">
                  <c:v>897.903117697147</c:v>
                </c:pt>
                <c:pt idx="824">
                  <c:v>898.074028281751</c:v>
                </c:pt>
                <c:pt idx="825">
                  <c:v>898.244744133402</c:v>
                </c:pt>
                <c:pt idx="826">
                  <c:v>898.415265695347</c:v>
                </c:pt>
                <c:pt idx="827">
                  <c:v>898.585593409321</c:v>
                </c:pt>
                <c:pt idx="828">
                  <c:v>898.81239624734</c:v>
                </c:pt>
                <c:pt idx="829">
                  <c:v>898.982273358799</c:v>
                </c:pt>
                <c:pt idx="830">
                  <c:v>899.151958083907</c:v>
                </c:pt>
                <c:pt idx="831">
                  <c:v>899.321450857928</c:v>
                </c:pt>
                <c:pt idx="832">
                  <c:v>899.490752114649</c:v>
                </c:pt>
                <c:pt idx="833">
                  <c:v>899.716189954819</c:v>
                </c:pt>
                <c:pt idx="834">
                  <c:v>899.885046016556</c:v>
                </c:pt>
                <c:pt idx="835">
                  <c:v>900.053711996383</c:v>
                </c:pt>
                <c:pt idx="836">
                  <c:v>900.222188321768</c:v>
                </c:pt>
                <c:pt idx="837">
                  <c:v>900.390475418745</c:v>
                </c:pt>
                <c:pt idx="838">
                  <c:v>900.558573711908</c:v>
                </c:pt>
                <c:pt idx="839">
                  <c:v>900.782411805836</c:v>
                </c:pt>
                <c:pt idx="840">
                  <c:v>900.950071199969</c:v>
                </c:pt>
                <c:pt idx="841">
                  <c:v>901.117543195338</c:v>
                </c:pt>
                <c:pt idx="842">
                  <c:v>901.284828210396</c:v>
                </c:pt>
                <c:pt idx="843">
                  <c:v>901.451926662202</c:v>
                </c:pt>
                <c:pt idx="844">
                  <c:v>901.674435106669</c:v>
                </c:pt>
                <c:pt idx="845">
                  <c:v>901.841099858289</c:v>
                </c:pt>
                <c:pt idx="846">
                  <c:v>902.007579426812</c:v>
                </c:pt>
                <c:pt idx="847">
                  <c:v>902.173874223302</c:v>
                </c:pt>
                <c:pt idx="848">
                  <c:v>902.339984657452</c:v>
                </c:pt>
                <c:pt idx="849">
                  <c:v>902.505911137595</c:v>
                </c:pt>
                <c:pt idx="850">
                  <c:v>902.726860996999</c:v>
                </c:pt>
                <c:pt idx="851">
                  <c:v>902.892359831488</c:v>
                </c:pt>
                <c:pt idx="852">
                  <c:v>903.057676063327</c:v>
                </c:pt>
                <c:pt idx="853">
                  <c:v>903.222810095021</c:v>
                </c:pt>
                <c:pt idx="854">
                  <c:v>903.387762327743</c:v>
                </c:pt>
                <c:pt idx="855">
                  <c:v>903.607416530552</c:v>
                </c:pt>
                <c:pt idx="856">
                  <c:v>903.771946118377</c:v>
                </c:pt>
                <c:pt idx="857">
                  <c:v>903.936295234954</c:v>
                </c:pt>
                <c:pt idx="858">
                  <c:v>904.100464275765</c:v>
                </c:pt>
                <c:pt idx="859">
                  <c:v>904.264453634992</c:v>
                </c:pt>
                <c:pt idx="860">
                  <c:v>904.428263705525</c:v>
                </c:pt>
                <c:pt idx="861">
                  <c:v>904.646398916038</c:v>
                </c:pt>
                <c:pt idx="862">
                  <c:v>904.809792166971</c:v>
                </c:pt>
                <c:pt idx="863">
                  <c:v>904.973007429578</c:v>
                </c:pt>
                <c:pt idx="864">
                  <c:v>905.13604509121</c:v>
                </c:pt>
                <c:pt idx="865">
                  <c:v>905.298905537959</c:v>
                </c:pt>
                <c:pt idx="866">
                  <c:v>905.515777797652</c:v>
                </c:pt>
                <c:pt idx="867">
                  <c:v>905.678226237407</c:v>
                </c:pt>
                <c:pt idx="868">
                  <c:v>905.840498740189</c:v>
                </c:pt>
                <c:pt idx="869">
                  <c:v>906.002595686677</c:v>
                </c:pt>
                <c:pt idx="870">
                  <c:v>906.164517456316</c:v>
                </c:pt>
                <c:pt idx="871">
                  <c:v>906.326264427321</c:v>
                </c:pt>
                <c:pt idx="872">
                  <c:v>906.541655797757</c:v>
                </c:pt>
                <c:pt idx="873">
                  <c:v>906.702996369258</c:v>
                </c:pt>
                <c:pt idx="874">
                  <c:v>906.864163394038</c:v>
                </c:pt>
                <c:pt idx="875">
                  <c:v>907.025157245047</c:v>
                </c:pt>
                <c:pt idx="876">
                  <c:v>907.185978294036</c:v>
                </c:pt>
                <c:pt idx="877">
                  <c:v>907.400138196505</c:v>
                </c:pt>
                <c:pt idx="878">
                  <c:v>907.560557479771</c:v>
                </c:pt>
                <c:pt idx="879">
                  <c:v>907.720805191577</c:v>
                </c:pt>
                <c:pt idx="880">
                  <c:v>907.88088169853</c:v>
                </c:pt>
                <c:pt idx="881">
                  <c:v>908.040787366063</c:v>
                </c:pt>
                <c:pt idx="882">
                  <c:v>908.253729801986</c:v>
                </c:pt>
                <c:pt idx="883">
                  <c:v>908.413238258772</c:v>
                </c:pt>
                <c:pt idx="884">
                  <c:v>908.572577085831</c:v>
                </c:pt>
                <c:pt idx="885">
                  <c:v>908.731746643565</c:v>
                </c:pt>
                <c:pt idx="886">
                  <c:v>908.890747291232</c:v>
                </c:pt>
                <c:pt idx="887">
                  <c:v>909.049579386943</c:v>
                </c:pt>
                <c:pt idx="888">
                  <c:v>909.26109393946</c:v>
                </c:pt>
                <c:pt idx="889">
                  <c:v>909.419534133557</c:v>
                </c:pt>
                <c:pt idx="890">
                  <c:v>909.577806961222</c:v>
                </c:pt>
                <c:pt idx="891">
                  <c:v>909.735912775671</c:v>
                </c:pt>
                <c:pt idx="892">
                  <c:v>909.893851929006</c:v>
                </c:pt>
                <c:pt idx="893">
                  <c:v>910.104178822651</c:v>
                </c:pt>
                <c:pt idx="894">
                  <c:v>910.261730463096</c:v>
                </c:pt>
                <c:pt idx="895">
                  <c:v>910.419116608089</c:v>
                </c:pt>
                <c:pt idx="896">
                  <c:v>910.576337604946</c:v>
                </c:pt>
                <c:pt idx="897">
                  <c:v>910.733393799889</c:v>
                </c:pt>
                <c:pt idx="898">
                  <c:v>910.890285538053</c:v>
                </c:pt>
                <c:pt idx="899">
                  <c:v>911.099219295119</c:v>
                </c:pt>
                <c:pt idx="900">
                  <c:v>911.255728636916</c:v>
                </c:pt>
                <c:pt idx="901">
                  <c:v>911.412074664587</c:v>
                </c:pt>
                <c:pt idx="902">
                  <c:v>911.568257718608</c:v>
                </c:pt>
                <c:pt idx="903">
                  <c:v>911.724278138388</c:v>
                </c:pt>
                <c:pt idx="904">
                  <c:v>911.932052962818</c:v>
                </c:pt>
                <c:pt idx="905">
                  <c:v>912.087695216692</c:v>
                </c:pt>
                <c:pt idx="906">
                  <c:v>912.24317596007</c:v>
                </c:pt>
                <c:pt idx="907">
                  <c:v>912.398495527804</c:v>
                </c:pt>
                <c:pt idx="908">
                  <c:v>912.553654253706</c:v>
                </c:pt>
                <c:pt idx="909">
                  <c:v>912.708652470553</c:v>
                </c:pt>
                <c:pt idx="910">
                  <c:v>912.915067652167</c:v>
                </c:pt>
                <c:pt idx="911">
                  <c:v>913.069692636227</c:v>
                </c:pt>
                <c:pt idx="912">
                  <c:v>913.224158213059</c:v>
                </c:pt>
                <c:pt idx="913">
                  <c:v>913.378464710998</c:v>
                </c:pt>
                <c:pt idx="914">
                  <c:v>913.532612457369</c:v>
                </c:pt>
                <c:pt idx="915">
                  <c:v>913.737896402832</c:v>
                </c:pt>
                <c:pt idx="916">
                  <c:v>913.891674996136</c:v>
                </c:pt>
                <c:pt idx="917">
                  <c:v>914.045295921682</c:v>
                </c:pt>
                <c:pt idx="918">
                  <c:v>914.198759502449</c:v>
                </c:pt>
                <c:pt idx="919">
                  <c:v>914.352066060425</c:v>
                </c:pt>
                <c:pt idx="920">
                  <c:v>914.556231101392</c:v>
                </c:pt>
                <c:pt idx="921">
                  <c:v>914.709172519493</c:v>
                </c:pt>
                <c:pt idx="922">
                  <c:v>914.861957980988</c:v>
                </c:pt>
                <c:pt idx="923">
                  <c:v>915.014587803617</c:v>
                </c:pt>
                <c:pt idx="924">
                  <c:v>915.167062304146</c:v>
                </c:pt>
                <c:pt idx="925">
                  <c:v>915.319381798379</c:v>
                </c:pt>
                <c:pt idx="926">
                  <c:v>915.522233880481</c:v>
                </c:pt>
                <c:pt idx="927">
                  <c:v>915.67419291608</c:v>
                </c:pt>
                <c:pt idx="928">
                  <c:v>915.825997991129</c:v>
                </c:pt>
                <c:pt idx="929">
                  <c:v>915.977649417291</c:v>
                </c:pt>
                <c:pt idx="930">
                  <c:v>916.12914750528</c:v>
                </c:pt>
                <c:pt idx="931">
                  <c:v>916.330906965165</c:v>
                </c:pt>
                <c:pt idx="932">
                  <c:v>916.482048467144</c:v>
                </c:pt>
                <c:pt idx="933">
                  <c:v>916.633037659891</c:v>
                </c:pt>
                <c:pt idx="934">
                  <c:v>916.78387485007</c:v>
                </c:pt>
                <c:pt idx="935">
                  <c:v>916.934560343418</c:v>
                </c:pt>
                <c:pt idx="936">
                  <c:v>917.085094444751</c:v>
                </c:pt>
                <c:pt idx="937">
                  <c:v>917.285571606296</c:v>
                </c:pt>
                <c:pt idx="938">
                  <c:v>917.435753639842</c:v>
                </c:pt>
                <c:pt idx="939">
                  <c:v>917.585785290819</c:v>
                </c:pt>
                <c:pt idx="940">
                  <c:v>917.735666860093</c:v>
                </c:pt>
                <c:pt idx="941">
                  <c:v>917.885398647628</c:v>
                </c:pt>
                <c:pt idx="942">
                  <c:v>918.084808553963</c:v>
                </c:pt>
                <c:pt idx="943">
                  <c:v>918.234192012256</c:v>
                </c:pt>
                <c:pt idx="944">
                  <c:v>918.38342668222</c:v>
                </c:pt>
                <c:pt idx="945">
                  <c:v>918.532512859949</c:v>
                </c:pt>
                <c:pt idx="946">
                  <c:v>918.681450840659</c:v>
                </c:pt>
                <c:pt idx="947">
                  <c:v>918.830240918683</c:v>
                </c:pt>
                <c:pt idx="948">
                  <c:v>919.028398125621</c:v>
                </c:pt>
                <c:pt idx="949">
                  <c:v>919.176844237093</c:v>
                </c:pt>
                <c:pt idx="950">
                  <c:v>919.325143420684</c:v>
                </c:pt>
                <c:pt idx="951">
                  <c:v>919.473295966957</c:v>
                </c:pt>
                <c:pt idx="952">
                  <c:v>919.621302165614</c:v>
                </c:pt>
                <c:pt idx="953">
                  <c:v>919.818416611089</c:v>
                </c:pt>
                <c:pt idx="954">
                  <c:v>919.966082453781</c:v>
                </c:pt>
                <c:pt idx="955">
                  <c:v>920.113602908352</c:v>
                </c:pt>
                <c:pt idx="956">
                  <c:v>920.260978260815</c:v>
                </c:pt>
                <c:pt idx="957">
                  <c:v>920.408208796333</c:v>
                </c:pt>
                <c:pt idx="958">
                  <c:v>920.555294799235</c:v>
                </c:pt>
                <c:pt idx="959">
                  <c:v>920.751185131118</c:v>
                </c:pt>
                <c:pt idx="960">
                  <c:v>920.897934992268</c:v>
                </c:pt>
                <c:pt idx="961">
                  <c:v>921.044541262533</c:v>
                </c:pt>
                <c:pt idx="962">
                  <c:v>921.191004222638</c:v>
                </c:pt>
                <c:pt idx="963">
                  <c:v>921.337324152486</c:v>
                </c:pt>
                <c:pt idx="964">
                  <c:v>921.532195383021</c:v>
                </c:pt>
                <c:pt idx="965">
                  <c:v>921.678182659516</c:v>
                </c:pt>
                <c:pt idx="966">
                  <c:v>921.824027832865</c:v>
                </c:pt>
                <c:pt idx="967">
                  <c:v>921.969731179443</c:v>
                </c:pt>
                <c:pt idx="968">
                  <c:v>922.11529297482</c:v>
                </c:pt>
                <c:pt idx="969">
                  <c:v>922.309155652691</c:v>
                </c:pt>
                <c:pt idx="970">
                  <c:v>922.454388229092</c:v>
                </c:pt>
                <c:pt idx="971">
                  <c:v>922.599480167083</c:v>
                </c:pt>
                <c:pt idx="972">
                  <c:v>922.744431738778</c:v>
                </c:pt>
                <c:pt idx="973">
                  <c:v>922.889243215505</c:v>
                </c:pt>
                <c:pt idx="974">
                  <c:v>923.033914867804</c:v>
                </c:pt>
                <c:pt idx="975">
                  <c:v>923.226593365672</c:v>
                </c:pt>
                <c:pt idx="976">
                  <c:v>923.370939808683</c:v>
                </c:pt>
                <c:pt idx="977">
                  <c:v>923.51514732343</c:v>
                </c:pt>
                <c:pt idx="978">
                  <c:v>923.659216177085</c:v>
                </c:pt>
                <c:pt idx="979">
                  <c:v>923.803146636046</c:v>
                </c:pt>
                <c:pt idx="980">
                  <c:v>923.994839093035</c:v>
                </c:pt>
                <c:pt idx="981">
                  <c:v>924.138447662741</c:v>
                </c:pt>
                <c:pt idx="982">
                  <c:v>924.281918720231</c:v>
                </c:pt>
                <c:pt idx="983">
                  <c:v>924.425252528601</c:v>
                </c:pt>
                <c:pt idx="984">
                  <c:v>924.568449350195</c:v>
                </c:pt>
                <c:pt idx="985">
                  <c:v>924.711509446604</c:v>
                </c:pt>
                <c:pt idx="986">
                  <c:v>924.902044008929</c:v>
                </c:pt>
                <c:pt idx="987">
                  <c:v>925.044786093009</c:v>
                </c:pt>
                <c:pt idx="988">
                  <c:v>925.187392318485</c:v>
                </c:pt>
                <c:pt idx="989">
                  <c:v>925.329862943727</c:v>
                </c:pt>
                <c:pt idx="990">
                  <c:v>925.472198226366</c:v>
                </c:pt>
                <c:pt idx="991">
                  <c:v>925.661768514196</c:v>
                </c:pt>
                <c:pt idx="992">
                  <c:v>925.803788995215</c:v>
                </c:pt>
                <c:pt idx="993">
                  <c:v>925.945674987122</c:v>
                </c:pt>
                <c:pt idx="994">
                  <c:v>926.08742674439</c:v>
                </c:pt>
                <c:pt idx="995">
                  <c:v>926.229044520771</c:v>
                </c:pt>
                <c:pt idx="996">
                  <c:v>926.370528569298</c:v>
                </c:pt>
                <c:pt idx="997">
                  <c:v>926.558966382228</c:v>
                </c:pt>
                <c:pt idx="998">
                  <c:v>926.700139379094</c:v>
                </c:pt>
                <c:pt idx="999">
                  <c:v>926.841179486393</c:v>
                </c:pt>
                <c:pt idx="1000">
                  <c:v>926.982086954073</c:v>
                </c:pt>
                <c:pt idx="1001">
                  <c:v>927.122862031378</c:v>
                </c:pt>
                <c:pt idx="1002">
                  <c:v>927.310356623349</c:v>
                </c:pt>
                <c:pt idx="1003">
                  <c:v>927.450823755128</c:v>
                </c:pt>
                <c:pt idx="1004">
                  <c:v>927.591159322293</c:v>
                </c:pt>
                <c:pt idx="1005">
                  <c:v>927.731363571067</c:v>
                </c:pt>
                <c:pt idx="1006">
                  <c:v>927.871436746981</c:v>
                </c:pt>
                <c:pt idx="1007">
                  <c:v>928.057997513505</c:v>
                </c:pt>
                <c:pt idx="1008">
                  <c:v>928.19776580373</c:v>
                </c:pt>
                <c:pt idx="1009">
                  <c:v>928.337403834579</c:v>
                </c:pt>
                <c:pt idx="1010">
                  <c:v>928.476911848621</c:v>
                </c:pt>
                <c:pt idx="1011">
                  <c:v>928.616290087748</c:v>
                </c:pt>
                <c:pt idx="1012">
                  <c:v>928.755538793177</c:v>
                </c:pt>
                <c:pt idx="1013">
                  <c:v>928.941002652545</c:v>
                </c:pt>
                <c:pt idx="1014">
                  <c:v>929.079950046976</c:v>
                </c:pt>
                <c:pt idx="1015">
                  <c:v>929.218768706928</c:v>
                </c:pt>
                <c:pt idx="1016">
                  <c:v>929.357458870724</c:v>
                </c:pt>
                <c:pt idx="1017">
                  <c:v>929.496020776028</c:v>
                </c:pt>
                <c:pt idx="1018">
                  <c:v>929.68057087943</c:v>
                </c:pt>
                <c:pt idx="1019">
                  <c:v>929.818834435464</c:v>
                </c:pt>
                <c:pt idx="1020">
                  <c:v>929.956970520469</c:v>
                </c:pt>
                <c:pt idx="1021">
                  <c:v>930.094979369272</c:v>
                </c:pt>
                <c:pt idx="1022">
                  <c:v>930.232861216048</c:v>
                </c:pt>
                <c:pt idx="1023">
                  <c:v>930.37061629433</c:v>
                </c:pt>
                <c:pt idx="1024">
                  <c:v>930.554092939032</c:v>
                </c:pt>
                <c:pt idx="1025">
                  <c:v>930.691553128725</c:v>
                </c:pt>
                <c:pt idx="1026">
                  <c:v>930.828887323727</c:v>
                </c:pt>
                <c:pt idx="1027">
                  <c:v>930.966095754796</c:v>
                </c:pt>
                <c:pt idx="1028">
                  <c:v>931.103178652058</c:v>
                </c:pt>
                <c:pt idx="1029">
                  <c:v>931.285760970166</c:v>
                </c:pt>
                <c:pt idx="1030">
                  <c:v>931.422551846609</c:v>
                </c:pt>
                <c:pt idx="1031">
                  <c:v>931.559217951789</c:v>
                </c:pt>
                <c:pt idx="1032">
                  <c:v>931.695759513112</c:v>
                </c:pt>
                <c:pt idx="1033">
                  <c:v>931.832176757367</c:v>
                </c:pt>
                <c:pt idx="1034">
                  <c:v>931.968469910722</c:v>
                </c:pt>
                <c:pt idx="1035">
                  <c:v>932.15000147466</c:v>
                </c:pt>
                <c:pt idx="1036">
                  <c:v>932.286005958664</c:v>
                </c:pt>
                <c:pt idx="1037">
                  <c:v>932.42188710122</c:v>
                </c:pt>
                <c:pt idx="1038">
                  <c:v>932.557645125842</c:v>
                </c:pt>
                <c:pt idx="1039">
                  <c:v>932.693280255433</c:v>
                </c:pt>
                <c:pt idx="1040">
                  <c:v>932.873936308978</c:v>
                </c:pt>
                <c:pt idx="1041">
                  <c:v>933.009285546959</c:v>
                </c:pt>
                <c:pt idx="1042">
                  <c:v>933.144512628572</c:v>
                </c:pt>
                <c:pt idx="1043">
                  <c:v>933.279617774116</c:v>
                </c:pt>
                <c:pt idx="1044">
                  <c:v>933.414601203297</c:v>
                </c:pt>
                <c:pt idx="1045">
                  <c:v>933.594390150931</c:v>
                </c:pt>
                <c:pt idx="1046">
                  <c:v>933.729090426341</c:v>
                </c:pt>
                <c:pt idx="1047">
                  <c:v>933.863669713464</c:v>
                </c:pt>
                <c:pt idx="1048">
                  <c:v>933.998128229448</c:v>
                </c:pt>
                <c:pt idx="1049">
                  <c:v>934.13246619086</c:v>
                </c:pt>
                <c:pt idx="1050">
                  <c:v>934.266683813681</c:v>
                </c:pt>
                <c:pt idx="1051">
                  <c:v>934.445453822965</c:v>
                </c:pt>
                <c:pt idx="1052">
                  <c:v>934.579391492423</c:v>
                </c:pt>
                <c:pt idx="1053">
                  <c:v>934.713209539059</c:v>
                </c:pt>
                <c:pt idx="1054">
                  <c:v>934.846908176357</c:v>
                </c:pt>
                <c:pt idx="1055">
                  <c:v>934.980487617231</c:v>
                </c:pt>
                <c:pt idx="1056">
                  <c:v>935.158408488673</c:v>
                </c:pt>
                <c:pt idx="1057">
                  <c:v>935.291710629367</c:v>
                </c:pt>
                <c:pt idx="1058">
                  <c:v>935.424894279253</c:v>
                </c:pt>
                <c:pt idx="1059">
                  <c:v>935.557959648795</c:v>
                </c:pt>
                <c:pt idx="1060">
                  <c:v>935.690906947896</c:v>
                </c:pt>
                <c:pt idx="1061">
                  <c:v>935.823736385901</c:v>
                </c:pt>
                <c:pt idx="1062">
                  <c:v>936.000659324548</c:v>
                </c:pt>
                <c:pt idx="1063">
                  <c:v>936.133214564326</c:v>
                </c:pt>
                <c:pt idx="1064">
                  <c:v>936.265652636817</c:v>
                </c:pt>
                <c:pt idx="1065">
                  <c:v>936.39797374897</c:v>
                </c:pt>
                <c:pt idx="1066">
                  <c:v>936.530178107186</c:v>
                </c:pt>
                <c:pt idx="1067">
                  <c:v>936.70626932329</c:v>
                </c:pt>
                <c:pt idx="1068">
                  <c:v>936.838202055257</c:v>
                </c:pt>
                <c:pt idx="1069">
                  <c:v>936.970018717358</c:v>
                </c:pt>
                <c:pt idx="1070">
                  <c:v>937.10171951364</c:v>
                </c:pt>
                <c:pt idx="1071">
                  <c:v>937.233304647615</c:v>
                </c:pt>
                <c:pt idx="1072">
                  <c:v>937.364774322259</c:v>
                </c:pt>
                <c:pt idx="1073">
                  <c:v>937.539887968205</c:v>
                </c:pt>
                <c:pt idx="1074">
                  <c:v>937.671089024098</c:v>
                </c:pt>
                <c:pt idx="1075">
                  <c:v>937.802175293402</c:v>
                </c:pt>
                <c:pt idx="1076">
                  <c:v>937.933146976791</c:v>
                </c:pt>
                <c:pt idx="1077">
                  <c:v>938.064004274416</c:v>
                </c:pt>
                <c:pt idx="1078">
                  <c:v>938.238303082796</c:v>
                </c:pt>
                <c:pt idx="1079">
                  <c:v>938.368894255725</c:v>
                </c:pt>
                <c:pt idx="1080">
                  <c:v>938.499371706284</c:v>
                </c:pt>
                <c:pt idx="1081">
                  <c:v>938.629735632365</c:v>
                </c:pt>
                <c:pt idx="1082">
                  <c:v>938.759986231344</c:v>
                </c:pt>
                <c:pt idx="1083">
                  <c:v>938.890123700084</c:v>
                </c:pt>
                <c:pt idx="1084">
                  <c:v>939.063464683996</c:v>
                </c:pt>
                <c:pt idx="1085">
                  <c:v>939.193338944878</c:v>
                </c:pt>
                <c:pt idx="1086">
                  <c:v>939.323100728037</c:v>
                </c:pt>
                <c:pt idx="1087">
                  <c:v>939.452750228129</c:v>
                </c:pt>
                <c:pt idx="1088">
                  <c:v>939.582287639301</c:v>
                </c:pt>
                <c:pt idx="1089">
                  <c:v>939.754830161615</c:v>
                </c:pt>
                <c:pt idx="1090">
                  <c:v>939.884106784179</c:v>
                </c:pt>
                <c:pt idx="1091">
                  <c:v>940.013271961365</c:v>
                </c:pt>
                <c:pt idx="1092">
                  <c:v>940.142325885155</c:v>
                </c:pt>
                <c:pt idx="1093">
                  <c:v>940.271268747034</c:v>
                </c:pt>
                <c:pt idx="1094">
                  <c:v>940.443020129941</c:v>
                </c:pt>
                <c:pt idx="1095">
                  <c:v>940.571704589259</c:v>
                </c:pt>
                <c:pt idx="1096">
                  <c:v>940.700278621397</c:v>
                </c:pt>
                <c:pt idx="1097">
                  <c:v>940.828742415711</c:v>
                </c:pt>
                <c:pt idx="1098">
                  <c:v>940.957096161074</c:v>
                </c:pt>
                <c:pt idx="1099">
                  <c:v>941.08534004587</c:v>
                </c:pt>
                <c:pt idx="1100">
                  <c:v>941.256161322753</c:v>
                </c:pt>
                <c:pt idx="1101">
                  <c:v>941.38414959613</c:v>
                </c:pt>
                <c:pt idx="1102">
                  <c:v>941.512028633415</c:v>
                </c:pt>
                <c:pt idx="1103">
                  <c:v>941.639798620911</c:v>
                </c:pt>
                <c:pt idx="1104">
                  <c:v>941.767459744445</c:v>
                </c:pt>
                <c:pt idx="1105">
                  <c:v>941.937505552177</c:v>
                </c:pt>
                <c:pt idx="1106">
                  <c:v>942.064913379801</c:v>
                </c:pt>
                <c:pt idx="1107">
                  <c:v>942.192212959469</c:v>
                </c:pt>
                <c:pt idx="1108">
                  <c:v>942.319404474965</c:v>
                </c:pt>
                <c:pt idx="1109">
                  <c:v>942.446488109604</c:v>
                </c:pt>
                <c:pt idx="1110">
                  <c:v>942.573464046235</c:v>
                </c:pt>
                <c:pt idx="1111">
                  <c:v>942.742598080005</c:v>
                </c:pt>
                <c:pt idx="1112">
                  <c:v>942.869323429756</c:v>
                </c:pt>
                <c:pt idx="1113">
                  <c:v>942.995941687649</c:v>
                </c:pt>
                <c:pt idx="1114">
                  <c:v>943.122453034532</c:v>
                </c:pt>
                <c:pt idx="1115">
                  <c:v>943.248857650795</c:v>
                </c:pt>
                <c:pt idx="1116">
                  <c:v>943.417231424666</c:v>
                </c:pt>
                <c:pt idx="1117">
                  <c:v>943.543387701772</c:v>
                </c:pt>
                <c:pt idx="1118">
                  <c:v>943.66943784627</c:v>
                </c:pt>
                <c:pt idx="1119">
                  <c:v>943.795382036585</c:v>
                </c:pt>
                <c:pt idx="1120">
                  <c:v>943.921220450693</c:v>
                </c:pt>
                <c:pt idx="1121">
                  <c:v>944.046953266118</c:v>
                </c:pt>
                <c:pt idx="1122">
                  <c:v>944.214433061404</c:v>
                </c:pt>
                <c:pt idx="1123">
                  <c:v>944.339920167781</c:v>
                </c:pt>
                <c:pt idx="1124">
                  <c:v>944.465302264016</c:v>
                </c:pt>
                <c:pt idx="1125">
                  <c:v>944.590579525709</c:v>
                </c:pt>
                <c:pt idx="1126">
                  <c:v>944.715752128024</c:v>
                </c:pt>
                <c:pt idx="1127">
                  <c:v>944.882486429561</c:v>
                </c:pt>
                <c:pt idx="1128">
                  <c:v>945.007415505384</c:v>
                </c:pt>
                <c:pt idx="1129">
                  <c:v>945.132240502543</c:v>
                </c:pt>
                <c:pt idx="1130">
                  <c:v>945.256961594309</c:v>
                </c:pt>
                <c:pt idx="1131">
                  <c:v>945.381578953522</c:v>
                </c:pt>
                <c:pt idx="1132">
                  <c:v>945.547574368652</c:v>
                </c:pt>
                <c:pt idx="1133">
                  <c:v>945.671950354978</c:v>
                </c:pt>
                <c:pt idx="1134">
                  <c:v>945.796223181778</c:v>
                </c:pt>
                <c:pt idx="1135">
                  <c:v>945.920393020037</c:v>
                </c:pt>
                <c:pt idx="1136">
                  <c:v>946.044460040311</c:v>
                </c:pt>
                <c:pt idx="1137">
                  <c:v>946.168424412735</c:v>
                </c:pt>
                <c:pt idx="1138">
                  <c:v>946.333550861471</c:v>
                </c:pt>
                <c:pt idx="1139">
                  <c:v>946.457276381513</c:v>
                </c:pt>
                <c:pt idx="1140">
                  <c:v>946.580899817781</c:v>
                </c:pt>
                <c:pt idx="1141">
                  <c:v>946.704421338591</c:v>
                </c:pt>
                <c:pt idx="1142">
                  <c:v>946.827841111844</c:v>
                </c:pt>
                <c:pt idx="1143">
                  <c:v>946.992242824957</c:v>
                </c:pt>
                <c:pt idx="1144">
                  <c:v>947.115425837862</c:v>
                </c:pt>
                <c:pt idx="1145">
                  <c:v>947.23850765989</c:v>
                </c:pt>
                <c:pt idx="1146">
                  <c:v>947.361488457155</c:v>
                </c:pt>
                <c:pt idx="1147">
                  <c:v>947.484368395363</c:v>
                </c:pt>
                <c:pt idx="1148">
                  <c:v>947.607147639811</c:v>
                </c:pt>
                <c:pt idx="1149">
                  <c:v>947.770696949276</c:v>
                </c:pt>
                <c:pt idx="1150">
                  <c:v>947.893241882162</c:v>
                </c:pt>
                <c:pt idx="1151">
                  <c:v>948.015686669355</c:v>
                </c:pt>
                <c:pt idx="1152">
                  <c:v>948.138031474403</c:v>
                </c:pt>
                <c:pt idx="1153">
                  <c:v>948.260276460452</c:v>
                </c:pt>
                <c:pt idx="1154">
                  <c:v>948.423114782424</c:v>
                </c:pt>
                <c:pt idx="1155">
                  <c:v>948.545127489701</c:v>
                </c:pt>
                <c:pt idx="1156">
                  <c:v>948.667040918931</c:v>
                </c:pt>
                <c:pt idx="1157">
                  <c:v>948.78885523154</c:v>
                </c:pt>
                <c:pt idx="1158">
                  <c:v>948.910570588564</c:v>
                </c:pt>
                <c:pt idx="1159">
                  <c:v>949.032187150644</c:v>
                </c:pt>
                <c:pt idx="1160">
                  <c:v>949.19418916265</c:v>
                </c:pt>
                <c:pt idx="1161">
                  <c:v>949.315575825722</c:v>
                </c:pt>
                <c:pt idx="1162">
                  <c:v>949.436864226508</c:v>
                </c:pt>
                <c:pt idx="1163">
                  <c:v>949.558054523967</c:v>
                </c:pt>
                <c:pt idx="1164">
                  <c:v>949.679146876671</c:v>
                </c:pt>
                <c:pt idx="1165">
                  <c:v>949.840451261791</c:v>
                </c:pt>
                <c:pt idx="1166">
                  <c:v>949.961315691246</c:v>
                </c:pt>
                <c:pt idx="1167">
                  <c:v>950.082082701752</c:v>
                </c:pt>
                <c:pt idx="1168">
                  <c:v>950.202752450227</c:v>
                </c:pt>
                <c:pt idx="1169">
                  <c:v>950.323325093206</c:v>
                </c:pt>
                <c:pt idx="1170">
                  <c:v>950.44380078685</c:v>
                </c:pt>
                <c:pt idx="1171">
                  <c:v>950.604284504168</c:v>
                </c:pt>
                <c:pt idx="1172">
                  <c:v>950.724534587875</c:v>
                </c:pt>
                <c:pt idx="1173">
                  <c:v>950.844688240069</c:v>
                </c:pt>
                <c:pt idx="1174">
                  <c:v>950.964745615289</c:v>
                </c:pt>
                <c:pt idx="1175">
                  <c:v>951.084706867699</c:v>
                </c:pt>
                <c:pt idx="1176">
                  <c:v>951.244505945645</c:v>
                </c:pt>
                <c:pt idx="1177">
                  <c:v>951.364243508962</c:v>
                </c:pt>
                <c:pt idx="1178">
                  <c:v>951.483885460693</c:v>
                </c:pt>
                <c:pt idx="1179">
                  <c:v>951.60343195341</c:v>
                </c:pt>
                <c:pt idx="1180">
                  <c:v>951.722883139319</c:v>
                </c:pt>
                <c:pt idx="1181">
                  <c:v>951.882003394558</c:v>
                </c:pt>
                <c:pt idx="1182">
                  <c:v>952.001232787791</c:v>
                </c:pt>
                <c:pt idx="1183">
                  <c:v>952.120367378952</c:v>
                </c:pt>
                <c:pt idx="1184">
                  <c:v>952.23940731868</c:v>
                </c:pt>
                <c:pt idx="1185">
                  <c:v>952.358352757256</c:v>
                </c:pt>
                <c:pt idx="1186">
                  <c:v>952.477203844601</c:v>
                </c:pt>
                <c:pt idx="1187">
                  <c:v>952.635525450938</c:v>
                </c:pt>
                <c:pt idx="1188">
                  <c:v>952.754156966444</c:v>
                </c:pt>
                <c:pt idx="1189">
                  <c:v>952.872694627893</c:v>
                </c:pt>
                <c:pt idx="1190">
                  <c:v>952.991138583671</c:v>
                </c:pt>
                <c:pt idx="1191">
                  <c:v>953.109488981812</c:v>
                </c:pt>
                <c:pt idx="1192">
                  <c:v>953.267144233772</c:v>
                </c:pt>
                <c:pt idx="1193">
                  <c:v>953.385276904483</c:v>
                </c:pt>
                <c:pt idx="1194">
                  <c:v>953.503316508479</c:v>
                </c:pt>
                <c:pt idx="1195">
                  <c:v>953.621263192284</c:v>
                </c:pt>
                <c:pt idx="1196">
                  <c:v>953.739117102076</c:v>
                </c:pt>
                <c:pt idx="1197">
                  <c:v>953.856878383686</c:v>
                </c:pt>
                <c:pt idx="1198">
                  <c:v>954.013749588967</c:v>
                </c:pt>
                <c:pt idx="1199">
                  <c:v>954.131295303356</c:v>
                </c:pt>
                <c:pt idx="1200">
                  <c:v>954.248748873199</c:v>
                </c:pt>
                <c:pt idx="1201">
                  <c:v>954.366110442847</c:v>
                </c:pt>
                <c:pt idx="1202">
                  <c:v>954.483380156313</c:v>
                </c:pt>
                <c:pt idx="1203">
                  <c:v>954.639597135153</c:v>
                </c:pt>
                <c:pt idx="1204">
                  <c:v>954.756653075682</c:v>
                </c:pt>
                <c:pt idx="1205">
                  <c:v>954.873617637638</c:v>
                </c:pt>
                <c:pt idx="1206">
                  <c:v>954.990490963577</c:v>
                </c:pt>
                <c:pt idx="1207">
                  <c:v>955.107273195722</c:v>
                </c:pt>
                <c:pt idx="1208">
                  <c:v>955.223964475963</c:v>
                </c:pt>
                <c:pt idx="1209">
                  <c:v>955.379411613503</c:v>
                </c:pt>
                <c:pt idx="1210">
                  <c:v>955.495891222574</c:v>
                </c:pt>
                <c:pt idx="1211">
                  <c:v>955.612280350325</c:v>
                </c:pt>
                <c:pt idx="1212">
                  <c:v>955.728579137217</c:v>
                </c:pt>
                <c:pt idx="1213">
                  <c:v>955.844787723386</c:v>
                </c:pt>
                <c:pt idx="1214">
                  <c:v>955.99959243431</c:v>
                </c:pt>
                <c:pt idx="1215">
                  <c:v>956.11559109527</c:v>
                </c:pt>
                <c:pt idx="1216">
                  <c:v>956.231500020279</c:v>
                </c:pt>
                <c:pt idx="1217">
                  <c:v>956.385905904104</c:v>
                </c:pt>
                <c:pt idx="1218">
                  <c:v>956.501605984183</c:v>
                </c:pt>
                <c:pt idx="1219">
                  <c:v>956.6172167895</c:v>
                </c:pt>
                <c:pt idx="1220">
                  <c:v>956.732738457718</c:v>
                </c:pt>
                <c:pt idx="1221">
                  <c:v>956.848171126183</c:v>
                </c:pt>
                <c:pt idx="1222">
                  <c:v>956.963514931923</c:v>
                </c:pt>
                <c:pt idx="1223">
                  <c:v>957.07877001165</c:v>
                </c:pt>
                <c:pt idx="1224">
                  <c:v>957.19393650176</c:v>
                </c:pt>
                <c:pt idx="1225">
                  <c:v>957.347354250996</c:v>
                </c:pt>
                <c:pt idx="1226">
                  <c:v>957.462314560669</c:v>
                </c:pt>
                <c:pt idx="1227">
                  <c:v>957.577186733116</c:v>
                </c:pt>
                <c:pt idx="1228">
                  <c:v>957.69197090338</c:v>
                </c:pt>
                <c:pt idx="1229">
                  <c:v>957.806667206192</c:v>
                </c:pt>
                <c:pt idx="1230">
                  <c:v>957.959459159529</c:v>
                </c:pt>
                <c:pt idx="1231">
                  <c:v>958.073950960507</c:v>
                </c:pt>
                <c:pt idx="1232">
                  <c:v>958.188355340912</c:v>
                </c:pt>
                <c:pt idx="1233">
                  <c:v>958.30267243414</c:v>
                </c:pt>
                <c:pt idx="1234">
                  <c:v>958.416902373287</c:v>
                </c:pt>
                <c:pt idx="1235">
                  <c:v>958.531045291141</c:v>
                </c:pt>
                <c:pt idx="1236">
                  <c:v>958.683100710769</c:v>
                </c:pt>
                <c:pt idx="1237">
                  <c:v>958.797041093641</c:v>
                </c:pt>
                <c:pt idx="1238">
                  <c:v>958.910894895667</c:v>
                </c:pt>
                <c:pt idx="1239">
                  <c:v>959.024662248329</c:v>
                </c:pt>
                <c:pt idx="1240">
                  <c:v>959.138343282808</c:v>
                </c:pt>
                <c:pt idx="1241">
                  <c:v>959.289783948898</c:v>
                </c:pt>
                <c:pt idx="1242">
                  <c:v>959.403264082767</c:v>
                </c:pt>
                <c:pt idx="1243">
                  <c:v>959.516658333581</c:v>
                </c:pt>
                <c:pt idx="1244">
                  <c:v>959.629966831234</c:v>
                </c:pt>
                <c:pt idx="1245">
                  <c:v>959.74318970533</c:v>
                </c:pt>
                <c:pt idx="1246">
                  <c:v>959.856327085176</c:v>
                </c:pt>
                <c:pt idx="1247">
                  <c:v>960.007044156862</c:v>
                </c:pt>
                <c:pt idx="1248">
                  <c:v>960.119982551348</c:v>
                </c:pt>
                <c:pt idx="1249">
                  <c:v>960.232835880502</c:v>
                </c:pt>
                <c:pt idx="1250">
                  <c:v>960.345604272371</c:v>
                </c:pt>
                <c:pt idx="1251">
                  <c:v>960.458287854711</c:v>
                </c:pt>
                <c:pt idx="1252">
                  <c:v>960.608400925508</c:v>
                </c:pt>
                <c:pt idx="1253">
                  <c:v>960.720887114167</c:v>
                </c:pt>
                <c:pt idx="1254">
                  <c:v>960.833288917081</c:v>
                </c:pt>
                <c:pt idx="1255">
                  <c:v>960.945606460764</c:v>
                </c:pt>
                <c:pt idx="1256">
                  <c:v>961.057839871447</c:v>
                </c:pt>
                <c:pt idx="1257">
                  <c:v>961.207353763117</c:v>
                </c:pt>
                <c:pt idx="1258">
                  <c:v>961.319391352776</c:v>
                </c:pt>
                <c:pt idx="1259">
                  <c:v>961.431345228165</c:v>
                </c:pt>
                <c:pt idx="1260">
                  <c:v>961.54321551429</c:v>
                </c:pt>
                <c:pt idx="1261">
                  <c:v>961.655002335882</c:v>
                </c:pt>
                <c:pt idx="1262">
                  <c:v>961.76670581739</c:v>
                </c:pt>
                <c:pt idx="1263">
                  <c:v>961.915514367183</c:v>
                </c:pt>
                <c:pt idx="1264">
                  <c:v>962.027023870908</c:v>
                </c:pt>
                <c:pt idx="1265">
                  <c:v>962.13845044738</c:v>
                </c:pt>
                <c:pt idx="1266">
                  <c:v>962.249794219848</c:v>
                </c:pt>
                <c:pt idx="1267">
                  <c:v>962.36105531129</c:v>
                </c:pt>
                <c:pt idx="1268">
                  <c:v>962.509275030321</c:v>
                </c:pt>
                <c:pt idx="1269">
                  <c:v>962.620343676072</c:v>
                </c:pt>
                <c:pt idx="1270">
                  <c:v>962.731330048744</c:v>
                </c:pt>
                <c:pt idx="1271">
                  <c:v>962.842234270134</c:v>
                </c:pt>
                <c:pt idx="1272">
                  <c:v>962.953056461766</c:v>
                </c:pt>
                <c:pt idx="1273">
                  <c:v>963.063796744898</c:v>
                </c:pt>
                <c:pt idx="1274">
                  <c:v>963.211323251592</c:v>
                </c:pt>
                <c:pt idx="1275">
                  <c:v>963.321872884933</c:v>
                </c:pt>
                <c:pt idx="1276">
                  <c:v>963.432341012023</c:v>
                </c:pt>
                <c:pt idx="1277">
                  <c:v>963.542727752962</c:v>
                </c:pt>
                <c:pt idx="1278">
                  <c:v>963.65303322758</c:v>
                </c:pt>
                <c:pt idx="1279">
                  <c:v>963.799980986086</c:v>
                </c:pt>
                <c:pt idx="1280">
                  <c:v>963.910097303823</c:v>
                </c:pt>
                <c:pt idx="1281">
                  <c:v>964.020132752776</c:v>
                </c:pt>
                <c:pt idx="1282">
                  <c:v>964.130087451637</c:v>
                </c:pt>
                <c:pt idx="1283">
                  <c:v>964.239961518836</c:v>
                </c:pt>
                <c:pt idx="1284">
                  <c:v>964.349755072545</c:v>
                </c:pt>
                <c:pt idx="1285">
                  <c:v>964.496021438041</c:v>
                </c:pt>
                <c:pt idx="1286">
                  <c:v>964.605627585033</c:v>
                </c:pt>
                <c:pt idx="1287">
                  <c:v>964.715153610566</c:v>
                </c:pt>
                <c:pt idx="1288">
                  <c:v>964.82459963169</c:v>
                </c:pt>
                <c:pt idx="1289">
                  <c:v>964.933965765201</c:v>
                </c:pt>
                <c:pt idx="1290">
                  <c:v>965.079663208315</c:v>
                </c:pt>
                <c:pt idx="1291">
                  <c:v>965.188843390161</c:v>
                </c:pt>
                <c:pt idx="1292">
                  <c:v>965.297944071867</c:v>
                </c:pt>
                <c:pt idx="1293">
                  <c:v>965.406965369127</c:v>
                </c:pt>
                <c:pt idx="1294">
                  <c:v>965.51590739738</c:v>
                </c:pt>
                <c:pt idx="1295">
                  <c:v>965.624770271816</c:v>
                </c:pt>
                <c:pt idx="1296">
                  <c:v>965.769797841524</c:v>
                </c:pt>
                <c:pt idx="1297">
                  <c:v>965.878476470266</c:v>
                </c:pt>
                <c:pt idx="1298">
                  <c:v>965.987076327344</c:v>
                </c:pt>
                <c:pt idx="1299">
                  <c:v>966.095597526867</c:v>
                </c:pt>
                <c:pt idx="1300">
                  <c:v>966.204040182691</c:v>
                </c:pt>
                <c:pt idx="1301">
                  <c:v>966.348508407702</c:v>
                </c:pt>
                <c:pt idx="1302">
                  <c:v>966.456768236297</c:v>
                </c:pt>
                <c:pt idx="1303">
                  <c:v>966.564949898943</c:v>
                </c:pt>
                <c:pt idx="1304">
                  <c:v>966.673053508436</c:v>
                </c:pt>
                <c:pt idx="1305">
                  <c:v>966.781079177323</c:v>
                </c:pt>
                <c:pt idx="1306">
                  <c:v>966.924992355641</c:v>
                </c:pt>
                <c:pt idx="1307">
                  <c:v>967.032836599445</c:v>
                </c:pt>
                <c:pt idx="1308">
                  <c:v>967.140603276057</c:v>
                </c:pt>
                <c:pt idx="1309">
                  <c:v>967.248292496976</c:v>
                </c:pt>
                <c:pt idx="1310">
                  <c:v>967.355904373465</c:v>
                </c:pt>
                <c:pt idx="1311">
                  <c:v>967.463439016543</c:v>
                </c:pt>
                <c:pt idx="1312">
                  <c:v>967.606698591225</c:v>
                </c:pt>
                <c:pt idx="1313">
                  <c:v>967.714053453418</c:v>
                </c:pt>
                <c:pt idx="1314">
                  <c:v>967.821331450547</c:v>
                </c:pt>
                <c:pt idx="1315">
                  <c:v>967.928532692604</c:v>
                </c:pt>
                <c:pt idx="1316">
                  <c:v>968.035657289343</c:v>
                </c:pt>
                <c:pt idx="1317">
                  <c:v>968.178371048204</c:v>
                </c:pt>
                <c:pt idx="1318">
                  <c:v>968.285317231372</c:v>
                </c:pt>
                <c:pt idx="1319">
                  <c:v>968.392187133376</c:v>
                </c:pt>
                <c:pt idx="1320">
                  <c:v>968.498980862955</c:v>
                </c:pt>
                <c:pt idx="1321">
                  <c:v>968.605698528618</c:v>
                </c:pt>
                <c:pt idx="1322">
                  <c:v>968.712340238641</c:v>
                </c:pt>
                <c:pt idx="1323">
                  <c:v>968.85441121883</c:v>
                </c:pt>
                <c:pt idx="1324">
                  <c:v>968.960876118803</c:v>
                </c:pt>
                <c:pt idx="1325">
                  <c:v>969.06726542239</c:v>
                </c:pt>
                <c:pt idx="1326">
                  <c:v>969.173579236871</c:v>
                </c:pt>
                <c:pt idx="1327">
                  <c:v>969.279817669299</c:v>
                </c:pt>
                <c:pt idx="1328">
                  <c:v>969.421351836165</c:v>
                </c:pt>
                <c:pt idx="1329">
                  <c:v>969.527414792168</c:v>
                </c:pt>
                <c:pt idx="1330">
                  <c:v>969.633402721315</c:v>
                </c:pt>
                <c:pt idx="1331">
                  <c:v>969.739315729676</c:v>
                </c:pt>
                <c:pt idx="1332">
                  <c:v>969.845153923098</c:v>
                </c:pt>
                <c:pt idx="1333">
                  <c:v>969.9509174072</c:v>
                </c:pt>
                <c:pt idx="1334">
                  <c:v>970.091819353643</c:v>
                </c:pt>
                <c:pt idx="1335">
                  <c:v>970.197408925494</c:v>
                </c:pt>
                <c:pt idx="1336">
                  <c:v>970.302924138486</c:v>
                </c:pt>
                <c:pt idx="1337">
                  <c:v>970.408365097276</c:v>
                </c:pt>
                <c:pt idx="1338">
                  <c:v>970.5137319063</c:v>
                </c:pt>
                <c:pt idx="1339">
                  <c:v>970.654105821012</c:v>
                </c:pt>
                <c:pt idx="1340">
                  <c:v>970.75930001882</c:v>
                </c:pt>
                <c:pt idx="1341">
                  <c:v>970.864420413396</c:v>
                </c:pt>
                <c:pt idx="1342">
                  <c:v>970.969467108227</c:v>
                </c:pt>
                <c:pt idx="1343">
                  <c:v>971.074440206582</c:v>
                </c:pt>
                <c:pt idx="1344">
                  <c:v>971.214290032399</c:v>
                </c:pt>
                <c:pt idx="1345">
                  <c:v>971.319091806028</c:v>
                </c:pt>
                <c:pt idx="1346">
                  <c:v>971.423820325849</c:v>
                </c:pt>
                <c:pt idx="1347">
                  <c:v>971.528475694195</c:v>
                </c:pt>
                <c:pt idx="1348">
                  <c:v>971.633058013185</c:v>
                </c:pt>
                <c:pt idx="1349">
                  <c:v>971.737567384725</c:v>
                </c:pt>
                <c:pt idx="1350">
                  <c:v>971.876799915368</c:v>
                </c:pt>
                <c:pt idx="1351">
                  <c:v>971.981139471295</c:v>
                </c:pt>
                <c:pt idx="1352">
                  <c:v>972.085406417923</c:v>
                </c:pt>
                <c:pt idx="1353">
                  <c:v>972.189600856236</c:v>
                </c:pt>
                <c:pt idx="1354">
                  <c:v>972.293722887012</c:v>
                </c:pt>
                <c:pt idx="1355">
                  <c:v>972.43243980122</c:v>
                </c:pt>
                <c:pt idx="1356">
                  <c:v>972.536393271803</c:v>
                </c:pt>
                <c:pt idx="1357">
                  <c:v>972.640274669255</c:v>
                </c:pt>
                <c:pt idx="1358">
                  <c:v>972.744084093447</c:v>
                </c:pt>
                <c:pt idx="1359">
                  <c:v>972.847821644041</c:v>
                </c:pt>
                <c:pt idx="1360">
                  <c:v>972.951487420495</c:v>
                </c:pt>
                <c:pt idx="1361">
                  <c:v>973.089596978614</c:v>
                </c:pt>
                <c:pt idx="1362">
                  <c:v>973.193095667687</c:v>
                </c:pt>
                <c:pt idx="1363">
                  <c:v>973.296522912652</c:v>
                </c:pt>
                <c:pt idx="1364">
                  <c:v>973.399878812076</c:v>
                </c:pt>
                <c:pt idx="1365">
                  <c:v>973.503163464321</c:v>
                </c:pt>
                <c:pt idx="1366">
                  <c:v>973.640765674664</c:v>
                </c:pt>
                <c:pt idx="1367">
                  <c:v>973.743884464871</c:v>
                </c:pt>
                <c:pt idx="1368">
                  <c:v>973.846932334309</c:v>
                </c:pt>
                <c:pt idx="1369">
                  <c:v>973.949909380463</c:v>
                </c:pt>
                <c:pt idx="1370">
                  <c:v>974.052815700619</c:v>
                </c:pt>
                <c:pt idx="1371">
                  <c:v>974.15565139186</c:v>
                </c:pt>
                <c:pt idx="1372">
                  <c:v>974.292655947074</c:v>
                </c:pt>
                <c:pt idx="1373">
                  <c:v>974.395327213944</c:v>
                </c:pt>
                <c:pt idx="1374">
                  <c:v>974.497928174076</c:v>
                </c:pt>
                <c:pt idx="1375">
                  <c:v>974.60045892369</c:v>
                </c:pt>
                <c:pt idx="1376">
                  <c:v>974.702919558814</c:v>
                </c:pt>
                <c:pt idx="1377">
                  <c:v>974.839424837593</c:v>
                </c:pt>
                <c:pt idx="1378">
                  <c:v>974.941722244564</c:v>
                </c:pt>
                <c:pt idx="1379">
                  <c:v>975.04394985571</c:v>
                </c:pt>
                <c:pt idx="1380">
                  <c:v>975.146107766206</c:v>
                </c:pt>
                <c:pt idx="1381">
                  <c:v>975.248196071034</c:v>
                </c:pt>
                <c:pt idx="1382">
                  <c:v>975.350214864983</c:v>
                </c:pt>
                <c:pt idx="1383">
                  <c:v>975.486131959012</c:v>
                </c:pt>
                <c:pt idx="1384">
                  <c:v>975.587988928439</c:v>
                </c:pt>
                <c:pt idx="1385">
                  <c:v>975.68977670155</c:v>
                </c:pt>
                <c:pt idx="1386">
                  <c:v>975.791495372298</c:v>
                </c:pt>
                <c:pt idx="1387">
                  <c:v>975.893145034444</c:v>
                </c:pt>
                <c:pt idx="1388">
                  <c:v>976.028570732292</c:v>
                </c:pt>
                <c:pt idx="1389">
                  <c:v>976.130059737927</c:v>
                </c:pt>
                <c:pt idx="1390">
                  <c:v>976.231480046125</c:v>
                </c:pt>
                <c:pt idx="1391">
                  <c:v>976.332831749825</c:v>
                </c:pt>
                <c:pt idx="1392">
                  <c:v>976.434114941778</c:v>
                </c:pt>
                <c:pt idx="1393">
                  <c:v>976.569052783843</c:v>
                </c:pt>
                <c:pt idx="1394">
                  <c:v>976.670176474694</c:v>
                </c:pt>
                <c:pt idx="1395">
                  <c:v>976.771231961611</c:v>
                </c:pt>
                <c:pt idx="1396">
                  <c:v>976.872219336535</c:v>
                </c:pt>
                <c:pt idx="1397">
                  <c:v>976.973138691219</c:v>
                </c:pt>
                <c:pt idx="1398">
                  <c:v>977.073990117233</c:v>
                </c:pt>
                <c:pt idx="1399">
                  <c:v>977.20835317635</c:v>
                </c:pt>
                <c:pt idx="1400">
                  <c:v>977.309046457194</c:v>
                </c:pt>
                <c:pt idx="1401">
                  <c:v>977.409672113263</c:v>
                </c:pt>
                <c:pt idx="1402">
                  <c:v>977.510230235331</c:v>
                </c:pt>
                <c:pt idx="1403">
                  <c:v>977.610720913985</c:v>
                </c:pt>
                <c:pt idx="1404">
                  <c:v>977.744603729779</c:v>
                </c:pt>
                <c:pt idx="1405">
                  <c:v>977.844937391737</c:v>
                </c:pt>
                <c:pt idx="1406">
                  <c:v>977.94520391093</c:v>
                </c:pt>
                <c:pt idx="1407">
                  <c:v>978.045403377163</c:v>
                </c:pt>
                <c:pt idx="1408">
                  <c:v>978.145535880059</c:v>
                </c:pt>
                <c:pt idx="1409">
                  <c:v>978.245601509061</c:v>
                </c:pt>
                <c:pt idx="1410">
                  <c:v>978.378918475932</c:v>
                </c:pt>
                <c:pt idx="1411">
                  <c:v>978.478828412679</c:v>
                </c:pt>
                <c:pt idx="1412">
                  <c:v>978.578671772386</c:v>
                </c:pt>
                <c:pt idx="1413">
                  <c:v>978.678448643725</c:v>
                </c:pt>
                <c:pt idx="1414">
                  <c:v>978.778159115189</c:v>
                </c:pt>
                <c:pt idx="1415">
                  <c:v>978.911003274401</c:v>
                </c:pt>
                <c:pt idx="1416">
                  <c:v>979.010559155975</c:v>
                </c:pt>
                <c:pt idx="1417">
                  <c:v>979.110048931382</c:v>
                </c:pt>
                <c:pt idx="1418">
                  <c:v>979.209472688352</c:v>
                </c:pt>
                <c:pt idx="1419">
                  <c:v>979.308830514445</c:v>
                </c:pt>
                <c:pt idx="1420">
                  <c:v>979.408122497042</c:v>
                </c:pt>
                <c:pt idx="1421">
                  <c:v>979.540409534667</c:v>
                </c:pt>
                <c:pt idx="1422">
                  <c:v>979.639548221294</c:v>
                </c:pt>
                <c:pt idx="1423">
                  <c:v>979.738621354455</c:v>
                </c:pt>
                <c:pt idx="1424">
                  <c:v>979.837629020782</c:v>
                </c:pt>
                <c:pt idx="1425">
                  <c:v>979.936571306739</c:v>
                </c:pt>
                <c:pt idx="1426">
                  <c:v>980.068392801006</c:v>
                </c:pt>
                <c:pt idx="1427">
                  <c:v>980.167182868051</c:v>
                </c:pt>
                <c:pt idx="1428">
                  <c:v>980.265907841702</c:v>
                </c:pt>
                <c:pt idx="1429">
                  <c:v>980.364567807683</c:v>
                </c:pt>
                <c:pt idx="1430">
                  <c:v>980.46316285155</c:v>
                </c:pt>
                <c:pt idx="1431">
                  <c:v>980.594522067641</c:v>
                </c:pt>
                <c:pt idx="1432">
                  <c:v>980.692965958342</c:v>
                </c:pt>
                <c:pt idx="1433">
                  <c:v>980.791345210896</c:v>
                </c:pt>
                <c:pt idx="1434">
                  <c:v>980.88965991013</c:v>
                </c:pt>
                <c:pt idx="1435">
                  <c:v>980.987910140704</c:v>
                </c:pt>
                <c:pt idx="1436">
                  <c:v>981.086095987112</c:v>
                </c:pt>
                <c:pt idx="1437">
                  <c:v>981.216910441569</c:v>
                </c:pt>
                <c:pt idx="1438">
                  <c:v>981.314946385911</c:v>
                </c:pt>
                <c:pt idx="1439">
                  <c:v>981.412918226535</c:v>
                </c:pt>
                <c:pt idx="1440">
                  <c:v>981.51082604722</c:v>
                </c:pt>
                <c:pt idx="1441">
                  <c:v>981.608669931579</c:v>
                </c:pt>
                <c:pt idx="1442">
                  <c:v>981.73902913176</c:v>
                </c:pt>
                <c:pt idx="1443">
                  <c:v>981.836724155602</c:v>
                </c:pt>
                <c:pt idx="1444">
                  <c:v>981.934355520648</c:v>
                </c:pt>
                <c:pt idx="1445">
                  <c:v>982.031923309807</c:v>
                </c:pt>
                <c:pt idx="1446">
                  <c:v>982.129427605822</c:v>
                </c:pt>
                <c:pt idx="1447">
                  <c:v>982.226868491279</c:v>
                </c:pt>
                <c:pt idx="1448">
                  <c:v>982.356691175677</c:v>
                </c:pt>
                <c:pt idx="1449">
                  <c:v>982.453984423418</c:v>
                </c:pt>
                <c:pt idx="1450">
                  <c:v>982.551214534719</c:v>
                </c:pt>
                <c:pt idx="1451">
                  <c:v>982.648381591468</c:v>
                </c:pt>
                <c:pt idx="1452">
                  <c:v>982.745485675397</c:v>
                </c:pt>
                <c:pt idx="1453">
                  <c:v>982.874859970542</c:v>
                </c:pt>
                <c:pt idx="1454">
                  <c:v>982.971817434834</c:v>
                </c:pt>
                <c:pt idx="1455">
                  <c:v>983.068712197592</c:v>
                </c:pt>
                <c:pt idx="1456">
                  <c:v>983.165544339861</c:v>
                </c:pt>
                <c:pt idx="1457">
                  <c:v>983.26231394253</c:v>
                </c:pt>
                <c:pt idx="1458">
                  <c:v>983.359021086328</c:v>
                </c:pt>
                <c:pt idx="1459">
                  <c:v>983.487866925726</c:v>
                </c:pt>
                <c:pt idx="1460">
                  <c:v>983.584428645238</c:v>
                </c:pt>
                <c:pt idx="1461">
                  <c:v>983.680928173857</c:v>
                </c:pt>
                <c:pt idx="1462">
                  <c:v>983.77736559164</c:v>
                </c:pt>
                <c:pt idx="1463">
                  <c:v>983.87374097849</c:v>
                </c:pt>
                <c:pt idx="1464">
                  <c:v>984.002145139541</c:v>
                </c:pt>
                <c:pt idx="1465">
                  <c:v>984.098376097413</c:v>
                </c:pt>
                <c:pt idx="1466">
                  <c:v>984.194545289583</c:v>
                </c:pt>
                <c:pt idx="1467">
                  <c:v>984.290652795288</c:v>
                </c:pt>
                <c:pt idx="1468">
                  <c:v>984.386698693613</c:v>
                </c:pt>
                <c:pt idx="1469">
                  <c:v>984.514664194085</c:v>
                </c:pt>
                <c:pt idx="1470">
                  <c:v>984.610566648558</c:v>
                </c:pt>
                <c:pt idx="1471">
                  <c:v>984.706407758173</c:v>
                </c:pt>
                <c:pt idx="1472">
                  <c:v>984.80218760136</c:v>
                </c:pt>
                <c:pt idx="1473">
                  <c:v>984.897906256398</c:v>
                </c:pt>
                <c:pt idx="1474">
                  <c:v>984.993563801415</c:v>
                </c:pt>
                <c:pt idx="1475">
                  <c:v>985.121012269499</c:v>
                </c:pt>
                <c:pt idx="1476">
                  <c:v>985.216527527466</c:v>
                </c:pt>
                <c:pt idx="1477">
                  <c:v>985.311981934765</c:v>
                </c:pt>
                <c:pt idx="1478">
                  <c:v>985.407375568881</c:v>
                </c:pt>
                <c:pt idx="1479">
                  <c:v>985.502708507149</c:v>
                </c:pt>
                <c:pt idx="1480">
                  <c:v>985.629724809134</c:v>
                </c:pt>
                <c:pt idx="1481">
                  <c:v>985.724916423681</c:v>
                </c:pt>
                <c:pt idx="1482">
                  <c:v>985.820047599103</c:v>
                </c:pt>
                <c:pt idx="1483">
                  <c:v>985.915118412101</c:v>
                </c:pt>
                <c:pt idx="1484">
                  <c:v>986.010128939226</c:v>
                </c:pt>
                <c:pt idx="1485">
                  <c:v>986.105079256888</c:v>
                </c:pt>
                <c:pt idx="1486">
                  <c:v>986.231586153064</c:v>
                </c:pt>
                <c:pt idx="1487">
                  <c:v>986.326396278305</c:v>
                </c:pt>
                <c:pt idx="1488">
                  <c:v>986.421146447729</c:v>
                </c:pt>
                <c:pt idx="1489">
                  <c:v>986.515836737119</c:v>
                </c:pt>
                <c:pt idx="1490">
                  <c:v>986.61046722211</c:v>
                </c:pt>
                <c:pt idx="1491">
                  <c:v>986.736548303501</c:v>
                </c:pt>
                <c:pt idx="1492">
                  <c:v>986.831039538243</c:v>
                </c:pt>
                <c:pt idx="1493">
                  <c:v>986.925471219682</c:v>
                </c:pt>
                <c:pt idx="1494">
                  <c:v>987.019843422838</c:v>
                </c:pt>
                <c:pt idx="1495">
                  <c:v>987.114156222589</c:v>
                </c:pt>
                <c:pt idx="1496">
                  <c:v>987.208409693671</c:v>
                </c:pt>
                <c:pt idx="1497">
                  <c:v>987.33398882832</c:v>
                </c:pt>
                <c:pt idx="1498">
                  <c:v>987.428104155696</c:v>
                </c:pt>
                <c:pt idx="1499">
                  <c:v>987.522160402511</c:v>
                </c:pt>
                <c:pt idx="1500">
                  <c:v>987.616157642894</c:v>
                </c:pt>
                <c:pt idx="1501">
                  <c:v>987.710095950835</c:v>
                </c:pt>
                <c:pt idx="1502">
                  <c:v>987.835255483022</c:v>
                </c:pt>
                <c:pt idx="1503">
                  <c:v>987.929056568883</c:v>
                </c:pt>
                <c:pt idx="1504">
                  <c:v>988.022798967931</c:v>
                </c:pt>
                <c:pt idx="1505">
                  <c:v>988.116482753553</c:v>
                </c:pt>
                <c:pt idx="1506">
                  <c:v>988.210107999001</c:v>
                </c:pt>
                <c:pt idx="1507">
                  <c:v>988.303674777389</c:v>
                </c:pt>
                <c:pt idx="1508">
                  <c:v>988.428339659262</c:v>
                </c:pt>
                <c:pt idx="1509">
                  <c:v>988.521770298076</c:v>
                </c:pt>
                <c:pt idx="1510">
                  <c:v>988.615142712558</c:v>
                </c:pt>
                <c:pt idx="1511">
                  <c:v>988.708456975231</c:v>
                </c:pt>
                <c:pt idx="1512">
                  <c:v>988.801713158485</c:v>
                </c:pt>
                <c:pt idx="1513">
                  <c:v>988.925964515253</c:v>
                </c:pt>
                <c:pt idx="1514">
                  <c:v>989.01908546061</c:v>
                </c:pt>
                <c:pt idx="1515">
                  <c:v>989.112148566867</c:v>
                </c:pt>
                <c:pt idx="1516">
                  <c:v>989.205153905829</c:v>
                </c:pt>
                <c:pt idx="1517">
                  <c:v>989.298101549167</c:v>
                </c:pt>
                <c:pt idx="1518">
                  <c:v>989.421942115165</c:v>
                </c:pt>
                <c:pt idx="1519">
                  <c:v>989.514755413357</c:v>
                </c:pt>
                <c:pt idx="1520">
                  <c:v>989.60751125387</c:v>
                </c:pt>
                <c:pt idx="1521">
                  <c:v>989.7002097078</c:v>
                </c:pt>
                <c:pt idx="1522">
                  <c:v>989.792850846112</c:v>
                </c:pt>
                <c:pt idx="1523">
                  <c:v>989.885434739639</c:v>
                </c:pt>
                <c:pt idx="1524">
                  <c:v>990.008791005746</c:v>
                </c:pt>
                <c:pt idx="1525">
                  <c:v>990.101241602831</c:v>
                </c:pt>
                <c:pt idx="1526">
                  <c:v>990.193635190296</c:v>
                </c:pt>
                <c:pt idx="1527">
                  <c:v>990.285971838405</c:v>
                </c:pt>
                <c:pt idx="1528">
                  <c:v>990.378251617296</c:v>
                </c:pt>
                <c:pt idx="1529">
                  <c:v>990.501202980237</c:v>
                </c:pt>
                <c:pt idx="1530">
                  <c:v>990.593350336313</c:v>
                </c:pt>
                <c:pt idx="1531">
                  <c:v>990.685441056026</c:v>
                </c:pt>
                <c:pt idx="1532">
                  <c:v>990.777475208955</c:v>
                </c:pt>
                <c:pt idx="1533">
                  <c:v>990.869452864548</c:v>
                </c:pt>
                <c:pt idx="1534">
                  <c:v>990.961374092129</c:v>
                </c:pt>
                <c:pt idx="1535">
                  <c:v>991.08384807157</c:v>
                </c:pt>
                <c:pt idx="1536">
                  <c:v>991.175637902656</c:v>
                </c:pt>
                <c:pt idx="1537">
                  <c:v>991.267371535883</c:v>
                </c:pt>
                <c:pt idx="1538">
                  <c:v>991.359049040022</c:v>
                </c:pt>
                <c:pt idx="1539">
                  <c:v>991.450670483719</c:v>
                </c:pt>
                <c:pt idx="1540">
                  <c:v>991.572745321926</c:v>
                </c:pt>
                <c:pt idx="1541">
                  <c:v>991.664236224173</c:v>
                </c:pt>
                <c:pt idx="1542">
                  <c:v>991.755671293888</c:v>
                </c:pt>
                <c:pt idx="1543">
                  <c:v>991.847050599174</c:v>
                </c:pt>
                <c:pt idx="1544">
                  <c:v>991.938374208009</c:v>
                </c:pt>
                <c:pt idx="1545">
                  <c:v>992.029642188246</c:v>
                </c:pt>
                <c:pt idx="1546">
                  <c:v>992.151246412234</c:v>
                </c:pt>
                <c:pt idx="1547">
                  <c:v>992.242384855589</c:v>
                </c:pt>
                <c:pt idx="1548">
                  <c:v>992.333467895633</c:v>
                </c:pt>
                <c:pt idx="1549">
                  <c:v>992.424495599682</c:v>
                </c:pt>
                <c:pt idx="1550">
                  <c:v>992.515468034933</c:v>
                </c:pt>
                <c:pt idx="1551">
                  <c:v>992.636678757496</c:v>
                </c:pt>
                <c:pt idx="1552">
                  <c:v>992.727522492852</c:v>
                </c:pt>
                <c:pt idx="1553">
                  <c:v>992.818311182515</c:v>
                </c:pt>
                <c:pt idx="1554">
                  <c:v>992.909044893154</c:v>
                </c:pt>
                <c:pt idx="1555">
                  <c:v>992.999723691316</c:v>
                </c:pt>
                <c:pt idx="1556">
                  <c:v>993.120543450918</c:v>
                </c:pt>
                <c:pt idx="1557">
                  <c:v>993.211094378083</c:v>
                </c:pt>
                <c:pt idx="1558">
                  <c:v>993.301590613726</c:v>
                </c:pt>
                <c:pt idx="1559">
                  <c:v>993.39203222387</c:v>
                </c:pt>
                <c:pt idx="1560">
                  <c:v>993.482419274423</c:v>
                </c:pt>
                <c:pt idx="1561">
                  <c:v>993.572751831173</c:v>
                </c:pt>
                <c:pt idx="1562">
                  <c:v>993.693110585516</c:v>
                </c:pt>
                <c:pt idx="1563">
                  <c:v>993.783316245229</c:v>
                </c:pt>
                <c:pt idx="1564">
                  <c:v>993.873467629571</c:v>
                </c:pt>
                <c:pt idx="1565">
                  <c:v>993.963564803817</c:v>
                </c:pt>
                <c:pt idx="1566">
                  <c:v>994.053607833124</c:v>
                </c:pt>
                <c:pt idx="1567">
                  <c:v>994.173581092467</c:v>
                </c:pt>
                <c:pt idx="1568">
                  <c:v>994.263498036308</c:v>
                </c:pt>
                <c:pt idx="1569">
                  <c:v>994.35336105155</c:v>
                </c:pt>
                <c:pt idx="1570">
                  <c:v>994.443170202845</c:v>
                </c:pt>
                <c:pt idx="1571">
                  <c:v>994.532925554724</c:v>
                </c:pt>
                <c:pt idx="1572">
                  <c:v>994.622627171606</c:v>
                </c:pt>
                <c:pt idx="1573">
                  <c:v>994.742145850797</c:v>
                </c:pt>
                <c:pt idx="1574">
                  <c:v>994.831722335883</c:v>
                </c:pt>
                <c:pt idx="1575">
                  <c:v>994.921245299862</c:v>
                </c:pt>
                <c:pt idx="1576">
                  <c:v>995.010714806655</c:v>
                </c:pt>
                <c:pt idx="1577">
                  <c:v>995.100130920065</c:v>
                </c:pt>
                <c:pt idx="1578">
                  <c:v>995.219269458302</c:v>
                </c:pt>
                <c:pt idx="1579">
                  <c:v>995.308561234638</c:v>
                </c:pt>
                <c:pt idx="1580">
                  <c:v>995.397799829448</c:v>
                </c:pt>
                <c:pt idx="1581">
                  <c:v>995.486985306043</c:v>
                </c:pt>
                <c:pt idx="1582">
                  <c:v>995.576117727623</c:v>
                </c:pt>
                <c:pt idx="1583">
                  <c:v>995.665197157272</c:v>
                </c:pt>
                <c:pt idx="1584">
                  <c:v>995.783887407072</c:v>
                </c:pt>
                <c:pt idx="1585">
                  <c:v>995.872843433586</c:v>
                </c:pt>
                <c:pt idx="1586">
                  <c:v>995.961746677644</c:v>
                </c:pt>
                <c:pt idx="1587">
                  <c:v>996.050597201847</c:v>
                </c:pt>
                <c:pt idx="1588">
                  <c:v>996.139395068683</c:v>
                </c:pt>
                <c:pt idx="1589">
                  <c:v>996.257710420804</c:v>
                </c:pt>
                <c:pt idx="1590">
                  <c:v>996.346385662842</c:v>
                </c:pt>
                <c:pt idx="1591">
                  <c:v>996.43500845501</c:v>
                </c:pt>
                <c:pt idx="1592">
                  <c:v>996.523578859317</c:v>
                </c:pt>
                <c:pt idx="1593">
                  <c:v>996.612096937664</c:v>
                </c:pt>
                <c:pt idx="1594">
                  <c:v>996.70056275184</c:v>
                </c:pt>
                <c:pt idx="1595">
                  <c:v>996.818435977513</c:v>
                </c:pt>
                <c:pt idx="1596">
                  <c:v>996.906780081639</c:v>
                </c:pt>
                <c:pt idx="1597">
                  <c:v>996.995072126773</c:v>
                </c:pt>
                <c:pt idx="1598">
                  <c:v>997.083312174233</c:v>
                </c:pt>
                <c:pt idx="1599">
                  <c:v>997.171500285229</c:v>
                </c:pt>
                <c:pt idx="1600">
                  <c:v>997.289003748761</c:v>
                </c:pt>
                <c:pt idx="1601">
                  <c:v>997.377070912105</c:v>
                </c:pt>
                <c:pt idx="1602">
                  <c:v>997.46508634224</c:v>
                </c:pt>
                <c:pt idx="1603">
                  <c:v>997.553050099907</c:v>
                </c:pt>
                <c:pt idx="1604">
                  <c:v>997.640962245744</c:v>
                </c:pt>
                <c:pt idx="1605">
                  <c:v>997.758098259729</c:v>
                </c:pt>
                <c:pt idx="1606">
                  <c:v>997.845890213172</c:v>
                </c:pt>
                <c:pt idx="1607">
                  <c:v>997.933630756138</c:v>
                </c:pt>
                <c:pt idx="1608">
                  <c:v>998.021319948803</c:v>
                </c:pt>
                <c:pt idx="1609">
                  <c:v>998.108957851237</c:v>
                </c:pt>
                <c:pt idx="1610">
                  <c:v>998.196544523406</c:v>
                </c:pt>
                <c:pt idx="1611">
                  <c:v>998.313247164887</c:v>
                </c:pt>
                <c:pt idx="1612">
                  <c:v>998.400714532378</c:v>
                </c:pt>
                <c:pt idx="1613">
                  <c:v>998.488130868729</c:v>
                </c:pt>
                <c:pt idx="1614">
                  <c:v>998.575496233453</c:v>
                </c:pt>
                <c:pt idx="1615">
                  <c:v>998.662810685957</c:v>
                </c:pt>
                <c:pt idx="1616">
                  <c:v>998.779150861661</c:v>
                </c:pt>
                <c:pt idx="1617">
                  <c:v>998.866346749431</c:v>
                </c:pt>
                <c:pt idx="1618">
                  <c:v>998.953491922258</c:v>
                </c:pt>
                <c:pt idx="1619">
                  <c:v>999.040586439101</c:v>
                </c:pt>
                <c:pt idx="1620">
                  <c:v>999.127630358817</c:v>
                </c:pt>
                <c:pt idx="1621">
                  <c:v>999.21462374016</c:v>
                </c:pt>
                <c:pt idx="1622">
                  <c:v>999.330536401395</c:v>
                </c:pt>
                <c:pt idx="1623">
                  <c:v>999.417412087781</c:v>
                </c:pt>
                <c:pt idx="1624">
                  <c:v>999.504237430904</c:v>
                </c:pt>
                <c:pt idx="1625">
                  <c:v>999.591012489077</c:v>
                </c:pt>
                <c:pt idx="1626">
                  <c:v>999.67773732051</c:v>
                </c:pt>
                <c:pt idx="1627">
                  <c:v>999.793292399028</c:v>
                </c:pt>
                <c:pt idx="1628">
                  <c:v>999.879900260547</c:v>
                </c:pt>
                <c:pt idx="1629">
                  <c:v>999.966458088637</c:v>
                </c:pt>
                <c:pt idx="1630">
                  <c:v>1000.05296594107</c:v>
                </c:pt>
                <c:pt idx="1631">
                  <c:v>1000.13942387553</c:v>
                </c:pt>
                <c:pt idx="1632">
                  <c:v>1000.22583194958</c:v>
                </c:pt>
                <c:pt idx="1633">
                  <c:v>1000.34096525369</c:v>
                </c:pt>
                <c:pt idx="1634">
                  <c:v>1000.42725721015</c:v>
                </c:pt>
                <c:pt idx="1635">
                  <c:v>1000.5134994974</c:v>
                </c:pt>
                <c:pt idx="1636">
                  <c:v>1000.5996921726</c:v>
                </c:pt>
                <c:pt idx="1637">
                  <c:v>1000.68583529279</c:v>
                </c:pt>
                <c:pt idx="1638">
                  <c:v>1000.80061579923</c:v>
                </c:pt>
                <c:pt idx="1639">
                  <c:v>1000.88664351236</c:v>
                </c:pt>
                <c:pt idx="1640">
                  <c:v>1000.97262185993</c:v>
                </c:pt>
                <c:pt idx="1641">
                  <c:v>1001.05855089856</c:v>
                </c:pt>
                <c:pt idx="1642">
                  <c:v>1001.14443068478</c:v>
                </c:pt>
                <c:pt idx="1643">
                  <c:v>1001.25886054906</c:v>
                </c:pt>
                <c:pt idx="1644">
                  <c:v>1001.34462563226</c:v>
                </c:pt>
                <c:pt idx="1645">
                  <c:v>1001.43034165076</c:v>
                </c:pt>
                <c:pt idx="1646">
                  <c:v>1001.51600866068</c:v>
                </c:pt>
                <c:pt idx="1647">
                  <c:v>1001.60162671801</c:v>
                </c:pt>
                <c:pt idx="1648">
                  <c:v>1001.68719587868</c:v>
                </c:pt>
                <c:pt idx="1649">
                  <c:v>1001.80121212788</c:v>
                </c:pt>
                <c:pt idx="1650">
                  <c:v>1001.88666741324</c:v>
                </c:pt>
                <c:pt idx="1651">
                  <c:v>1001.97207398761</c:v>
                </c:pt>
                <c:pt idx="1652">
                  <c:v>1002.05743190651</c:v>
                </c:pt>
                <c:pt idx="1653">
                  <c:v>1002.14274122534</c:v>
                </c:pt>
                <c:pt idx="1654">
                  <c:v>1002.25641147926</c:v>
                </c:pt>
                <c:pt idx="1655">
                  <c:v>1002.34160761286</c:v>
                </c:pt>
                <c:pt idx="1656">
                  <c:v>1002.42675533039</c:v>
                </c:pt>
                <c:pt idx="1657">
                  <c:v>1002.51185468686</c:v>
                </c:pt>
                <c:pt idx="1658">
                  <c:v>1002.59690573716</c:v>
                </c:pt>
                <c:pt idx="1659">
                  <c:v>1002.68190853611</c:v>
                </c:pt>
                <c:pt idx="1660">
                  <c:v>1002.79517063826</c:v>
                </c:pt>
                <c:pt idx="1661">
                  <c:v>1002.88006106334</c:v>
                </c:pt>
                <c:pt idx="1662">
                  <c:v>1002.9649034191</c:v>
                </c:pt>
                <c:pt idx="1663">
                  <c:v>1003.04969775993</c:v>
                </c:pt>
                <c:pt idx="1664">
                  <c:v>1003.13444414016</c:v>
                </c:pt>
                <c:pt idx="1665">
                  <c:v>1003.24736480213</c:v>
                </c:pt>
                <c:pt idx="1666">
                  <c:v>1003.331999485</c:v>
                </c:pt>
                <c:pt idx="1667">
                  <c:v>1003.41658638766</c:v>
                </c:pt>
                <c:pt idx="1668">
                  <c:v>1003.50112556401</c:v>
                </c:pt>
                <c:pt idx="1669">
                  <c:v>1003.5856170679</c:v>
                </c:pt>
                <c:pt idx="1670">
                  <c:v>1003.67006095305</c:v>
                </c:pt>
                <c:pt idx="1671">
                  <c:v>1003.78257881904</c:v>
                </c:pt>
                <c:pt idx="1672">
                  <c:v>1003.86691180228</c:v>
                </c:pt>
                <c:pt idx="1673">
                  <c:v>1003.95119734524</c:v>
                </c:pt>
                <c:pt idx="1674">
                  <c:v>1004.03543550128</c:v>
                </c:pt>
                <c:pt idx="1675">
                  <c:v>1004.11962632364</c:v>
                </c:pt>
                <c:pt idx="1676">
                  <c:v>1004.23180721517</c:v>
                </c:pt>
                <c:pt idx="1677">
                  <c:v>1004.31588779889</c:v>
                </c:pt>
                <c:pt idx="1678">
                  <c:v>1004.39992122581</c:v>
                </c:pt>
                <c:pt idx="1679">
                  <c:v>1004.48390754878</c:v>
                </c:pt>
                <c:pt idx="1680">
                  <c:v>1004.56784682058</c:v>
                </c:pt>
                <c:pt idx="1681">
                  <c:v>1004.67969275001</c:v>
                </c:pt>
                <c:pt idx="1682">
                  <c:v>1004.76352244052</c:v>
                </c:pt>
                <c:pt idx="1683">
                  <c:v>1004.84730525515</c:v>
                </c:pt>
                <c:pt idx="1684">
                  <c:v>1004.9310412463</c:v>
                </c:pt>
                <c:pt idx="1685">
                  <c:v>1005.01473046626</c:v>
                </c:pt>
                <c:pt idx="1686">
                  <c:v>1005.09837296728</c:v>
                </c:pt>
                <c:pt idx="1687">
                  <c:v>1005.20982371812</c:v>
                </c:pt>
                <c:pt idx="1688">
                  <c:v>1005.29335741082</c:v>
                </c:pt>
                <c:pt idx="1689">
                  <c:v>1005.376844558</c:v>
                </c:pt>
                <c:pt idx="1690">
                  <c:v>1005.46028521149</c:v>
                </c:pt>
                <c:pt idx="1691">
                  <c:v>1005.54367942307</c:v>
                </c:pt>
                <c:pt idx="1692">
                  <c:v>1005.65479955146</c:v>
                </c:pt>
                <c:pt idx="1693">
                  <c:v>1005.73808559933</c:v>
                </c:pt>
                <c:pt idx="1694">
                  <c:v>1005.82132537717</c:v>
                </c:pt>
                <c:pt idx="1695">
                  <c:v>1005.90451893636</c:v>
                </c:pt>
                <c:pt idx="1696">
                  <c:v>1005.9876663282</c:v>
                </c:pt>
                <c:pt idx="1697">
                  <c:v>1006.07076760391</c:v>
                </c:pt>
                <c:pt idx="1698">
                  <c:v>1006.18149765699</c:v>
                </c:pt>
                <c:pt idx="1699">
                  <c:v>1006.26449152705</c:v>
                </c:pt>
                <c:pt idx="1700">
                  <c:v>1006.34743945107</c:v>
                </c:pt>
                <c:pt idx="1701">
                  <c:v>1006.43034147989</c:v>
                </c:pt>
                <c:pt idx="1702">
                  <c:v>1006.51319766426</c:v>
                </c:pt>
                <c:pt idx="1703">
                  <c:v>1006.62360135076</c:v>
                </c:pt>
                <c:pt idx="1704">
                  <c:v>1006.70635076169</c:v>
                </c:pt>
                <c:pt idx="1705">
                  <c:v>1006.78905449677</c:v>
                </c:pt>
                <c:pt idx="1706">
                  <c:v>1006.8717126064</c:v>
                </c:pt>
                <c:pt idx="1707">
                  <c:v>1006.95432514089</c:v>
                </c:pt>
                <c:pt idx="1708">
                  <c:v>1007.03689215047</c:v>
                </c:pt>
                <c:pt idx="1709">
                  <c:v>1007.14691076671</c:v>
                </c:pt>
                <c:pt idx="1710">
                  <c:v>1007.22937174637</c:v>
                </c:pt>
                <c:pt idx="1711">
                  <c:v>1007.31178736795</c:v>
                </c:pt>
                <c:pt idx="1712">
                  <c:v>1007.39415768132</c:v>
                </c:pt>
                <c:pt idx="1713">
                  <c:v>1007.47648273628</c:v>
                </c:pt>
                <c:pt idx="1714">
                  <c:v>1007.58617916015</c:v>
                </c:pt>
                <c:pt idx="1715">
                  <c:v>1007.6683988053</c:v>
                </c:pt>
                <c:pt idx="1716">
                  <c:v>1007.75057335741</c:v>
                </c:pt>
                <c:pt idx="1717">
                  <c:v>1007.83270286591</c:v>
                </c:pt>
                <c:pt idx="1718">
                  <c:v>1007.91478738016</c:v>
                </c:pt>
                <c:pt idx="1719">
                  <c:v>1007.99682694942</c:v>
                </c:pt>
                <c:pt idx="1720">
                  <c:v>1008.10614321237</c:v>
                </c:pt>
                <c:pt idx="1721">
                  <c:v>1008.18807810117</c:v>
                </c:pt>
                <c:pt idx="1722">
                  <c:v>1008.26996820866</c:v>
                </c:pt>
                <c:pt idx="1723">
                  <c:v>1008.35181358374</c:v>
                </c:pt>
                <c:pt idx="1724">
                  <c:v>1008.43361427526</c:v>
                </c:pt>
                <c:pt idx="1725">
                  <c:v>1008.54261244048</c:v>
                </c:pt>
                <c:pt idx="1726">
                  <c:v>1008.62430905988</c:v>
                </c:pt>
                <c:pt idx="1727">
                  <c:v>1008.70596115795</c:v>
                </c:pt>
                <c:pt idx="1728">
                  <c:v>1008.7875687832</c:v>
                </c:pt>
                <c:pt idx="1729">
                  <c:v>1008.86913198405</c:v>
                </c:pt>
                <c:pt idx="1730">
                  <c:v>1008.97781389742</c:v>
                </c:pt>
                <c:pt idx="1731">
                  <c:v>1009.05927362918</c:v>
                </c:pt>
                <c:pt idx="1732">
                  <c:v>1009.14068909736</c:v>
                </c:pt>
                <c:pt idx="1733">
                  <c:v>1009.22206035004</c:v>
                </c:pt>
                <c:pt idx="1734">
                  <c:v>1009.30338743523</c:v>
                </c:pt>
                <c:pt idx="1735">
                  <c:v>1009.38467040083</c:v>
                </c:pt>
                <c:pt idx="1736">
                  <c:v>1009.49297914053</c:v>
                </c:pt>
                <c:pt idx="1737">
                  <c:v>1009.57415934638</c:v>
                </c:pt>
                <c:pt idx="1738">
                  <c:v>1009.65529559182</c:v>
                </c:pt>
                <c:pt idx="1739">
                  <c:v>1009.73638792444</c:v>
                </c:pt>
                <c:pt idx="1740">
                  <c:v>1009.81743639176</c:v>
                </c:pt>
                <c:pt idx="1741">
                  <c:v>1009.92543286189</c:v>
                </c:pt>
                <c:pt idx="1742">
                  <c:v>1010.00637916113</c:v>
                </c:pt>
                <c:pt idx="1743">
                  <c:v>1010.08728175287</c:v>
                </c:pt>
                <c:pt idx="1744">
                  <c:v>1010.16814068427</c:v>
                </c:pt>
                <c:pt idx="1745">
                  <c:v>1010.24895600244</c:v>
                </c:pt>
                <c:pt idx="1746">
                  <c:v>1010.3297277544</c:v>
                </c:pt>
                <c:pt idx="1747">
                  <c:v>1010.43735573515</c:v>
                </c:pt>
                <c:pt idx="1748">
                  <c:v>1010.51802601506</c:v>
                </c:pt>
                <c:pt idx="1749">
                  <c:v>1010.59865288494</c:v>
                </c:pt>
                <c:pt idx="1750">
                  <c:v>1010.67923639151</c:v>
                </c:pt>
                <c:pt idx="1751">
                  <c:v>1010.75977658136</c:v>
                </c:pt>
                <c:pt idx="1752">
                  <c:v>1010.86709620007</c:v>
                </c:pt>
                <c:pt idx="1753">
                  <c:v>1010.94753549849</c:v>
                </c:pt>
                <c:pt idx="1754">
                  <c:v>1011.02793163505</c:v>
                </c:pt>
                <c:pt idx="1755">
                  <c:v>1011.10828465607</c:v>
                </c:pt>
                <c:pt idx="1756">
                  <c:v>1011.18859460774</c:v>
                </c:pt>
                <c:pt idx="1757">
                  <c:v>1011.26886153623</c:v>
                </c:pt>
                <c:pt idx="1758">
                  <c:v>1011.3758172622</c:v>
                </c:pt>
                <c:pt idx="1759">
                  <c:v>1011.45598398228</c:v>
                </c:pt>
                <c:pt idx="1760">
                  <c:v>1011.53610783245</c:v>
                </c:pt>
                <c:pt idx="1761">
                  <c:v>1011.61618885855</c:v>
                </c:pt>
                <c:pt idx="1762">
                  <c:v>1011.69622710632</c:v>
                </c:pt>
                <c:pt idx="1763">
                  <c:v>1011.80287830488</c:v>
                </c:pt>
                <c:pt idx="1764">
                  <c:v>1011.88281691406</c:v>
                </c:pt>
                <c:pt idx="1765">
                  <c:v>1011.9627128969</c:v>
                </c:pt>
                <c:pt idx="1766">
                  <c:v>1012.04256629882</c:v>
                </c:pt>
                <c:pt idx="1767">
                  <c:v>1012.12237716519</c:v>
                </c:pt>
                <c:pt idx="1768">
                  <c:v>1012.22872556554</c:v>
                </c:pt>
                <c:pt idx="1769">
                  <c:v>1012.3084373583</c:v>
                </c:pt>
                <c:pt idx="1770">
                  <c:v>1012.3881067662</c:v>
                </c:pt>
                <c:pt idx="1771">
                  <c:v>1012.46773383428</c:v>
                </c:pt>
                <c:pt idx="1772">
                  <c:v>1012.54731860754</c:v>
                </c:pt>
                <c:pt idx="1773">
                  <c:v>1012.62686113087</c:v>
                </c:pt>
                <c:pt idx="1774">
                  <c:v>1012.73285218401</c:v>
                </c:pt>
                <c:pt idx="1775">
                  <c:v>1012.81229629842</c:v>
                </c:pt>
                <c:pt idx="1776">
                  <c:v>1012.89169831207</c:v>
                </c:pt>
                <c:pt idx="1777">
                  <c:v>1012.97105826957</c:v>
                </c:pt>
                <c:pt idx="1778">
                  <c:v>1013.05037621544</c:v>
                </c:pt>
                <c:pt idx="1779">
                  <c:v>1013.15606820202</c:v>
                </c:pt>
                <c:pt idx="1780">
                  <c:v>1013.23528829353</c:v>
                </c:pt>
                <c:pt idx="1781">
                  <c:v>1013.31446652133</c:v>
                </c:pt>
                <c:pt idx="1782">
                  <c:v>1013.39360292965</c:v>
                </c:pt>
                <c:pt idx="1783">
                  <c:v>1013.47269756262</c:v>
                </c:pt>
                <c:pt idx="1784">
                  <c:v>1013.55175046435</c:v>
                </c:pt>
                <c:pt idx="1785">
                  <c:v>1013.65708949409</c:v>
                </c:pt>
                <c:pt idx="1786">
                  <c:v>1013.73604519392</c:v>
                </c:pt>
                <c:pt idx="1787">
                  <c:v>1013.81495930895</c:v>
                </c:pt>
                <c:pt idx="1788">
                  <c:v>1013.89383188293</c:v>
                </c:pt>
                <c:pt idx="1789">
                  <c:v>1013.9726629596</c:v>
                </c:pt>
                <c:pt idx="1790">
                  <c:v>1014.07770658585</c:v>
                </c:pt>
                <c:pt idx="1791">
                  <c:v>1014.15644100503</c:v>
                </c:pt>
                <c:pt idx="1792">
                  <c:v>1014.2351340721</c:v>
                </c:pt>
                <c:pt idx="1793">
                  <c:v>1014.31378583047</c:v>
                </c:pt>
                <c:pt idx="1794">
                  <c:v>1014.39239632349</c:v>
                </c:pt>
                <c:pt idx="1795">
                  <c:v>1014.47096559443</c:v>
                </c:pt>
                <c:pt idx="1796">
                  <c:v>1014.57566057381</c:v>
                </c:pt>
                <c:pt idx="1797">
                  <c:v>1014.65413382783</c:v>
                </c:pt>
                <c:pt idx="1798">
                  <c:v>1014.73256600355</c:v>
                </c:pt>
                <c:pt idx="1799">
                  <c:v>1014.81095714394</c:v>
                </c:pt>
                <c:pt idx="1800">
                  <c:v>1014.88930729193</c:v>
                </c:pt>
                <c:pt idx="1801">
                  <c:v>1014.993710464</c:v>
                </c:pt>
                <c:pt idx="1802">
                  <c:v>1015.07196512956</c:v>
                </c:pt>
                <c:pt idx="1803">
                  <c:v>1015.15017894529</c:v>
                </c:pt>
                <c:pt idx="1804">
                  <c:v>1015.2283519538</c:v>
                </c:pt>
                <c:pt idx="1805">
                  <c:v>1015.30648419767</c:v>
                </c:pt>
                <c:pt idx="1806">
                  <c:v>1015.38457571938</c:v>
                </c:pt>
                <c:pt idx="1807">
                  <c:v>1015.48863447606</c:v>
                </c:pt>
                <c:pt idx="1808">
                  <c:v>1015.56663114427</c:v>
                </c:pt>
                <c:pt idx="1809">
                  <c:v>1015.64458723149</c:v>
                </c:pt>
                <c:pt idx="1810">
                  <c:v>1015.72250277992</c:v>
                </c:pt>
                <c:pt idx="1811">
                  <c:v>1015.80037783171</c:v>
                </c:pt>
                <c:pt idx="1812">
                  <c:v>1015.90414831201</c:v>
                </c:pt>
                <c:pt idx="1813">
                  <c:v>1015.98192903512</c:v>
                </c:pt>
                <c:pt idx="1814">
                  <c:v>1016.05966940158</c:v>
                </c:pt>
                <c:pt idx="1815">
                  <c:v>1016.13736945324</c:v>
                </c:pt>
                <c:pt idx="1816">
                  <c:v>1016.21502923189</c:v>
                </c:pt>
                <c:pt idx="1817">
                  <c:v>1016.31851302863</c:v>
                </c:pt>
                <c:pt idx="1818">
                  <c:v>1016.39607899909</c:v>
                </c:pt>
                <c:pt idx="1819">
                  <c:v>1016.47360483538</c:v>
                </c:pt>
                <c:pt idx="1820">
                  <c:v>1016.55109057901</c:v>
                </c:pt>
                <c:pt idx="1821">
                  <c:v>1016.62853627142</c:v>
                </c:pt>
                <c:pt idx="1822">
                  <c:v>1016.70594195401</c:v>
                </c:pt>
                <c:pt idx="1823">
                  <c:v>1016.80908736468</c:v>
                </c:pt>
                <c:pt idx="1824">
                  <c:v>1016.88639985156</c:v>
                </c:pt>
                <c:pt idx="1825">
                  <c:v>1016.96367246609</c:v>
                </c:pt>
                <c:pt idx="1826">
                  <c:v>1017.04090524938</c:v>
                </c:pt>
                <c:pt idx="1827">
                  <c:v>1017.11809824246</c:v>
                </c:pt>
                <c:pt idx="1828">
                  <c:v>1017.22096040818</c:v>
                </c:pt>
                <c:pt idx="1829">
                  <c:v>1017.2980607167</c:v>
                </c:pt>
                <c:pt idx="1830">
                  <c:v>1017.37512137137</c:v>
                </c:pt>
                <c:pt idx="1831">
                  <c:v>1017.45214241295</c:v>
                </c:pt>
                <c:pt idx="1832">
                  <c:v>1017.52912388215</c:v>
                </c:pt>
                <c:pt idx="1833">
                  <c:v>1017.60606581961</c:v>
                </c:pt>
                <c:pt idx="1834">
                  <c:v>1017.70859364587</c:v>
                </c:pt>
                <c:pt idx="1835">
                  <c:v>1017.78544350032</c:v>
                </c:pt>
                <c:pt idx="1836">
                  <c:v>1017.86225395804</c:v>
                </c:pt>
                <c:pt idx="1837">
                  <c:v>1017.93902505943</c:v>
                </c:pt>
                <c:pt idx="1838">
                  <c:v>1018.01575684478</c:v>
                </c:pt>
                <c:pt idx="1839">
                  <c:v>1018.1180048032</c:v>
                </c:pt>
                <c:pt idx="1840">
                  <c:v>1018.19464500756</c:v>
                </c:pt>
                <c:pt idx="1841">
                  <c:v>1018.27124602981</c:v>
                </c:pt>
                <c:pt idx="1842">
                  <c:v>1018.34780790999</c:v>
                </c:pt>
                <c:pt idx="1843">
                  <c:v>1018.42433068809</c:v>
                </c:pt>
                <c:pt idx="1844">
                  <c:v>1018.50081440402</c:v>
                </c:pt>
                <c:pt idx="1845">
                  <c:v>1018.60273199744</c:v>
                </c:pt>
                <c:pt idx="1846">
                  <c:v>1018.67912472323</c:v>
                </c:pt>
                <c:pt idx="1847">
                  <c:v>1018.75547851947</c:v>
                </c:pt>
                <c:pt idx="1848">
                  <c:v>1018.83179342584</c:v>
                </c:pt>
                <c:pt idx="1849">
                  <c:v>1018.90806948192</c:v>
                </c:pt>
                <c:pt idx="1850">
                  <c:v>1019.00971052457</c:v>
                </c:pt>
                <c:pt idx="1851">
                  <c:v>1019.08589608363</c:v>
                </c:pt>
                <c:pt idx="1852">
                  <c:v>1019.16204292396</c:v>
                </c:pt>
                <c:pt idx="1853">
                  <c:v>1019.23815108488</c:v>
                </c:pt>
                <c:pt idx="1854">
                  <c:v>1019.31422060569</c:v>
                </c:pt>
                <c:pt idx="1855">
                  <c:v>1019.41558659434</c:v>
                </c:pt>
                <c:pt idx="1856">
                  <c:v>1019.49156610725</c:v>
                </c:pt>
                <c:pt idx="1857">
                  <c:v>1019.56750711053</c:v>
                </c:pt>
                <c:pt idx="1858">
                  <c:v>1019.64340964318</c:v>
                </c:pt>
                <c:pt idx="1859">
                  <c:v>1019.71927374417</c:v>
                </c:pt>
                <c:pt idx="1860">
                  <c:v>1019.7950994524</c:v>
                </c:pt>
                <c:pt idx="1861">
                  <c:v>1019.89614074174</c:v>
                </c:pt>
                <c:pt idx="1862">
                  <c:v>1019.97187701779</c:v>
                </c:pt>
                <c:pt idx="1863">
                  <c:v>1020.04757503031</c:v>
                </c:pt>
                <c:pt idx="1864">
                  <c:v>1020.12323481794</c:v>
                </c:pt>
                <c:pt idx="1865">
                  <c:v>1020.19885641927</c:v>
                </c:pt>
                <c:pt idx="1866">
                  <c:v>1020.29962588671</c:v>
                </c:pt>
                <c:pt idx="1867">
                  <c:v>1020.3751585364</c:v>
                </c:pt>
                <c:pt idx="1868">
                  <c:v>1020.45065312798</c:v>
                </c:pt>
                <c:pt idx="1869">
                  <c:v>1020.52610969979</c:v>
                </c:pt>
                <c:pt idx="1870">
                  <c:v>1020.6015282901</c:v>
                </c:pt>
                <c:pt idx="1871">
                  <c:v>1020.67690893714</c:v>
                </c:pt>
                <c:pt idx="1872">
                  <c:v>1020.77735750958</c:v>
                </c:pt>
                <c:pt idx="1873">
                  <c:v>1020.85264977059</c:v>
                </c:pt>
                <c:pt idx="1874">
                  <c:v>1020.92790421529</c:v>
                </c:pt>
                <c:pt idx="1875">
                  <c:v>1021.00312088166</c:v>
                </c:pt>
                <c:pt idx="1876">
                  <c:v>1021.0782998076</c:v>
                </c:pt>
                <c:pt idx="1877">
                  <c:v>1021.17847973361</c:v>
                </c:pt>
                <c:pt idx="1878">
                  <c:v>1021.25357074567</c:v>
                </c:pt>
                <c:pt idx="1879">
                  <c:v>1021.32862414326</c:v>
                </c:pt>
                <c:pt idx="1880">
                  <c:v>1021.40363996405</c:v>
                </c:pt>
                <c:pt idx="1881">
                  <c:v>1021.47861824564</c:v>
                </c:pt>
                <c:pt idx="1882">
                  <c:v>1021.55355902559</c:v>
                </c:pt>
                <c:pt idx="1883">
                  <c:v>1021.65342179443</c:v>
                </c:pt>
                <c:pt idx="1884">
                  <c:v>1021.72827521627</c:v>
                </c:pt>
                <c:pt idx="1885">
                  <c:v>1021.80309126122</c:v>
                </c:pt>
                <c:pt idx="1886">
                  <c:v>1021.87786996662</c:v>
                </c:pt>
                <c:pt idx="1887">
                  <c:v>1021.95261136969</c:v>
                </c:pt>
                <c:pt idx="1888">
                  <c:v>1022.05220861225</c:v>
                </c:pt>
                <c:pt idx="1889">
                  <c:v>1022.12686312114</c:v>
                </c:pt>
                <c:pt idx="1890">
                  <c:v>1022.2014804515</c:v>
                </c:pt>
                <c:pt idx="1891">
                  <c:v>1022.27606064033</c:v>
                </c:pt>
                <c:pt idx="1892">
                  <c:v>1022.35060372458</c:v>
                </c:pt>
                <c:pt idx="1893">
                  <c:v>1022.44993684913</c:v>
                </c:pt>
                <c:pt idx="1894">
                  <c:v>1022.52439349946</c:v>
                </c:pt>
                <c:pt idx="1895">
                  <c:v>1022.598813168</c:v>
                </c:pt>
                <c:pt idx="1896">
                  <c:v>1022.67319589148</c:v>
                </c:pt>
                <c:pt idx="1897">
                  <c:v>1022.74754170656</c:v>
                </c:pt>
                <c:pt idx="1898">
                  <c:v>1022.82185064986</c:v>
                </c:pt>
                <c:pt idx="1899">
                  <c:v>1022.92087194797</c:v>
                </c:pt>
                <c:pt idx="1900">
                  <c:v>1022.99509499916</c:v>
                </c:pt>
                <c:pt idx="1901">
                  <c:v>1023.06928130019</c:v>
                </c:pt>
                <c:pt idx="1902">
                  <c:v>1023.14343088744</c:v>
                </c:pt>
                <c:pt idx="1903">
                  <c:v>1023.21754379724</c:v>
                </c:pt>
                <c:pt idx="1904">
                  <c:v>1023.31630401916</c:v>
                </c:pt>
                <c:pt idx="1905">
                  <c:v>1023.39033148918</c:v>
                </c:pt>
                <c:pt idx="1906">
                  <c:v>1023.46432240241</c:v>
                </c:pt>
                <c:pt idx="1907">
                  <c:v>1023.53827679496</c:v>
                </c:pt>
                <c:pt idx="1908">
                  <c:v>1023.61219470285</c:v>
                </c:pt>
                <c:pt idx="1909">
                  <c:v>1023.68607616207</c:v>
                </c:pt>
                <c:pt idx="1910">
                  <c:v>1023.78452813851</c:v>
                </c:pt>
                <c:pt idx="1911">
                  <c:v>1023.85832469045</c:v>
                </c:pt>
                <c:pt idx="1912">
                  <c:v>1023.93208491326</c:v>
                </c:pt>
                <c:pt idx="1913">
                  <c:v>1024.00580884271</c:v>
                </c:pt>
                <c:pt idx="1914">
                  <c:v>1024.07949651449</c:v>
                </c:pt>
                <c:pt idx="1915">
                  <c:v>1024.1776904043</c:v>
                </c:pt>
                <c:pt idx="1916">
                  <c:v>1024.25129361337</c:v>
                </c:pt>
                <c:pt idx="1917">
                  <c:v>1024.32486068339</c:v>
                </c:pt>
                <c:pt idx="1918">
                  <c:v>1024.39839164982</c:v>
                </c:pt>
                <c:pt idx="1919">
                  <c:v>1024.47188654808</c:v>
                </c:pt>
                <c:pt idx="1920">
                  <c:v>1024.54534541355</c:v>
                </c:pt>
                <c:pt idx="1921">
                  <c:v>1024.64323457751</c:v>
                </c:pt>
                <c:pt idx="1922">
                  <c:v>1024.71660950368</c:v>
                </c:pt>
                <c:pt idx="1923">
                  <c:v>1024.78994851457</c:v>
                </c:pt>
                <c:pt idx="1924">
                  <c:v>1024.86325164532</c:v>
                </c:pt>
                <c:pt idx="1925">
                  <c:v>1024.93651893101</c:v>
                </c:pt>
                <c:pt idx="1926">
                  <c:v>1025.03415294685</c:v>
                </c:pt>
                <c:pt idx="1927">
                  <c:v>1025.10733673026</c:v>
                </c:pt>
                <c:pt idx="1928">
                  <c:v>1025.18048478522</c:v>
                </c:pt>
                <c:pt idx="1929">
                  <c:v>1025.25359714659</c:v>
                </c:pt>
                <c:pt idx="1930">
                  <c:v>1025.32667384918</c:v>
                </c:pt>
                <c:pt idx="1931">
                  <c:v>1025.39971492778</c:v>
                </c:pt>
                <c:pt idx="1932">
                  <c:v>1025.49704767745</c:v>
                </c:pt>
                <c:pt idx="1933">
                  <c:v>1025.57000576829</c:v>
                </c:pt>
                <c:pt idx="1934">
                  <c:v>1025.64292835064</c:v>
                </c:pt>
                <c:pt idx="1935">
                  <c:v>1025.71581545906</c:v>
                </c:pt>
                <c:pt idx="1936">
                  <c:v>1025.78866712805</c:v>
                </c:pt>
                <c:pt idx="1937">
                  <c:v>1025.88574761821</c:v>
                </c:pt>
                <c:pt idx="1938">
                  <c:v>1025.95851672904</c:v>
                </c:pt>
                <c:pt idx="1939">
                  <c:v>1026.03125051506</c:v>
                </c:pt>
                <c:pt idx="1940">
                  <c:v>1026.10394901054</c:v>
                </c:pt>
                <c:pt idx="1941">
                  <c:v>1026.17661224972</c:v>
                </c:pt>
                <c:pt idx="1942">
                  <c:v>1026.27344178456</c:v>
                </c:pt>
                <c:pt idx="1943">
                  <c:v>1026.34602289187</c:v>
                </c:pt>
                <c:pt idx="1944">
                  <c:v>1026.41856885661</c:v>
                </c:pt>
                <c:pt idx="1945">
                  <c:v>1026.49107971281</c:v>
                </c:pt>
                <c:pt idx="1946">
                  <c:v>1026.56355549442</c:v>
                </c:pt>
                <c:pt idx="1947">
                  <c:v>1026.63599623536</c:v>
                </c:pt>
                <c:pt idx="1948">
                  <c:v>1026.73252944076</c:v>
                </c:pt>
                <c:pt idx="1949">
                  <c:v>1026.80488855176</c:v>
                </c:pt>
                <c:pt idx="1950">
                  <c:v>1026.94950202354</c:v>
                </c:pt>
              </c:numCache>
            </c:numRef>
          </c:yVal>
          <c:smooth val="1"/>
        </c:ser>
        <c:axId val="51790641"/>
        <c:axId val="80835523"/>
      </c:scatterChart>
      <c:valAx>
        <c:axId val="51790641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2322315834954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523"/>
        <c:crossesAt val="0"/>
        <c:crossBetween val="midCat"/>
        <c:majorUnit val="10"/>
      </c:valAx>
      <c:valAx>
        <c:axId val="8083552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641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229855260315"/>
          <c:y val="0.492257694513477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AA$2:$AA$1952</c:f>
              <c:numCache>
                <c:formatCode>General</c:formatCode>
                <c:ptCount val="1951"/>
                <c:pt idx="94">
                  <c:v>-0.15</c:v>
                </c:pt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5</c:v>
                </c:pt>
                <c:pt idx="189">
                  <c:v>-0.149833333333333</c:v>
                </c:pt>
                <c:pt idx="190">
                  <c:v>-0.149583333333333</c:v>
                </c:pt>
                <c:pt idx="191">
                  <c:v>-0.149333333333333</c:v>
                </c:pt>
                <c:pt idx="192">
                  <c:v>-0.149</c:v>
                </c:pt>
                <c:pt idx="193">
                  <c:v>-0.14875</c:v>
                </c:pt>
                <c:pt idx="194">
                  <c:v>-0.1485</c:v>
                </c:pt>
                <c:pt idx="195">
                  <c:v>-0.14825</c:v>
                </c:pt>
                <c:pt idx="196">
                  <c:v>-0.148</c:v>
                </c:pt>
                <c:pt idx="197">
                  <c:v>-0.147666666666666</c:v>
                </c:pt>
                <c:pt idx="198">
                  <c:v>-0.147416666666667</c:v>
                </c:pt>
                <c:pt idx="199">
                  <c:v>-0.147166666666666</c:v>
                </c:pt>
                <c:pt idx="200">
                  <c:v>-0.146916666666667</c:v>
                </c:pt>
                <c:pt idx="201">
                  <c:v>-0.146666666666667</c:v>
                </c:pt>
                <c:pt idx="202">
                  <c:v>-0.146416666666667</c:v>
                </c:pt>
                <c:pt idx="203">
                  <c:v>-0.146083333333333</c:v>
                </c:pt>
                <c:pt idx="204">
                  <c:v>-0.145833333333333</c:v>
                </c:pt>
                <c:pt idx="205">
                  <c:v>-0.145583333333333</c:v>
                </c:pt>
                <c:pt idx="206">
                  <c:v>-0.145333333333333</c:v>
                </c:pt>
                <c:pt idx="207">
                  <c:v>-0.145083333333333</c:v>
                </c:pt>
                <c:pt idx="208">
                  <c:v>-0.14475</c:v>
                </c:pt>
                <c:pt idx="209">
                  <c:v>-0.1445</c:v>
                </c:pt>
                <c:pt idx="210">
                  <c:v>-0.14425</c:v>
                </c:pt>
                <c:pt idx="211">
                  <c:v>-0.144</c:v>
                </c:pt>
                <c:pt idx="212">
                  <c:v>-0.14375</c:v>
                </c:pt>
                <c:pt idx="213">
                  <c:v>-0.1435</c:v>
                </c:pt>
                <c:pt idx="214">
                  <c:v>-0.143166666666667</c:v>
                </c:pt>
                <c:pt idx="215">
                  <c:v>-0.142916666666666</c:v>
                </c:pt>
                <c:pt idx="216">
                  <c:v>-0.142666666666667</c:v>
                </c:pt>
                <c:pt idx="217">
                  <c:v>-0.142416666666666</c:v>
                </c:pt>
                <c:pt idx="218">
                  <c:v>-0.142166666666667</c:v>
                </c:pt>
                <c:pt idx="219">
                  <c:v>-0.141833333333333</c:v>
                </c:pt>
                <c:pt idx="220">
                  <c:v>-0.141583333333334</c:v>
                </c:pt>
                <c:pt idx="221">
                  <c:v>-0.141333333333333</c:v>
                </c:pt>
                <c:pt idx="222">
                  <c:v>-0.141083333333333</c:v>
                </c:pt>
                <c:pt idx="223">
                  <c:v>-0.140833333333333</c:v>
                </c:pt>
                <c:pt idx="224">
                  <c:v>-0.140583333333333</c:v>
                </c:pt>
                <c:pt idx="225">
                  <c:v>-0.14025</c:v>
                </c:pt>
                <c:pt idx="226">
                  <c:v>-0.14</c:v>
                </c:pt>
                <c:pt idx="227">
                  <c:v>-0.13975</c:v>
                </c:pt>
                <c:pt idx="228">
                  <c:v>-0.1395</c:v>
                </c:pt>
                <c:pt idx="229">
                  <c:v>-0.13925</c:v>
                </c:pt>
                <c:pt idx="230">
                  <c:v>-0.138916666666666</c:v>
                </c:pt>
                <c:pt idx="231">
                  <c:v>-0.138666666666667</c:v>
                </c:pt>
                <c:pt idx="232">
                  <c:v>-0.138416666666667</c:v>
                </c:pt>
                <c:pt idx="233">
                  <c:v>-0.138166666666666</c:v>
                </c:pt>
                <c:pt idx="234">
                  <c:v>-0.137916666666667</c:v>
                </c:pt>
                <c:pt idx="235">
                  <c:v>-0.137666666666666</c:v>
                </c:pt>
                <c:pt idx="236">
                  <c:v>-0.137333333333333</c:v>
                </c:pt>
                <c:pt idx="237">
                  <c:v>-0.137083333333333</c:v>
                </c:pt>
                <c:pt idx="238">
                  <c:v>-0.136833333333334</c:v>
                </c:pt>
                <c:pt idx="239">
                  <c:v>-0.136583333333333</c:v>
                </c:pt>
                <c:pt idx="240">
                  <c:v>-0.136333333333334</c:v>
                </c:pt>
                <c:pt idx="241">
                  <c:v>-0.136</c:v>
                </c:pt>
                <c:pt idx="242">
                  <c:v>-0.13575</c:v>
                </c:pt>
                <c:pt idx="243">
                  <c:v>-0.1355</c:v>
                </c:pt>
                <c:pt idx="244">
                  <c:v>-0.135249999999999</c:v>
                </c:pt>
                <c:pt idx="245">
                  <c:v>-0.135</c:v>
                </c:pt>
                <c:pt idx="246">
                  <c:v>-0.134666666666666</c:v>
                </c:pt>
                <c:pt idx="247">
                  <c:v>-0.134416666666667</c:v>
                </c:pt>
                <c:pt idx="248">
                  <c:v>-0.134166666666666</c:v>
                </c:pt>
                <c:pt idx="249">
                  <c:v>-0.133916666666667</c:v>
                </c:pt>
                <c:pt idx="250">
                  <c:v>-0.133666666666666</c:v>
                </c:pt>
                <c:pt idx="251">
                  <c:v>-0.133416666666667</c:v>
                </c:pt>
                <c:pt idx="252">
                  <c:v>-0.133083333333333</c:v>
                </c:pt>
                <c:pt idx="253">
                  <c:v>-0.132833333333333</c:v>
                </c:pt>
                <c:pt idx="254">
                  <c:v>-0.132583333333333</c:v>
                </c:pt>
                <c:pt idx="255">
                  <c:v>-0.132333333333333</c:v>
                </c:pt>
                <c:pt idx="256">
                  <c:v>-0.132083333333333</c:v>
                </c:pt>
                <c:pt idx="257">
                  <c:v>-0.13175</c:v>
                </c:pt>
                <c:pt idx="258">
                  <c:v>-0.1315</c:v>
                </c:pt>
                <c:pt idx="259">
                  <c:v>-0.13125</c:v>
                </c:pt>
                <c:pt idx="260">
                  <c:v>-0.131</c:v>
                </c:pt>
                <c:pt idx="261">
                  <c:v>-0.13075</c:v>
                </c:pt>
                <c:pt idx="262">
                  <c:v>-0.1305</c:v>
                </c:pt>
                <c:pt idx="263">
                  <c:v>-0.130166666666666</c:v>
                </c:pt>
                <c:pt idx="264">
                  <c:v>-0.129916666666666</c:v>
                </c:pt>
                <c:pt idx="265">
                  <c:v>-0.129666666666667</c:v>
                </c:pt>
                <c:pt idx="266">
                  <c:v>-0.129416666666666</c:v>
                </c:pt>
                <c:pt idx="267">
                  <c:v>-0.129166666666667</c:v>
                </c:pt>
                <c:pt idx="268">
                  <c:v>-0.128833333333333</c:v>
                </c:pt>
                <c:pt idx="269">
                  <c:v>-0.128583333333333</c:v>
                </c:pt>
                <c:pt idx="270">
                  <c:v>-0.128333333333333</c:v>
                </c:pt>
                <c:pt idx="271">
                  <c:v>-0.128083333333333</c:v>
                </c:pt>
                <c:pt idx="272">
                  <c:v>-0.127833333333333</c:v>
                </c:pt>
                <c:pt idx="273">
                  <c:v>-0.127583333333333</c:v>
                </c:pt>
                <c:pt idx="274">
                  <c:v>-0.12725</c:v>
                </c:pt>
                <c:pt idx="275">
                  <c:v>-0.127</c:v>
                </c:pt>
                <c:pt idx="276">
                  <c:v>-0.12675</c:v>
                </c:pt>
                <c:pt idx="277">
                  <c:v>-0.1265</c:v>
                </c:pt>
                <c:pt idx="278">
                  <c:v>-0.12625</c:v>
                </c:pt>
                <c:pt idx="279">
                  <c:v>-0.125916666666667</c:v>
                </c:pt>
                <c:pt idx="280">
                  <c:v>-0.125666666666667</c:v>
                </c:pt>
                <c:pt idx="281">
                  <c:v>-0.125416666666666</c:v>
                </c:pt>
                <c:pt idx="282">
                  <c:v>-0.125166666666666</c:v>
                </c:pt>
                <c:pt idx="283">
                  <c:v>-0.124916666666667</c:v>
                </c:pt>
                <c:pt idx="284">
                  <c:v>-0.124583333333333</c:v>
                </c:pt>
                <c:pt idx="285">
                  <c:v>-0.124333333333333</c:v>
                </c:pt>
                <c:pt idx="286">
                  <c:v>-0.124083333333333</c:v>
                </c:pt>
                <c:pt idx="287">
                  <c:v>-0.123833333333333</c:v>
                </c:pt>
                <c:pt idx="288">
                  <c:v>-0.123583333333333</c:v>
                </c:pt>
                <c:pt idx="289">
                  <c:v>-0.123333333333333</c:v>
                </c:pt>
                <c:pt idx="290">
                  <c:v>-0.123</c:v>
                </c:pt>
                <c:pt idx="291">
                  <c:v>-0.12275</c:v>
                </c:pt>
                <c:pt idx="292">
                  <c:v>-0.1225</c:v>
                </c:pt>
                <c:pt idx="293">
                  <c:v>-0.12225</c:v>
                </c:pt>
                <c:pt idx="294">
                  <c:v>-0.122</c:v>
                </c:pt>
                <c:pt idx="295">
                  <c:v>-0.121666666666667</c:v>
                </c:pt>
                <c:pt idx="296">
                  <c:v>-0.121416666666667</c:v>
                </c:pt>
                <c:pt idx="297">
                  <c:v>-0.121166666666667</c:v>
                </c:pt>
                <c:pt idx="298">
                  <c:v>-0.120916666666667</c:v>
                </c:pt>
                <c:pt idx="299">
                  <c:v>-0.120666666666667</c:v>
                </c:pt>
                <c:pt idx="300">
                  <c:v>-0.120416666666666</c:v>
                </c:pt>
                <c:pt idx="301">
                  <c:v>-0.120083333333333</c:v>
                </c:pt>
                <c:pt idx="302">
                  <c:v>-0.119833333333333</c:v>
                </c:pt>
                <c:pt idx="303">
                  <c:v>-0.119583333333333</c:v>
                </c:pt>
                <c:pt idx="304">
                  <c:v>-0.119333333333333</c:v>
                </c:pt>
                <c:pt idx="305">
                  <c:v>-0.119083333333333</c:v>
                </c:pt>
                <c:pt idx="306">
                  <c:v>-0.11875</c:v>
                </c:pt>
                <c:pt idx="307">
                  <c:v>-0.1185</c:v>
                </c:pt>
                <c:pt idx="308">
                  <c:v>-0.11825</c:v>
                </c:pt>
                <c:pt idx="309">
                  <c:v>-0.118</c:v>
                </c:pt>
                <c:pt idx="310">
                  <c:v>-0.11775</c:v>
                </c:pt>
                <c:pt idx="311">
                  <c:v>-0.1175</c:v>
                </c:pt>
                <c:pt idx="312">
                  <c:v>-0.117166666666666</c:v>
                </c:pt>
                <c:pt idx="313">
                  <c:v>-0.116916666666667</c:v>
                </c:pt>
                <c:pt idx="314">
                  <c:v>-0.116666666666666</c:v>
                </c:pt>
                <c:pt idx="315">
                  <c:v>-0.116416666666667</c:v>
                </c:pt>
                <c:pt idx="316">
                  <c:v>-0.116166666666667</c:v>
                </c:pt>
                <c:pt idx="317">
                  <c:v>-0.115833333333334</c:v>
                </c:pt>
                <c:pt idx="318">
                  <c:v>-0.115583333333333</c:v>
                </c:pt>
                <c:pt idx="319">
                  <c:v>-0.115333333333333</c:v>
                </c:pt>
                <c:pt idx="320">
                  <c:v>-0.115083333333333</c:v>
                </c:pt>
                <c:pt idx="321">
                  <c:v>-0.114833333333333</c:v>
                </c:pt>
                <c:pt idx="322">
                  <c:v>-0.114583333333333</c:v>
                </c:pt>
                <c:pt idx="323">
                  <c:v>-0.11425</c:v>
                </c:pt>
                <c:pt idx="324">
                  <c:v>-0.114</c:v>
                </c:pt>
                <c:pt idx="325">
                  <c:v>-0.11375</c:v>
                </c:pt>
                <c:pt idx="326">
                  <c:v>-0.1135</c:v>
                </c:pt>
                <c:pt idx="327">
                  <c:v>-0.11325</c:v>
                </c:pt>
                <c:pt idx="328">
                  <c:v>-0.112916666666667</c:v>
                </c:pt>
                <c:pt idx="329">
                  <c:v>-0.112666666666667</c:v>
                </c:pt>
                <c:pt idx="330">
                  <c:v>-0.112416666666666</c:v>
                </c:pt>
                <c:pt idx="331">
                  <c:v>-0.112166666666667</c:v>
                </c:pt>
                <c:pt idx="332">
                  <c:v>-0.111916666666666</c:v>
                </c:pt>
                <c:pt idx="333">
                  <c:v>-0.111583333333333</c:v>
                </c:pt>
                <c:pt idx="334">
                  <c:v>-0.111333333333333</c:v>
                </c:pt>
                <c:pt idx="335">
                  <c:v>-0.111083333333334</c:v>
                </c:pt>
                <c:pt idx="336">
                  <c:v>-0.110833333333333</c:v>
                </c:pt>
                <c:pt idx="337">
                  <c:v>-0.110583333333333</c:v>
                </c:pt>
                <c:pt idx="338">
                  <c:v>-0.110333333333333</c:v>
                </c:pt>
                <c:pt idx="339">
                  <c:v>-0.11</c:v>
                </c:pt>
                <c:pt idx="340">
                  <c:v>-0.10975</c:v>
                </c:pt>
                <c:pt idx="341">
                  <c:v>-0.1095</c:v>
                </c:pt>
                <c:pt idx="342">
                  <c:v>-0.10925</c:v>
                </c:pt>
                <c:pt idx="343">
                  <c:v>-0.109</c:v>
                </c:pt>
                <c:pt idx="344">
                  <c:v>-0.108666666666667</c:v>
                </c:pt>
                <c:pt idx="345">
                  <c:v>-0.108416666666666</c:v>
                </c:pt>
                <c:pt idx="346">
                  <c:v>-0.108166666666667</c:v>
                </c:pt>
                <c:pt idx="347">
                  <c:v>-0.107916666666667</c:v>
                </c:pt>
                <c:pt idx="348">
                  <c:v>-0.107666666666666</c:v>
                </c:pt>
                <c:pt idx="349">
                  <c:v>-0.107416666666667</c:v>
                </c:pt>
                <c:pt idx="350">
                  <c:v>-0.107083333333333</c:v>
                </c:pt>
                <c:pt idx="351">
                  <c:v>-0.106833333333333</c:v>
                </c:pt>
                <c:pt idx="352">
                  <c:v>-0.106583333333333</c:v>
                </c:pt>
                <c:pt idx="353">
                  <c:v>-0.106333333333333</c:v>
                </c:pt>
                <c:pt idx="354">
                  <c:v>-0.106083333333333</c:v>
                </c:pt>
                <c:pt idx="355">
                  <c:v>-0.10575</c:v>
                </c:pt>
                <c:pt idx="356">
                  <c:v>-0.1055</c:v>
                </c:pt>
                <c:pt idx="357">
                  <c:v>-0.10525</c:v>
                </c:pt>
                <c:pt idx="358">
                  <c:v>-0.105</c:v>
                </c:pt>
                <c:pt idx="359">
                  <c:v>-0.10475</c:v>
                </c:pt>
                <c:pt idx="360">
                  <c:v>-0.1045</c:v>
                </c:pt>
                <c:pt idx="361">
                  <c:v>-0.104166666666666</c:v>
                </c:pt>
                <c:pt idx="362">
                  <c:v>-0.103916666666667</c:v>
                </c:pt>
                <c:pt idx="363">
                  <c:v>-0.103666666666666</c:v>
                </c:pt>
                <c:pt idx="364">
                  <c:v>-0.103416666666667</c:v>
                </c:pt>
                <c:pt idx="365">
                  <c:v>-0.103166666666666</c:v>
                </c:pt>
                <c:pt idx="366">
                  <c:v>-0.102833333333333</c:v>
                </c:pt>
                <c:pt idx="367">
                  <c:v>-0.102583333333333</c:v>
                </c:pt>
                <c:pt idx="368">
                  <c:v>-0.102333333333333</c:v>
                </c:pt>
                <c:pt idx="369">
                  <c:v>-0.102083333333333</c:v>
                </c:pt>
                <c:pt idx="370">
                  <c:v>-0.101833333333333</c:v>
                </c:pt>
                <c:pt idx="371">
                  <c:v>-0.1015</c:v>
                </c:pt>
                <c:pt idx="372">
                  <c:v>-0.10125</c:v>
                </c:pt>
                <c:pt idx="373">
                  <c:v>-0.101</c:v>
                </c:pt>
                <c:pt idx="374">
                  <c:v>-0.10075</c:v>
                </c:pt>
                <c:pt idx="375">
                  <c:v>-0.1005</c:v>
                </c:pt>
                <c:pt idx="376">
                  <c:v>-0.10025</c:v>
                </c:pt>
                <c:pt idx="377">
                  <c:v>-0.0999166666666665</c:v>
                </c:pt>
                <c:pt idx="378">
                  <c:v>-0.0996666666666664</c:v>
                </c:pt>
                <c:pt idx="379">
                  <c:v>-0.0994166666666664</c:v>
                </c:pt>
                <c:pt idx="380">
                  <c:v>-0.0991666666666668</c:v>
                </c:pt>
                <c:pt idx="381">
                  <c:v>-0.0989166666666663</c:v>
                </c:pt>
                <c:pt idx="382">
                  <c:v>-0.0985833333333332</c:v>
                </c:pt>
                <c:pt idx="383">
                  <c:v>-0.0983333333333332</c:v>
                </c:pt>
                <c:pt idx="384">
                  <c:v>-0.0980833333333331</c:v>
                </c:pt>
                <c:pt idx="385">
                  <c:v>-0.0978333333333331</c:v>
                </c:pt>
                <c:pt idx="386">
                  <c:v>-0.0975833333333334</c:v>
                </c:pt>
                <c:pt idx="387">
                  <c:v>-0.097333333333333</c:v>
                </c:pt>
                <c:pt idx="388">
                  <c:v>-0.0969999999999999</c:v>
                </c:pt>
                <c:pt idx="389">
                  <c:v>-0.0967499999999999</c:v>
                </c:pt>
                <c:pt idx="390">
                  <c:v>-0.0964999999999998</c:v>
                </c:pt>
                <c:pt idx="391">
                  <c:v>-0.0962499999999998</c:v>
                </c:pt>
                <c:pt idx="392">
                  <c:v>-0.0959166666666667</c:v>
                </c:pt>
                <c:pt idx="393">
                  <c:v>-0.0956666666666666</c:v>
                </c:pt>
                <c:pt idx="394">
                  <c:v>-0.0954166666666666</c:v>
                </c:pt>
                <c:pt idx="395">
                  <c:v>-0.0951666666666665</c:v>
                </c:pt>
                <c:pt idx="396">
                  <c:v>-0.0949166666666665</c:v>
                </c:pt>
                <c:pt idx="397">
                  <c:v>-0.0946666666666665</c:v>
                </c:pt>
                <c:pt idx="398">
                  <c:v>-0.0944166666666664</c:v>
                </c:pt>
                <c:pt idx="399">
                  <c:v>-0.0940833333333333</c:v>
                </c:pt>
                <c:pt idx="400">
                  <c:v>-0.0938333333333333</c:v>
                </c:pt>
                <c:pt idx="401">
                  <c:v>-0.0935833333333332</c:v>
                </c:pt>
                <c:pt idx="402">
                  <c:v>-0.0933333333333332</c:v>
                </c:pt>
                <c:pt idx="403">
                  <c:v>-0.0930833333333331</c:v>
                </c:pt>
                <c:pt idx="404">
                  <c:v>-0.09275</c:v>
                </c:pt>
                <c:pt idx="405">
                  <c:v>-0.0925</c:v>
                </c:pt>
                <c:pt idx="406">
                  <c:v>-0.0922499999999999</c:v>
                </c:pt>
                <c:pt idx="407">
                  <c:v>-0.0919999999999999</c:v>
                </c:pt>
                <c:pt idx="408">
                  <c:v>-0.0917499999999999</c:v>
                </c:pt>
                <c:pt idx="409">
                  <c:v>-0.0914166666666663</c:v>
                </c:pt>
                <c:pt idx="410">
                  <c:v>-0.0911666666666667</c:v>
                </c:pt>
                <c:pt idx="411">
                  <c:v>-0.0909166666666663</c:v>
                </c:pt>
                <c:pt idx="412">
                  <c:v>-0.0906666666666666</c:v>
                </c:pt>
                <c:pt idx="413">
                  <c:v>-0.0904166666666666</c:v>
                </c:pt>
                <c:pt idx="414">
                  <c:v>-0.0901666666666666</c:v>
                </c:pt>
                <c:pt idx="415">
                  <c:v>-0.089833333333333</c:v>
                </c:pt>
                <c:pt idx="416">
                  <c:v>-0.0895833333333334</c:v>
                </c:pt>
                <c:pt idx="417">
                  <c:v>-0.089333333333333</c:v>
                </c:pt>
                <c:pt idx="418">
                  <c:v>-0.0890833333333333</c:v>
                </c:pt>
                <c:pt idx="419">
                  <c:v>-0.0888333333333333</c:v>
                </c:pt>
                <c:pt idx="420">
                  <c:v>-0.0885000000000002</c:v>
                </c:pt>
                <c:pt idx="421">
                  <c:v>-0.0882499999999997</c:v>
                </c:pt>
                <c:pt idx="422">
                  <c:v>-0.0880000000000001</c:v>
                </c:pt>
                <c:pt idx="423">
                  <c:v>-0.0877499999999996</c:v>
                </c:pt>
                <c:pt idx="424">
                  <c:v>-0.0875</c:v>
                </c:pt>
                <c:pt idx="425">
                  <c:v>-0.08725</c:v>
                </c:pt>
                <c:pt idx="426">
                  <c:v>-0.0869166666666668</c:v>
                </c:pt>
                <c:pt idx="427">
                  <c:v>-0.0866666666666664</c:v>
                </c:pt>
                <c:pt idx="428">
                  <c:v>-0.0864166666666668</c:v>
                </c:pt>
                <c:pt idx="429">
                  <c:v>-0.0861666666666663</c:v>
                </c:pt>
                <c:pt idx="430">
                  <c:v>-0.0859166666666667</c:v>
                </c:pt>
                <c:pt idx="431">
                  <c:v>-0.0855833333333332</c:v>
                </c:pt>
                <c:pt idx="432">
                  <c:v>-0.0853333333333335</c:v>
                </c:pt>
                <c:pt idx="433">
                  <c:v>-0.0850833333333331</c:v>
                </c:pt>
                <c:pt idx="434">
                  <c:v>-0.0848333333333335</c:v>
                </c:pt>
                <c:pt idx="435">
                  <c:v>-0.084583333333333</c:v>
                </c:pt>
                <c:pt idx="436">
                  <c:v>-0.0843333333333334</c:v>
                </c:pt>
                <c:pt idx="437">
                  <c:v>-0.0839999999999998</c:v>
                </c:pt>
                <c:pt idx="438">
                  <c:v>-0.0837500000000002</c:v>
                </c:pt>
                <c:pt idx="439">
                  <c:v>-0.0834999999999998</c:v>
                </c:pt>
                <c:pt idx="440">
                  <c:v>-0.0832500000000001</c:v>
                </c:pt>
                <c:pt idx="441">
                  <c:v>-0.0829999999999997</c:v>
                </c:pt>
                <c:pt idx="442">
                  <c:v>-0.0826666666666662</c:v>
                </c:pt>
                <c:pt idx="443">
                  <c:v>-0.0824166666666665</c:v>
                </c:pt>
                <c:pt idx="444">
                  <c:v>-0.0821666666666669</c:v>
                </c:pt>
                <c:pt idx="445">
                  <c:v>-0.0819166666666665</c:v>
                </c:pt>
                <c:pt idx="446">
                  <c:v>-0.0816666666666668</c:v>
                </c:pt>
                <c:pt idx="447">
                  <c:v>-0.0814166666666664</c:v>
                </c:pt>
                <c:pt idx="448">
                  <c:v>-0.0810833333333329</c:v>
                </c:pt>
                <c:pt idx="449">
                  <c:v>-0.0808333333333332</c:v>
                </c:pt>
                <c:pt idx="450">
                  <c:v>-0.0805833333333336</c:v>
                </c:pt>
                <c:pt idx="451">
                  <c:v>-0.0803333333333331</c:v>
                </c:pt>
                <c:pt idx="452">
                  <c:v>-0.0800833333333335</c:v>
                </c:pt>
                <c:pt idx="453">
                  <c:v>-0.07975</c:v>
                </c:pt>
                <c:pt idx="454">
                  <c:v>-0.0794999999999995</c:v>
                </c:pt>
                <c:pt idx="455">
                  <c:v>-0.0792499999999999</c:v>
                </c:pt>
                <c:pt idx="456">
                  <c:v>-0.0789999999999995</c:v>
                </c:pt>
                <c:pt idx="457">
                  <c:v>-0.0787499999999998</c:v>
                </c:pt>
                <c:pt idx="458">
                  <c:v>-0.0784166666666663</c:v>
                </c:pt>
                <c:pt idx="459">
                  <c:v>-0.0781666666666667</c:v>
                </c:pt>
                <c:pt idx="460">
                  <c:v>-0.0779166666666662</c:v>
                </c:pt>
                <c:pt idx="461">
                  <c:v>-0.0776666666666666</c:v>
                </c:pt>
                <c:pt idx="462">
                  <c:v>-0.0774166666666662</c:v>
                </c:pt>
                <c:pt idx="463">
                  <c:v>-0.0771666666666665</c:v>
                </c:pt>
                <c:pt idx="464">
                  <c:v>-0.076833333333333</c:v>
                </c:pt>
                <c:pt idx="465">
                  <c:v>-0.0765833333333334</c:v>
                </c:pt>
                <c:pt idx="466">
                  <c:v>-0.0763333333333329</c:v>
                </c:pt>
                <c:pt idx="467">
                  <c:v>-0.0760833333333333</c:v>
                </c:pt>
                <c:pt idx="468">
                  <c:v>-0.0758333333333328</c:v>
                </c:pt>
                <c:pt idx="469">
                  <c:v>-0.0755000000000001</c:v>
                </c:pt>
                <c:pt idx="470">
                  <c:v>-0.0752499999999997</c:v>
                </c:pt>
                <c:pt idx="471">
                  <c:v>-0.075</c:v>
                </c:pt>
                <c:pt idx="472">
                  <c:v>-0.0747499999999996</c:v>
                </c:pt>
                <c:pt idx="473">
                  <c:v>-0.0745</c:v>
                </c:pt>
                <c:pt idx="474">
                  <c:v>-0.0742499999999995</c:v>
                </c:pt>
                <c:pt idx="475">
                  <c:v>-0.0739166666666664</c:v>
                </c:pt>
                <c:pt idx="476">
                  <c:v>-0.0736666666666664</c:v>
                </c:pt>
                <c:pt idx="477">
                  <c:v>-0.0734166666666667</c:v>
                </c:pt>
                <c:pt idx="478">
                  <c:v>-0.0731666666666663</c:v>
                </c:pt>
                <c:pt idx="479">
                  <c:v>-0.0729166666666666</c:v>
                </c:pt>
                <c:pt idx="480">
                  <c:v>-0.0725833333333331</c:v>
                </c:pt>
                <c:pt idx="481">
                  <c:v>-0.0723333333333331</c:v>
                </c:pt>
                <c:pt idx="482">
                  <c:v>-0.0720833333333331</c:v>
                </c:pt>
                <c:pt idx="483">
                  <c:v>-0.0718333333333334</c:v>
                </c:pt>
                <c:pt idx="484">
                  <c:v>-0.071583333333333</c:v>
                </c:pt>
                <c:pt idx="485">
                  <c:v>-0.0713333333333333</c:v>
                </c:pt>
                <c:pt idx="486">
                  <c:v>-0.0709999999999998</c:v>
                </c:pt>
                <c:pt idx="487">
                  <c:v>-0.0707499999999998</c:v>
                </c:pt>
                <c:pt idx="488">
                  <c:v>-0.0704999999999997</c:v>
                </c:pt>
                <c:pt idx="489">
                  <c:v>-0.0702500000000001</c:v>
                </c:pt>
                <c:pt idx="490">
                  <c:v>-0.0699999999999997</c:v>
                </c:pt>
                <c:pt idx="491">
                  <c:v>-0.0696666666666665</c:v>
                </c:pt>
                <c:pt idx="492">
                  <c:v>-0.0694166666666665</c:v>
                </c:pt>
                <c:pt idx="493">
                  <c:v>-0.0691666666666665</c:v>
                </c:pt>
                <c:pt idx="494">
                  <c:v>-0.0689166666666664</c:v>
                </c:pt>
                <c:pt idx="495">
                  <c:v>-0.0686666666666668</c:v>
                </c:pt>
                <c:pt idx="496">
                  <c:v>-0.0683333333333333</c:v>
                </c:pt>
                <c:pt idx="497">
                  <c:v>-0.0680833333333332</c:v>
                </c:pt>
                <c:pt idx="498">
                  <c:v>-0.0678333333333332</c:v>
                </c:pt>
                <c:pt idx="499">
                  <c:v>-0.0675833333333332</c:v>
                </c:pt>
                <c:pt idx="500">
                  <c:v>-0.0673333333333331</c:v>
                </c:pt>
                <c:pt idx="501">
                  <c:v>-0.0670833333333331</c:v>
                </c:pt>
                <c:pt idx="502">
                  <c:v>-0.06675</c:v>
                </c:pt>
                <c:pt idx="503">
                  <c:v>-0.0664999999999999</c:v>
                </c:pt>
                <c:pt idx="504">
                  <c:v>-0.0662499999999999</c:v>
                </c:pt>
                <c:pt idx="505">
                  <c:v>-0.0659999999999998</c:v>
                </c:pt>
                <c:pt idx="506">
                  <c:v>-0.0657499999999998</c:v>
                </c:pt>
                <c:pt idx="507">
                  <c:v>-0.0654166666666667</c:v>
                </c:pt>
                <c:pt idx="508">
                  <c:v>-0.0651666666666666</c:v>
                </c:pt>
                <c:pt idx="509">
                  <c:v>-0.0649166666666666</c:v>
                </c:pt>
                <c:pt idx="510">
                  <c:v>-0.0646666666666666</c:v>
                </c:pt>
                <c:pt idx="511">
                  <c:v>-0.0644166666666665</c:v>
                </c:pt>
                <c:pt idx="512">
                  <c:v>-0.0641666666666665</c:v>
                </c:pt>
                <c:pt idx="513">
                  <c:v>-0.0638333333333334</c:v>
                </c:pt>
                <c:pt idx="514">
                  <c:v>-0.0635833333333333</c:v>
                </c:pt>
                <c:pt idx="515">
                  <c:v>-0.0633333333333333</c:v>
                </c:pt>
                <c:pt idx="516">
                  <c:v>-0.0630833333333332</c:v>
                </c:pt>
                <c:pt idx="517">
                  <c:v>-0.0628333333333332</c:v>
                </c:pt>
                <c:pt idx="518">
                  <c:v>-0.0624999999999997</c:v>
                </c:pt>
                <c:pt idx="519">
                  <c:v>-0.0622500000000001</c:v>
                </c:pt>
                <c:pt idx="520">
                  <c:v>-0.0619999999999996</c:v>
                </c:pt>
                <c:pt idx="521">
                  <c:v>-0.06175</c:v>
                </c:pt>
                <c:pt idx="522">
                  <c:v>-0.0614999999999999</c:v>
                </c:pt>
                <c:pt idx="523">
                  <c:v>-0.0612499999999999</c:v>
                </c:pt>
                <c:pt idx="524">
                  <c:v>-0.0609166666666664</c:v>
                </c:pt>
                <c:pt idx="525">
                  <c:v>-0.0606666666666667</c:v>
                </c:pt>
                <c:pt idx="526">
                  <c:v>-0.0604166666666663</c:v>
                </c:pt>
                <c:pt idx="527">
                  <c:v>-0.0601666666666667</c:v>
                </c:pt>
                <c:pt idx="528">
                  <c:v>-0.0599166666666666</c:v>
                </c:pt>
                <c:pt idx="529">
                  <c:v>-0.0595833333333335</c:v>
                </c:pt>
                <c:pt idx="530">
                  <c:v>-0.0593333333333331</c:v>
                </c:pt>
                <c:pt idx="531">
                  <c:v>-0.0590833333333334</c:v>
                </c:pt>
                <c:pt idx="532">
                  <c:v>-0.058833333333333</c:v>
                </c:pt>
                <c:pt idx="533">
                  <c:v>-0.0585833333333333</c:v>
                </c:pt>
                <c:pt idx="534">
                  <c:v>-0.0583333333333333</c:v>
                </c:pt>
                <c:pt idx="535">
                  <c:v>-0.0580000000000002</c:v>
                </c:pt>
                <c:pt idx="536">
                  <c:v>-0.0577499999999997</c:v>
                </c:pt>
                <c:pt idx="537">
                  <c:v>-0.0575000000000001</c:v>
                </c:pt>
                <c:pt idx="538">
                  <c:v>-0.0572499999999997</c:v>
                </c:pt>
                <c:pt idx="539">
                  <c:v>-0.057</c:v>
                </c:pt>
                <c:pt idx="540">
                  <c:v>-0.0566666666666665</c:v>
                </c:pt>
                <c:pt idx="541">
                  <c:v>-0.0564166666666669</c:v>
                </c:pt>
                <c:pt idx="542">
                  <c:v>-0.0561666666666664</c:v>
                </c:pt>
                <c:pt idx="543">
                  <c:v>-0.0559166666666668</c:v>
                </c:pt>
                <c:pt idx="544">
                  <c:v>-0.0556666666666663</c:v>
                </c:pt>
                <c:pt idx="545">
                  <c:v>-0.0553333333333328</c:v>
                </c:pt>
                <c:pt idx="546">
                  <c:v>-0.0550833333333332</c:v>
                </c:pt>
                <c:pt idx="547">
                  <c:v>-0.0548333333333336</c:v>
                </c:pt>
                <c:pt idx="548">
                  <c:v>-0.0545833333333331</c:v>
                </c:pt>
                <c:pt idx="549">
                  <c:v>-0.0543333333333335</c:v>
                </c:pt>
                <c:pt idx="550">
                  <c:v>-0.054083333333333</c:v>
                </c:pt>
                <c:pt idx="551">
                  <c:v>-0.0537499999999995</c:v>
                </c:pt>
                <c:pt idx="552">
                  <c:v>-0.0534999999999999</c:v>
                </c:pt>
                <c:pt idx="553">
                  <c:v>-0.0532500000000002</c:v>
                </c:pt>
                <c:pt idx="554">
                  <c:v>-0.0529999999999998</c:v>
                </c:pt>
                <c:pt idx="555">
                  <c:v>-0.0527500000000002</c:v>
                </c:pt>
                <c:pt idx="556">
                  <c:v>-0.0524166666666666</c:v>
                </c:pt>
                <c:pt idx="557">
                  <c:v>-0.0521666666666662</c:v>
                </c:pt>
                <c:pt idx="558">
                  <c:v>-0.0519166666666666</c:v>
                </c:pt>
                <c:pt idx="559">
                  <c:v>-0.0516666666666669</c:v>
                </c:pt>
                <c:pt idx="560">
                  <c:v>-0.0514166666666665</c:v>
                </c:pt>
                <c:pt idx="561">
                  <c:v>-0.0511666666666668</c:v>
                </c:pt>
                <c:pt idx="562">
                  <c:v>-0.0508333333333333</c:v>
                </c:pt>
                <c:pt idx="563">
                  <c:v>-0.0505833333333329</c:v>
                </c:pt>
                <c:pt idx="564">
                  <c:v>-0.0503333333333332</c:v>
                </c:pt>
                <c:pt idx="565">
                  <c:v>-0.0500833333333328</c:v>
                </c:pt>
                <c:pt idx="566">
                  <c:v>-0.0499723333333333</c:v>
                </c:pt>
                <c:pt idx="567">
                  <c:v>-0.049917</c:v>
                </c:pt>
                <c:pt idx="568">
                  <c:v>-0.0498755</c:v>
                </c:pt>
                <c:pt idx="569">
                  <c:v>-0.0498339999999999</c:v>
                </c:pt>
                <c:pt idx="570">
                  <c:v>-0.0497925</c:v>
                </c:pt>
                <c:pt idx="571">
                  <c:v>-0.0497509999999999</c:v>
                </c:pt>
                <c:pt idx="572">
                  <c:v>-0.0497095</c:v>
                </c:pt>
                <c:pt idx="573">
                  <c:v>-0.0496541666666666</c:v>
                </c:pt>
                <c:pt idx="574">
                  <c:v>-0.0496126666666667</c:v>
                </c:pt>
                <c:pt idx="575">
                  <c:v>-0.0495711666666666</c:v>
                </c:pt>
                <c:pt idx="576">
                  <c:v>-0.0495296666666667</c:v>
                </c:pt>
                <c:pt idx="577">
                  <c:v>-0.0494881666666666</c:v>
                </c:pt>
                <c:pt idx="578">
                  <c:v>-0.0494328333333333</c:v>
                </c:pt>
                <c:pt idx="579">
                  <c:v>-0.0493913333333333</c:v>
                </c:pt>
                <c:pt idx="580">
                  <c:v>-0.0493498333333333</c:v>
                </c:pt>
                <c:pt idx="581">
                  <c:v>-0.0493083333333333</c:v>
                </c:pt>
                <c:pt idx="582">
                  <c:v>-0.0492668333333333</c:v>
                </c:pt>
                <c:pt idx="583">
                  <c:v>-0.0492115</c:v>
                </c:pt>
                <c:pt idx="584">
                  <c:v>-0.04917</c:v>
                </c:pt>
                <c:pt idx="585">
                  <c:v>-0.0491285</c:v>
                </c:pt>
                <c:pt idx="586">
                  <c:v>-0.049087</c:v>
                </c:pt>
                <c:pt idx="587">
                  <c:v>-0.0490454999999999</c:v>
                </c:pt>
                <c:pt idx="588">
                  <c:v>-0.049004</c:v>
                </c:pt>
                <c:pt idx="589">
                  <c:v>-0.0489486666666666</c:v>
                </c:pt>
                <c:pt idx="590">
                  <c:v>-0.0489071666666666</c:v>
                </c:pt>
                <c:pt idx="591">
                  <c:v>-0.0488656666666666</c:v>
                </c:pt>
                <c:pt idx="592">
                  <c:v>-0.0488241666666667</c:v>
                </c:pt>
                <c:pt idx="593">
                  <c:v>-0.0487826666666666</c:v>
                </c:pt>
                <c:pt idx="594">
                  <c:v>-0.0487273333333333</c:v>
                </c:pt>
                <c:pt idx="595">
                  <c:v>-0.0486858333333333</c:v>
                </c:pt>
                <c:pt idx="596">
                  <c:v>-0.0486443333333333</c:v>
                </c:pt>
                <c:pt idx="597">
                  <c:v>-0.0486028333333333</c:v>
                </c:pt>
                <c:pt idx="598">
                  <c:v>-0.0485613333333334</c:v>
                </c:pt>
                <c:pt idx="599">
                  <c:v>-0.0485198333333333</c:v>
                </c:pt>
                <c:pt idx="600">
                  <c:v>-0.0484645</c:v>
                </c:pt>
                <c:pt idx="601">
                  <c:v>-0.048423</c:v>
                </c:pt>
                <c:pt idx="602">
                  <c:v>-0.0483815</c:v>
                </c:pt>
                <c:pt idx="603">
                  <c:v>-0.04834</c:v>
                </c:pt>
                <c:pt idx="604">
                  <c:v>-0.0482985</c:v>
                </c:pt>
                <c:pt idx="605">
                  <c:v>-0.0482431666666667</c:v>
                </c:pt>
                <c:pt idx="606">
                  <c:v>-0.0482016666666667</c:v>
                </c:pt>
                <c:pt idx="607">
                  <c:v>-0.0481601666666666</c:v>
                </c:pt>
                <c:pt idx="608">
                  <c:v>-0.0481186666666666</c:v>
                </c:pt>
                <c:pt idx="609">
                  <c:v>-0.0480771666666666</c:v>
                </c:pt>
                <c:pt idx="610">
                  <c:v>-0.0480356666666666</c:v>
                </c:pt>
                <c:pt idx="611">
                  <c:v>-0.0479803333333333</c:v>
                </c:pt>
                <c:pt idx="612">
                  <c:v>-0.0479388333333333</c:v>
                </c:pt>
                <c:pt idx="613">
                  <c:v>-0.0478973333333333</c:v>
                </c:pt>
                <c:pt idx="614">
                  <c:v>-0.0478558333333333</c:v>
                </c:pt>
                <c:pt idx="615">
                  <c:v>-0.0478143333333333</c:v>
                </c:pt>
                <c:pt idx="616">
                  <c:v>-0.047759</c:v>
                </c:pt>
                <c:pt idx="617">
                  <c:v>-0.0477175</c:v>
                </c:pt>
                <c:pt idx="618">
                  <c:v>-0.047676</c:v>
                </c:pt>
                <c:pt idx="619">
                  <c:v>-0.0476345</c:v>
                </c:pt>
                <c:pt idx="620">
                  <c:v>-0.047593</c:v>
                </c:pt>
                <c:pt idx="621">
                  <c:v>-0.0475376666666666</c:v>
                </c:pt>
                <c:pt idx="622">
                  <c:v>-0.0474961666666667</c:v>
                </c:pt>
                <c:pt idx="623">
                  <c:v>-0.0474546666666666</c:v>
                </c:pt>
                <c:pt idx="624">
                  <c:v>-0.0474131666666667</c:v>
                </c:pt>
                <c:pt idx="625">
                  <c:v>-0.0473716666666667</c:v>
                </c:pt>
                <c:pt idx="626">
                  <c:v>-0.0473301666666667</c:v>
                </c:pt>
                <c:pt idx="627">
                  <c:v>-0.0472748333333333</c:v>
                </c:pt>
                <c:pt idx="628">
                  <c:v>-0.0472333333333333</c:v>
                </c:pt>
                <c:pt idx="629">
                  <c:v>-0.0471918333333333</c:v>
                </c:pt>
                <c:pt idx="630">
                  <c:v>-0.0471503333333333</c:v>
                </c:pt>
                <c:pt idx="631">
                  <c:v>-0.0471088333333333</c:v>
                </c:pt>
                <c:pt idx="632">
                  <c:v>-0.0470535</c:v>
                </c:pt>
                <c:pt idx="633">
                  <c:v>-0.047012</c:v>
                </c:pt>
                <c:pt idx="634">
                  <c:v>-0.0469705</c:v>
                </c:pt>
                <c:pt idx="635">
                  <c:v>-0.0469289999999999</c:v>
                </c:pt>
                <c:pt idx="636">
                  <c:v>-0.0468875</c:v>
                </c:pt>
                <c:pt idx="637">
                  <c:v>-0.046846</c:v>
                </c:pt>
                <c:pt idx="638">
                  <c:v>-0.0467906666666667</c:v>
                </c:pt>
                <c:pt idx="639">
                  <c:v>-0.0467491666666666</c:v>
                </c:pt>
                <c:pt idx="640">
                  <c:v>-0.0467076666666667</c:v>
                </c:pt>
                <c:pt idx="641">
                  <c:v>-0.0466661666666666</c:v>
                </c:pt>
                <c:pt idx="642">
                  <c:v>-0.0466246666666667</c:v>
                </c:pt>
                <c:pt idx="643">
                  <c:v>-0.0465693333333333</c:v>
                </c:pt>
                <c:pt idx="644">
                  <c:v>-0.0465278333333334</c:v>
                </c:pt>
                <c:pt idx="645">
                  <c:v>-0.0464863333333333</c:v>
                </c:pt>
                <c:pt idx="646">
                  <c:v>-0.0464448333333334</c:v>
                </c:pt>
                <c:pt idx="647">
                  <c:v>-0.0464033333333333</c:v>
                </c:pt>
                <c:pt idx="648">
                  <c:v>-0.0463618333333333</c:v>
                </c:pt>
                <c:pt idx="649">
                  <c:v>-0.0463065</c:v>
                </c:pt>
                <c:pt idx="650">
                  <c:v>-0.046265</c:v>
                </c:pt>
                <c:pt idx="651">
                  <c:v>-0.0462235</c:v>
                </c:pt>
                <c:pt idx="652">
                  <c:v>-0.046182</c:v>
                </c:pt>
                <c:pt idx="653">
                  <c:v>-0.0461404999999999</c:v>
                </c:pt>
                <c:pt idx="654">
                  <c:v>-0.0460851666666666</c:v>
                </c:pt>
                <c:pt idx="655">
                  <c:v>-0.0460436666666667</c:v>
                </c:pt>
                <c:pt idx="656">
                  <c:v>-0.0460021666666667</c:v>
                </c:pt>
                <c:pt idx="657">
                  <c:v>-0.0459606666666666</c:v>
                </c:pt>
                <c:pt idx="658">
                  <c:v>-0.0459191666666667</c:v>
                </c:pt>
                <c:pt idx="659">
                  <c:v>-0.0458776666666666</c:v>
                </c:pt>
                <c:pt idx="660">
                  <c:v>-0.0458223333333333</c:v>
                </c:pt>
                <c:pt idx="661">
                  <c:v>-0.0457808333333333</c:v>
                </c:pt>
                <c:pt idx="662">
                  <c:v>-0.0457393333333334</c:v>
                </c:pt>
                <c:pt idx="663">
                  <c:v>-0.0456978333333333</c:v>
                </c:pt>
                <c:pt idx="664">
                  <c:v>-0.0456563333333334</c:v>
                </c:pt>
                <c:pt idx="665">
                  <c:v>-0.045601</c:v>
                </c:pt>
                <c:pt idx="666">
                  <c:v>-0.0455594999999999</c:v>
                </c:pt>
                <c:pt idx="667">
                  <c:v>-0.045518</c:v>
                </c:pt>
                <c:pt idx="668">
                  <c:v>-0.0454764999999999</c:v>
                </c:pt>
                <c:pt idx="669">
                  <c:v>-0.045435</c:v>
                </c:pt>
                <c:pt idx="670">
                  <c:v>-0.0453796666666666</c:v>
                </c:pt>
                <c:pt idx="671">
                  <c:v>-0.0453381666666667</c:v>
                </c:pt>
                <c:pt idx="672">
                  <c:v>-0.0452966666666666</c:v>
                </c:pt>
                <c:pt idx="673">
                  <c:v>-0.0452551666666667</c:v>
                </c:pt>
                <c:pt idx="674">
                  <c:v>-0.0452136666666666</c:v>
                </c:pt>
                <c:pt idx="675">
                  <c:v>-0.0451721666666666</c:v>
                </c:pt>
                <c:pt idx="676">
                  <c:v>-0.0451168333333333</c:v>
                </c:pt>
                <c:pt idx="677">
                  <c:v>-0.0450753333333333</c:v>
                </c:pt>
                <c:pt idx="678">
                  <c:v>-0.0450338333333333</c:v>
                </c:pt>
                <c:pt idx="679">
                  <c:v>-0.0449923333333333</c:v>
                </c:pt>
                <c:pt idx="680">
                  <c:v>-0.0449508333333333</c:v>
                </c:pt>
                <c:pt idx="681">
                  <c:v>-0.0448955</c:v>
                </c:pt>
                <c:pt idx="682">
                  <c:v>-0.044854</c:v>
                </c:pt>
                <c:pt idx="683">
                  <c:v>-0.0448125</c:v>
                </c:pt>
                <c:pt idx="684">
                  <c:v>-0.0447709999999999</c:v>
                </c:pt>
                <c:pt idx="685">
                  <c:v>-0.0447295</c:v>
                </c:pt>
                <c:pt idx="686">
                  <c:v>-0.0446879999999999</c:v>
                </c:pt>
                <c:pt idx="687">
                  <c:v>-0.0446326666666666</c:v>
                </c:pt>
                <c:pt idx="688">
                  <c:v>-0.0445911666666666</c:v>
                </c:pt>
                <c:pt idx="689">
                  <c:v>-0.0445496666666667</c:v>
                </c:pt>
                <c:pt idx="690">
                  <c:v>-0.0445081666666666</c:v>
                </c:pt>
                <c:pt idx="691">
                  <c:v>-0.0444666666666667</c:v>
                </c:pt>
                <c:pt idx="692">
                  <c:v>-0.0444113333333333</c:v>
                </c:pt>
                <c:pt idx="693">
                  <c:v>-0.0443698333333333</c:v>
                </c:pt>
                <c:pt idx="694">
                  <c:v>-0.0443283333333333</c:v>
                </c:pt>
                <c:pt idx="695">
                  <c:v>-0.0442868333333333</c:v>
                </c:pt>
                <c:pt idx="696">
                  <c:v>-0.0442453333333333</c:v>
                </c:pt>
                <c:pt idx="697">
                  <c:v>-0.0442038333333333</c:v>
                </c:pt>
                <c:pt idx="698">
                  <c:v>-0.0441485</c:v>
                </c:pt>
                <c:pt idx="699">
                  <c:v>-0.044107</c:v>
                </c:pt>
                <c:pt idx="700">
                  <c:v>-0.0440655</c:v>
                </c:pt>
                <c:pt idx="701">
                  <c:v>-0.044024</c:v>
                </c:pt>
                <c:pt idx="702">
                  <c:v>-0.0439824999999999</c:v>
                </c:pt>
                <c:pt idx="703">
                  <c:v>-0.0439271666666667</c:v>
                </c:pt>
                <c:pt idx="704">
                  <c:v>-0.0438856666666666</c:v>
                </c:pt>
                <c:pt idx="705">
                  <c:v>-0.0438441666666666</c:v>
                </c:pt>
                <c:pt idx="706">
                  <c:v>-0.0438026666666666</c:v>
                </c:pt>
                <c:pt idx="707">
                  <c:v>-0.0437611666666667</c:v>
                </c:pt>
                <c:pt idx="708">
                  <c:v>-0.0437058333333333</c:v>
                </c:pt>
                <c:pt idx="709">
                  <c:v>-0.0436643333333333</c:v>
                </c:pt>
                <c:pt idx="710">
                  <c:v>-0.0436228333333333</c:v>
                </c:pt>
                <c:pt idx="711">
                  <c:v>-0.0435813333333333</c:v>
                </c:pt>
                <c:pt idx="712">
                  <c:v>-0.0435398333333333</c:v>
                </c:pt>
                <c:pt idx="713">
                  <c:v>-0.0434983333333333</c:v>
                </c:pt>
                <c:pt idx="714">
                  <c:v>-0.043443</c:v>
                </c:pt>
                <c:pt idx="715">
                  <c:v>-0.0434015</c:v>
                </c:pt>
                <c:pt idx="716">
                  <c:v>-0.04336</c:v>
                </c:pt>
                <c:pt idx="717">
                  <c:v>-0.0433185</c:v>
                </c:pt>
                <c:pt idx="718">
                  <c:v>-0.043277</c:v>
                </c:pt>
                <c:pt idx="719">
                  <c:v>-0.0432216666666667</c:v>
                </c:pt>
                <c:pt idx="720">
                  <c:v>-0.0431801666666667</c:v>
                </c:pt>
                <c:pt idx="721">
                  <c:v>-0.0431386666666667</c:v>
                </c:pt>
                <c:pt idx="722">
                  <c:v>-0.0430971666666667</c:v>
                </c:pt>
                <c:pt idx="723">
                  <c:v>-0.0430556666666666</c:v>
                </c:pt>
                <c:pt idx="724">
                  <c:v>-0.0430141666666666</c:v>
                </c:pt>
                <c:pt idx="725">
                  <c:v>-0.0429588333333333</c:v>
                </c:pt>
                <c:pt idx="726">
                  <c:v>-0.0429173333333333</c:v>
                </c:pt>
                <c:pt idx="727">
                  <c:v>-0.0428758333333333</c:v>
                </c:pt>
                <c:pt idx="728">
                  <c:v>-0.0428343333333333</c:v>
                </c:pt>
                <c:pt idx="729">
                  <c:v>-0.0427928333333333</c:v>
                </c:pt>
                <c:pt idx="730">
                  <c:v>-0.0427374999999999</c:v>
                </c:pt>
                <c:pt idx="731">
                  <c:v>-0.042696</c:v>
                </c:pt>
                <c:pt idx="732">
                  <c:v>-0.0426544999999999</c:v>
                </c:pt>
                <c:pt idx="733">
                  <c:v>-0.042613</c:v>
                </c:pt>
                <c:pt idx="734">
                  <c:v>-0.0425715</c:v>
                </c:pt>
                <c:pt idx="735">
                  <c:v>-0.04253</c:v>
                </c:pt>
                <c:pt idx="736">
                  <c:v>-0.0424746666666666</c:v>
                </c:pt>
                <c:pt idx="737">
                  <c:v>-0.0424331666666667</c:v>
                </c:pt>
                <c:pt idx="738">
                  <c:v>-0.0423916666666666</c:v>
                </c:pt>
                <c:pt idx="739">
                  <c:v>-0.0423501666666667</c:v>
                </c:pt>
                <c:pt idx="740">
                  <c:v>-0.0423086666666667</c:v>
                </c:pt>
                <c:pt idx="741">
                  <c:v>-0.0422533333333334</c:v>
                </c:pt>
                <c:pt idx="742">
                  <c:v>-0.0422118333333333</c:v>
                </c:pt>
                <c:pt idx="743">
                  <c:v>-0.0421703333333334</c:v>
                </c:pt>
                <c:pt idx="744">
                  <c:v>-0.0421288333333333</c:v>
                </c:pt>
                <c:pt idx="745">
                  <c:v>-0.0420873333333333</c:v>
                </c:pt>
                <c:pt idx="746">
                  <c:v>-0.0420458333333333</c:v>
                </c:pt>
                <c:pt idx="747">
                  <c:v>-0.0419905</c:v>
                </c:pt>
                <c:pt idx="748">
                  <c:v>-0.041949</c:v>
                </c:pt>
                <c:pt idx="749">
                  <c:v>-0.0419075</c:v>
                </c:pt>
                <c:pt idx="750">
                  <c:v>-0.0418659999999999</c:v>
                </c:pt>
                <c:pt idx="751">
                  <c:v>-0.0418245</c:v>
                </c:pt>
                <c:pt idx="752">
                  <c:v>-0.0417691666666666</c:v>
                </c:pt>
                <c:pt idx="753">
                  <c:v>-0.0417276666666667</c:v>
                </c:pt>
                <c:pt idx="754">
                  <c:v>-0.0416861666666666</c:v>
                </c:pt>
                <c:pt idx="755">
                  <c:v>-0.0416446666666667</c:v>
                </c:pt>
                <c:pt idx="756">
                  <c:v>-0.0416031666666666</c:v>
                </c:pt>
                <c:pt idx="757">
                  <c:v>-0.0415478333333333</c:v>
                </c:pt>
                <c:pt idx="758">
                  <c:v>-0.0415063333333333</c:v>
                </c:pt>
                <c:pt idx="759">
                  <c:v>-0.0414648333333334</c:v>
                </c:pt>
                <c:pt idx="760">
                  <c:v>-0.0414233333333333</c:v>
                </c:pt>
                <c:pt idx="761">
                  <c:v>-0.0413818333333334</c:v>
                </c:pt>
                <c:pt idx="762">
                  <c:v>-0.0413403333333333</c:v>
                </c:pt>
                <c:pt idx="763">
                  <c:v>-0.0412849999999999</c:v>
                </c:pt>
                <c:pt idx="764">
                  <c:v>-0.0412435</c:v>
                </c:pt>
                <c:pt idx="765">
                  <c:v>-0.041202</c:v>
                </c:pt>
                <c:pt idx="766">
                  <c:v>-0.0411605</c:v>
                </c:pt>
                <c:pt idx="767">
                  <c:v>-0.041119</c:v>
                </c:pt>
                <c:pt idx="768">
                  <c:v>-0.0410636666666667</c:v>
                </c:pt>
                <c:pt idx="769">
                  <c:v>-0.0410221666666666</c:v>
                </c:pt>
                <c:pt idx="770">
                  <c:v>-0.0409806666666667</c:v>
                </c:pt>
                <c:pt idx="771">
                  <c:v>-0.0409391666666667</c:v>
                </c:pt>
                <c:pt idx="772">
                  <c:v>-0.0408976666666666</c:v>
                </c:pt>
                <c:pt idx="773">
                  <c:v>-0.0408561666666667</c:v>
                </c:pt>
                <c:pt idx="774">
                  <c:v>-0.0408008333333333</c:v>
                </c:pt>
                <c:pt idx="775">
                  <c:v>-0.0407593333333333</c:v>
                </c:pt>
                <c:pt idx="776">
                  <c:v>-0.0407178333333333</c:v>
                </c:pt>
                <c:pt idx="777">
                  <c:v>-0.0406763333333333</c:v>
                </c:pt>
                <c:pt idx="778">
                  <c:v>-0.0406348333333333</c:v>
                </c:pt>
                <c:pt idx="779">
                  <c:v>-0.0405795</c:v>
                </c:pt>
                <c:pt idx="780">
                  <c:v>-0.040538</c:v>
                </c:pt>
                <c:pt idx="781">
                  <c:v>-0.0404964999999999</c:v>
                </c:pt>
                <c:pt idx="782">
                  <c:v>-0.040455</c:v>
                </c:pt>
                <c:pt idx="783">
                  <c:v>-0.0404134999999999</c:v>
                </c:pt>
                <c:pt idx="784">
                  <c:v>-0.040372</c:v>
                </c:pt>
                <c:pt idx="785">
                  <c:v>-0.0403166666666666</c:v>
                </c:pt>
                <c:pt idx="786">
                  <c:v>-0.0402751666666667</c:v>
                </c:pt>
                <c:pt idx="787">
                  <c:v>-0.0402336666666666</c:v>
                </c:pt>
                <c:pt idx="788">
                  <c:v>-0.0401921666666667</c:v>
                </c:pt>
                <c:pt idx="789">
                  <c:v>-0.0401506666666666</c:v>
                </c:pt>
                <c:pt idx="790">
                  <c:v>-0.0400953333333334</c:v>
                </c:pt>
                <c:pt idx="791">
                  <c:v>-0.0400538333333333</c:v>
                </c:pt>
                <c:pt idx="792">
                  <c:v>-0.0400123333333333</c:v>
                </c:pt>
                <c:pt idx="793">
                  <c:v>-0.0399708333333333</c:v>
                </c:pt>
                <c:pt idx="794">
                  <c:v>-0.0399293333333333</c:v>
                </c:pt>
                <c:pt idx="795">
                  <c:v>-0.039874</c:v>
                </c:pt>
                <c:pt idx="796">
                  <c:v>-0.0398325</c:v>
                </c:pt>
                <c:pt idx="797">
                  <c:v>-0.039791</c:v>
                </c:pt>
                <c:pt idx="798">
                  <c:v>-0.0397495</c:v>
                </c:pt>
                <c:pt idx="799">
                  <c:v>-0.0397079999999999</c:v>
                </c:pt>
                <c:pt idx="800">
                  <c:v>-0.0396665</c:v>
                </c:pt>
                <c:pt idx="801">
                  <c:v>-0.0396111666666666</c:v>
                </c:pt>
                <c:pt idx="802">
                  <c:v>-0.0395696666666666</c:v>
                </c:pt>
                <c:pt idx="803">
                  <c:v>-0.0395281666666666</c:v>
                </c:pt>
                <c:pt idx="804">
                  <c:v>-0.0394866666666667</c:v>
                </c:pt>
                <c:pt idx="805">
                  <c:v>-0.0394451666666666</c:v>
                </c:pt>
                <c:pt idx="806">
                  <c:v>-0.0393898333333333</c:v>
                </c:pt>
                <c:pt idx="807">
                  <c:v>-0.0393483333333333</c:v>
                </c:pt>
                <c:pt idx="808">
                  <c:v>-0.0393068333333333</c:v>
                </c:pt>
                <c:pt idx="809">
                  <c:v>-0.0392653333333333</c:v>
                </c:pt>
                <c:pt idx="810">
                  <c:v>-0.0392238333333334</c:v>
                </c:pt>
                <c:pt idx="811">
                  <c:v>-0.0391823333333333</c:v>
                </c:pt>
                <c:pt idx="812">
                  <c:v>-0.039127</c:v>
                </c:pt>
                <c:pt idx="813">
                  <c:v>-0.0390855</c:v>
                </c:pt>
                <c:pt idx="814">
                  <c:v>-0.039044</c:v>
                </c:pt>
                <c:pt idx="815">
                  <c:v>-0.0390025</c:v>
                </c:pt>
                <c:pt idx="816">
                  <c:v>-0.038961</c:v>
                </c:pt>
                <c:pt idx="817">
                  <c:v>-0.0389056666666667</c:v>
                </c:pt>
                <c:pt idx="818">
                  <c:v>-0.0388641666666667</c:v>
                </c:pt>
                <c:pt idx="819">
                  <c:v>-0.0388226666666666</c:v>
                </c:pt>
                <c:pt idx="820">
                  <c:v>-0.0387811666666666</c:v>
                </c:pt>
                <c:pt idx="821">
                  <c:v>-0.0387396666666666</c:v>
                </c:pt>
                <c:pt idx="822">
                  <c:v>-0.0386981666666666</c:v>
                </c:pt>
                <c:pt idx="823">
                  <c:v>-0.0386428333333333</c:v>
                </c:pt>
                <c:pt idx="824">
                  <c:v>-0.0386013333333333</c:v>
                </c:pt>
                <c:pt idx="825">
                  <c:v>-0.0385598333333333</c:v>
                </c:pt>
                <c:pt idx="826">
                  <c:v>-0.0385183333333333</c:v>
                </c:pt>
                <c:pt idx="827">
                  <c:v>-0.0384768333333333</c:v>
                </c:pt>
                <c:pt idx="828">
                  <c:v>-0.0384215</c:v>
                </c:pt>
                <c:pt idx="829">
                  <c:v>-0.03838</c:v>
                </c:pt>
                <c:pt idx="830">
                  <c:v>-0.0383385</c:v>
                </c:pt>
                <c:pt idx="831">
                  <c:v>-0.038297</c:v>
                </c:pt>
                <c:pt idx="832">
                  <c:v>-0.0382555</c:v>
                </c:pt>
                <c:pt idx="833">
                  <c:v>-0.0382001666666666</c:v>
                </c:pt>
                <c:pt idx="834">
                  <c:v>-0.0381586666666667</c:v>
                </c:pt>
                <c:pt idx="835">
                  <c:v>-0.0381171666666666</c:v>
                </c:pt>
                <c:pt idx="836">
                  <c:v>-0.0380756666666667</c:v>
                </c:pt>
                <c:pt idx="837">
                  <c:v>-0.0380341666666667</c:v>
                </c:pt>
                <c:pt idx="838">
                  <c:v>-0.0379926666666667</c:v>
                </c:pt>
                <c:pt idx="839">
                  <c:v>-0.0379373333333333</c:v>
                </c:pt>
                <c:pt idx="840">
                  <c:v>-0.0378958333333333</c:v>
                </c:pt>
                <c:pt idx="841">
                  <c:v>-0.0378543333333333</c:v>
                </c:pt>
                <c:pt idx="842">
                  <c:v>-0.0378128333333333</c:v>
                </c:pt>
                <c:pt idx="843">
                  <c:v>-0.0377713333333333</c:v>
                </c:pt>
                <c:pt idx="844">
                  <c:v>-0.037716</c:v>
                </c:pt>
                <c:pt idx="845">
                  <c:v>-0.0376745</c:v>
                </c:pt>
                <c:pt idx="846">
                  <c:v>-0.037633</c:v>
                </c:pt>
                <c:pt idx="847">
                  <c:v>-0.0375914999999999</c:v>
                </c:pt>
                <c:pt idx="848">
                  <c:v>-0.03755</c:v>
                </c:pt>
                <c:pt idx="849">
                  <c:v>-0.0375085</c:v>
                </c:pt>
                <c:pt idx="850">
                  <c:v>-0.0374531666666667</c:v>
                </c:pt>
                <c:pt idx="851">
                  <c:v>-0.0374116666666666</c:v>
                </c:pt>
                <c:pt idx="852">
                  <c:v>-0.0373701666666667</c:v>
                </c:pt>
                <c:pt idx="853">
                  <c:v>-0.0373286666666666</c:v>
                </c:pt>
                <c:pt idx="854">
                  <c:v>-0.0372871666666667</c:v>
                </c:pt>
                <c:pt idx="855">
                  <c:v>-0.0372318333333333</c:v>
                </c:pt>
                <c:pt idx="856">
                  <c:v>-0.0371903333333334</c:v>
                </c:pt>
                <c:pt idx="857">
                  <c:v>-0.0371488333333333</c:v>
                </c:pt>
                <c:pt idx="858">
                  <c:v>-0.0371073333333334</c:v>
                </c:pt>
                <c:pt idx="859">
                  <c:v>-0.0370658333333333</c:v>
                </c:pt>
                <c:pt idx="860">
                  <c:v>-0.0370243333333333</c:v>
                </c:pt>
                <c:pt idx="861">
                  <c:v>-0.036969</c:v>
                </c:pt>
                <c:pt idx="862">
                  <c:v>-0.0369275</c:v>
                </c:pt>
                <c:pt idx="863">
                  <c:v>-0.036886</c:v>
                </c:pt>
                <c:pt idx="864">
                  <c:v>-0.0368445</c:v>
                </c:pt>
                <c:pt idx="865">
                  <c:v>-0.036803</c:v>
                </c:pt>
                <c:pt idx="866">
                  <c:v>-0.0367476666666666</c:v>
                </c:pt>
                <c:pt idx="867">
                  <c:v>-0.0367061666666666</c:v>
                </c:pt>
                <c:pt idx="868">
                  <c:v>-0.0366646666666667</c:v>
                </c:pt>
                <c:pt idx="869">
                  <c:v>-0.0366231666666666</c:v>
                </c:pt>
                <c:pt idx="870">
                  <c:v>-0.0365816666666667</c:v>
                </c:pt>
                <c:pt idx="871">
                  <c:v>-0.0365401666666666</c:v>
                </c:pt>
                <c:pt idx="872">
                  <c:v>-0.0364848333333333</c:v>
                </c:pt>
                <c:pt idx="873">
                  <c:v>-0.0364433333333333</c:v>
                </c:pt>
                <c:pt idx="874">
                  <c:v>-0.0364018333333334</c:v>
                </c:pt>
                <c:pt idx="875">
                  <c:v>-0.0363603333333333</c:v>
                </c:pt>
                <c:pt idx="876">
                  <c:v>-0.0363188333333334</c:v>
                </c:pt>
                <c:pt idx="877">
                  <c:v>-0.0362635</c:v>
                </c:pt>
                <c:pt idx="878">
                  <c:v>-0.0362219999999999</c:v>
                </c:pt>
                <c:pt idx="879">
                  <c:v>-0.0361805</c:v>
                </c:pt>
                <c:pt idx="880">
                  <c:v>-0.036139</c:v>
                </c:pt>
                <c:pt idx="881">
                  <c:v>-0.0360975</c:v>
                </c:pt>
                <c:pt idx="882">
                  <c:v>-0.0360421666666666</c:v>
                </c:pt>
                <c:pt idx="883">
                  <c:v>-0.0360006666666667</c:v>
                </c:pt>
                <c:pt idx="884">
                  <c:v>-0.0359591666666666</c:v>
                </c:pt>
                <c:pt idx="885">
                  <c:v>-0.0359176666666667</c:v>
                </c:pt>
                <c:pt idx="886">
                  <c:v>-0.0358761666666666</c:v>
                </c:pt>
                <c:pt idx="887">
                  <c:v>-0.0358346666666666</c:v>
                </c:pt>
                <c:pt idx="888">
                  <c:v>-0.0357793333333333</c:v>
                </c:pt>
                <c:pt idx="889">
                  <c:v>-0.0357378333333333</c:v>
                </c:pt>
                <c:pt idx="890">
                  <c:v>-0.0356963333333333</c:v>
                </c:pt>
                <c:pt idx="891">
                  <c:v>-0.0356548333333333</c:v>
                </c:pt>
                <c:pt idx="892">
                  <c:v>-0.0356133333333333</c:v>
                </c:pt>
                <c:pt idx="893">
                  <c:v>-0.035558</c:v>
                </c:pt>
                <c:pt idx="894">
                  <c:v>-0.0355165</c:v>
                </c:pt>
                <c:pt idx="895">
                  <c:v>-0.035475</c:v>
                </c:pt>
                <c:pt idx="896">
                  <c:v>-0.0354334999999999</c:v>
                </c:pt>
                <c:pt idx="897">
                  <c:v>-0.035392</c:v>
                </c:pt>
                <c:pt idx="898">
                  <c:v>-0.0353504999999999</c:v>
                </c:pt>
                <c:pt idx="899">
                  <c:v>-0.0352951666666666</c:v>
                </c:pt>
                <c:pt idx="900">
                  <c:v>-0.0352536666666666</c:v>
                </c:pt>
                <c:pt idx="901">
                  <c:v>-0.0352121666666667</c:v>
                </c:pt>
                <c:pt idx="902">
                  <c:v>-0.0351706666666666</c:v>
                </c:pt>
                <c:pt idx="903">
                  <c:v>-0.0351291666666667</c:v>
                </c:pt>
                <c:pt idx="904">
                  <c:v>-0.0350738333333333</c:v>
                </c:pt>
                <c:pt idx="905">
                  <c:v>-0.0350323333333333</c:v>
                </c:pt>
                <c:pt idx="906">
                  <c:v>-0.0349908333333333</c:v>
                </c:pt>
                <c:pt idx="907">
                  <c:v>-0.0349493333333333</c:v>
                </c:pt>
                <c:pt idx="908">
                  <c:v>-0.0349078333333333</c:v>
                </c:pt>
                <c:pt idx="909">
                  <c:v>-0.0348663333333333</c:v>
                </c:pt>
                <c:pt idx="910">
                  <c:v>-0.034811</c:v>
                </c:pt>
                <c:pt idx="911">
                  <c:v>-0.0347695</c:v>
                </c:pt>
                <c:pt idx="912">
                  <c:v>-0.034728</c:v>
                </c:pt>
                <c:pt idx="913">
                  <c:v>-0.0346865</c:v>
                </c:pt>
                <c:pt idx="914">
                  <c:v>-0.0346449999999999</c:v>
                </c:pt>
                <c:pt idx="915">
                  <c:v>-0.0345896666666666</c:v>
                </c:pt>
                <c:pt idx="916">
                  <c:v>-0.0345481666666666</c:v>
                </c:pt>
                <c:pt idx="917">
                  <c:v>-0.0345066666666666</c:v>
                </c:pt>
                <c:pt idx="918">
                  <c:v>-0.0344651666666666</c:v>
                </c:pt>
                <c:pt idx="919">
                  <c:v>-0.0344236666666666</c:v>
                </c:pt>
                <c:pt idx="920">
                  <c:v>-0.0343683333333333</c:v>
                </c:pt>
                <c:pt idx="921">
                  <c:v>-0.0343268333333333</c:v>
                </c:pt>
                <c:pt idx="922">
                  <c:v>-0.0342853333333333</c:v>
                </c:pt>
                <c:pt idx="923">
                  <c:v>-0.0342438333333333</c:v>
                </c:pt>
                <c:pt idx="924">
                  <c:v>-0.0342023333333333</c:v>
                </c:pt>
                <c:pt idx="925">
                  <c:v>-0.0341608333333333</c:v>
                </c:pt>
                <c:pt idx="926">
                  <c:v>-0.0341055</c:v>
                </c:pt>
                <c:pt idx="927">
                  <c:v>-0.034064</c:v>
                </c:pt>
                <c:pt idx="928">
                  <c:v>-0.0340225</c:v>
                </c:pt>
                <c:pt idx="929">
                  <c:v>-0.033981</c:v>
                </c:pt>
                <c:pt idx="930">
                  <c:v>-0.0339395</c:v>
                </c:pt>
                <c:pt idx="931">
                  <c:v>-0.0338841666666667</c:v>
                </c:pt>
                <c:pt idx="932">
                  <c:v>-0.0338426666666667</c:v>
                </c:pt>
                <c:pt idx="933">
                  <c:v>-0.0338011666666667</c:v>
                </c:pt>
                <c:pt idx="934">
                  <c:v>-0.0337596666666666</c:v>
                </c:pt>
                <c:pt idx="935">
                  <c:v>-0.0337181666666666</c:v>
                </c:pt>
                <c:pt idx="936">
                  <c:v>-0.0336766666666666</c:v>
                </c:pt>
                <c:pt idx="937">
                  <c:v>-0.0336213333333333</c:v>
                </c:pt>
                <c:pt idx="938">
                  <c:v>-0.0335798333333333</c:v>
                </c:pt>
                <c:pt idx="939">
                  <c:v>-0.0335383333333333</c:v>
                </c:pt>
                <c:pt idx="940">
                  <c:v>-0.0334968333333333</c:v>
                </c:pt>
                <c:pt idx="941">
                  <c:v>-0.0334553333333333</c:v>
                </c:pt>
                <c:pt idx="942">
                  <c:v>-0.0333999999999999</c:v>
                </c:pt>
                <c:pt idx="943">
                  <c:v>-0.0333585</c:v>
                </c:pt>
                <c:pt idx="944">
                  <c:v>-0.0333169999999999</c:v>
                </c:pt>
                <c:pt idx="945">
                  <c:v>-0.0332755</c:v>
                </c:pt>
                <c:pt idx="946">
                  <c:v>-0.033234</c:v>
                </c:pt>
                <c:pt idx="947">
                  <c:v>-0.0331925</c:v>
                </c:pt>
                <c:pt idx="948">
                  <c:v>-0.0331371666666666</c:v>
                </c:pt>
                <c:pt idx="949">
                  <c:v>-0.0330956666666667</c:v>
                </c:pt>
                <c:pt idx="950">
                  <c:v>-0.0330541666666666</c:v>
                </c:pt>
                <c:pt idx="951">
                  <c:v>-0.0330126666666667</c:v>
                </c:pt>
                <c:pt idx="952">
                  <c:v>-0.0329711666666667</c:v>
                </c:pt>
                <c:pt idx="953">
                  <c:v>-0.0329158333333334</c:v>
                </c:pt>
                <c:pt idx="954">
                  <c:v>-0.0328743333333333</c:v>
                </c:pt>
                <c:pt idx="955">
                  <c:v>-0.0328328333333333</c:v>
                </c:pt>
                <c:pt idx="956">
                  <c:v>-0.0327913333333333</c:v>
                </c:pt>
                <c:pt idx="957">
                  <c:v>-0.0327498333333333</c:v>
                </c:pt>
                <c:pt idx="958">
                  <c:v>-0.0327083333333333</c:v>
                </c:pt>
                <c:pt idx="959">
                  <c:v>-0.032653</c:v>
                </c:pt>
                <c:pt idx="960">
                  <c:v>-0.0326115</c:v>
                </c:pt>
                <c:pt idx="961">
                  <c:v>-0.03257</c:v>
                </c:pt>
                <c:pt idx="962">
                  <c:v>-0.0325284999999999</c:v>
                </c:pt>
                <c:pt idx="963">
                  <c:v>-0.032487</c:v>
                </c:pt>
                <c:pt idx="964">
                  <c:v>-0.0324316666666666</c:v>
                </c:pt>
                <c:pt idx="965">
                  <c:v>-0.0323901666666667</c:v>
                </c:pt>
                <c:pt idx="966">
                  <c:v>-0.0323486666666666</c:v>
                </c:pt>
                <c:pt idx="967">
                  <c:v>-0.0323071666666667</c:v>
                </c:pt>
                <c:pt idx="968">
                  <c:v>-0.0322656666666666</c:v>
                </c:pt>
                <c:pt idx="969">
                  <c:v>-0.0322103333333333</c:v>
                </c:pt>
                <c:pt idx="970">
                  <c:v>-0.0321688333333333</c:v>
                </c:pt>
                <c:pt idx="971">
                  <c:v>-0.0321273333333334</c:v>
                </c:pt>
                <c:pt idx="972">
                  <c:v>-0.0320858333333333</c:v>
                </c:pt>
                <c:pt idx="973">
                  <c:v>-0.0320443333333334</c:v>
                </c:pt>
                <c:pt idx="974">
                  <c:v>-0.0320028333333333</c:v>
                </c:pt>
                <c:pt idx="975">
                  <c:v>-0.0319474999999999</c:v>
                </c:pt>
                <c:pt idx="976">
                  <c:v>-0.031906</c:v>
                </c:pt>
                <c:pt idx="977">
                  <c:v>-0.0318645</c:v>
                </c:pt>
                <c:pt idx="978">
                  <c:v>-0.031823</c:v>
                </c:pt>
                <c:pt idx="979">
                  <c:v>-0.0317815</c:v>
                </c:pt>
                <c:pt idx="980">
                  <c:v>-0.0317261666666667</c:v>
                </c:pt>
                <c:pt idx="981">
                  <c:v>-0.0316846666666666</c:v>
                </c:pt>
                <c:pt idx="982">
                  <c:v>-0.0316431666666666</c:v>
                </c:pt>
                <c:pt idx="983">
                  <c:v>-0.0316016666666667</c:v>
                </c:pt>
                <c:pt idx="984">
                  <c:v>-0.0315601666666666</c:v>
                </c:pt>
                <c:pt idx="985">
                  <c:v>-0.0315186666666667</c:v>
                </c:pt>
                <c:pt idx="986">
                  <c:v>-0.0314633333333333</c:v>
                </c:pt>
                <c:pt idx="987">
                  <c:v>-0.0314218333333333</c:v>
                </c:pt>
                <c:pt idx="988">
                  <c:v>-0.0313803333333333</c:v>
                </c:pt>
                <c:pt idx="989">
                  <c:v>-0.0313388333333332</c:v>
                </c:pt>
                <c:pt idx="990">
                  <c:v>-0.0312973333333333</c:v>
                </c:pt>
                <c:pt idx="991">
                  <c:v>-0.0312419999999999</c:v>
                </c:pt>
                <c:pt idx="992">
                  <c:v>-0.0312005</c:v>
                </c:pt>
                <c:pt idx="993">
                  <c:v>-0.0311589999999999</c:v>
                </c:pt>
                <c:pt idx="994">
                  <c:v>-0.0311175</c:v>
                </c:pt>
                <c:pt idx="995">
                  <c:v>-0.0310759999999999</c:v>
                </c:pt>
                <c:pt idx="996">
                  <c:v>-0.0310345</c:v>
                </c:pt>
                <c:pt idx="997">
                  <c:v>-0.0309791666666666</c:v>
                </c:pt>
                <c:pt idx="998">
                  <c:v>-0.0309376666666667</c:v>
                </c:pt>
                <c:pt idx="999">
                  <c:v>-0.0308961666666666</c:v>
                </c:pt>
                <c:pt idx="1000">
                  <c:v>-0.0308546666666667</c:v>
                </c:pt>
                <c:pt idx="1001">
                  <c:v>-0.0308131666666666</c:v>
                </c:pt>
                <c:pt idx="1002">
                  <c:v>-0.0307578333333334</c:v>
                </c:pt>
                <c:pt idx="1003">
                  <c:v>-0.0307163333333333</c:v>
                </c:pt>
                <c:pt idx="1004">
                  <c:v>-0.0306748333333333</c:v>
                </c:pt>
                <c:pt idx="1005">
                  <c:v>-0.0306333333333333</c:v>
                </c:pt>
                <c:pt idx="1006">
                  <c:v>-0.0305918333333333</c:v>
                </c:pt>
                <c:pt idx="1007">
                  <c:v>-0.0305365</c:v>
                </c:pt>
                <c:pt idx="1008">
                  <c:v>-0.030495</c:v>
                </c:pt>
                <c:pt idx="1009">
                  <c:v>-0.0304535</c:v>
                </c:pt>
                <c:pt idx="1010">
                  <c:v>-0.030412</c:v>
                </c:pt>
                <c:pt idx="1011">
                  <c:v>-0.0303704999999999</c:v>
                </c:pt>
                <c:pt idx="1012">
                  <c:v>-0.030329</c:v>
                </c:pt>
                <c:pt idx="1013">
                  <c:v>-0.0302736666666666</c:v>
                </c:pt>
                <c:pt idx="1014">
                  <c:v>-0.0302321666666666</c:v>
                </c:pt>
                <c:pt idx="1015">
                  <c:v>-0.0301906666666666</c:v>
                </c:pt>
                <c:pt idx="1016">
                  <c:v>-0.0301491666666667</c:v>
                </c:pt>
                <c:pt idx="1017">
                  <c:v>-0.0301076666666666</c:v>
                </c:pt>
                <c:pt idx="1018">
                  <c:v>-0.0300523333333333</c:v>
                </c:pt>
                <c:pt idx="1019">
                  <c:v>-0.0300108333333333</c:v>
                </c:pt>
                <c:pt idx="1020">
                  <c:v>-0.0299693333333333</c:v>
                </c:pt>
                <c:pt idx="1021">
                  <c:v>-0.0299278333333333</c:v>
                </c:pt>
                <c:pt idx="1022">
                  <c:v>-0.0298863333333333</c:v>
                </c:pt>
                <c:pt idx="1023">
                  <c:v>-0.0298448333333333</c:v>
                </c:pt>
                <c:pt idx="1024">
                  <c:v>-0.0297895</c:v>
                </c:pt>
                <c:pt idx="1025">
                  <c:v>-0.029748</c:v>
                </c:pt>
                <c:pt idx="1026">
                  <c:v>-0.0297065</c:v>
                </c:pt>
                <c:pt idx="1027">
                  <c:v>-0.029665</c:v>
                </c:pt>
                <c:pt idx="1028">
                  <c:v>-0.0296235</c:v>
                </c:pt>
                <c:pt idx="1029">
                  <c:v>-0.0295681666666667</c:v>
                </c:pt>
                <c:pt idx="1030">
                  <c:v>-0.0295266666666667</c:v>
                </c:pt>
                <c:pt idx="1031">
                  <c:v>-0.0294851666666666</c:v>
                </c:pt>
                <c:pt idx="1032">
                  <c:v>-0.0294436666666666</c:v>
                </c:pt>
                <c:pt idx="1033">
                  <c:v>-0.0294021666666666</c:v>
                </c:pt>
                <c:pt idx="1034">
                  <c:v>-0.0293606666666666</c:v>
                </c:pt>
                <c:pt idx="1035">
                  <c:v>-0.0293053333333333</c:v>
                </c:pt>
                <c:pt idx="1036">
                  <c:v>-0.0292638333333333</c:v>
                </c:pt>
                <c:pt idx="1037">
                  <c:v>-0.0292223333333333</c:v>
                </c:pt>
                <c:pt idx="1038">
                  <c:v>-0.0291808333333333</c:v>
                </c:pt>
                <c:pt idx="1039">
                  <c:v>-0.0291393333333333</c:v>
                </c:pt>
                <c:pt idx="1040">
                  <c:v>-0.029084</c:v>
                </c:pt>
                <c:pt idx="1041">
                  <c:v>-0.0290425</c:v>
                </c:pt>
                <c:pt idx="1042">
                  <c:v>-0.029001</c:v>
                </c:pt>
                <c:pt idx="1043">
                  <c:v>-0.0289595</c:v>
                </c:pt>
                <c:pt idx="1044">
                  <c:v>-0.028918</c:v>
                </c:pt>
                <c:pt idx="1045">
                  <c:v>-0.0288626666666666</c:v>
                </c:pt>
                <c:pt idx="1046">
                  <c:v>-0.0288211666666667</c:v>
                </c:pt>
                <c:pt idx="1047">
                  <c:v>-0.0287796666666666</c:v>
                </c:pt>
                <c:pt idx="1048">
                  <c:v>-0.0287381666666667</c:v>
                </c:pt>
                <c:pt idx="1049">
                  <c:v>-0.0286966666666667</c:v>
                </c:pt>
                <c:pt idx="1050">
                  <c:v>-0.0286551666666666</c:v>
                </c:pt>
                <c:pt idx="1051">
                  <c:v>-0.0285998333333333</c:v>
                </c:pt>
                <c:pt idx="1052">
                  <c:v>-0.0285583333333333</c:v>
                </c:pt>
                <c:pt idx="1053">
                  <c:v>-0.0285168333333333</c:v>
                </c:pt>
                <c:pt idx="1054">
                  <c:v>-0.0284753333333333</c:v>
                </c:pt>
                <c:pt idx="1055">
                  <c:v>-0.0284338333333333</c:v>
                </c:pt>
                <c:pt idx="1056">
                  <c:v>-0.0283785</c:v>
                </c:pt>
                <c:pt idx="1057">
                  <c:v>-0.028337</c:v>
                </c:pt>
                <c:pt idx="1058">
                  <c:v>-0.0282955</c:v>
                </c:pt>
                <c:pt idx="1059">
                  <c:v>-0.0282539999999999</c:v>
                </c:pt>
                <c:pt idx="1060">
                  <c:v>-0.0282125</c:v>
                </c:pt>
                <c:pt idx="1061">
                  <c:v>-0.028171</c:v>
                </c:pt>
                <c:pt idx="1062">
                  <c:v>-0.0281156666666667</c:v>
                </c:pt>
                <c:pt idx="1063">
                  <c:v>-0.0280741666666666</c:v>
                </c:pt>
                <c:pt idx="1064">
                  <c:v>-0.0280326666666667</c:v>
                </c:pt>
                <c:pt idx="1065">
                  <c:v>-0.0279911666666666</c:v>
                </c:pt>
                <c:pt idx="1066">
                  <c:v>-0.0279496666666667</c:v>
                </c:pt>
                <c:pt idx="1067">
                  <c:v>-0.0278943333333333</c:v>
                </c:pt>
                <c:pt idx="1068">
                  <c:v>-0.0278528333333334</c:v>
                </c:pt>
                <c:pt idx="1069">
                  <c:v>-0.0278113333333333</c:v>
                </c:pt>
                <c:pt idx="1070">
                  <c:v>-0.0277698333333334</c:v>
                </c:pt>
                <c:pt idx="1071">
                  <c:v>-0.0277283333333333</c:v>
                </c:pt>
                <c:pt idx="1072">
                  <c:v>-0.0276868333333333</c:v>
                </c:pt>
                <c:pt idx="1073">
                  <c:v>-0.0276315</c:v>
                </c:pt>
                <c:pt idx="1074">
                  <c:v>-0.02759</c:v>
                </c:pt>
                <c:pt idx="1075">
                  <c:v>-0.0275485</c:v>
                </c:pt>
                <c:pt idx="1076">
                  <c:v>-0.027507</c:v>
                </c:pt>
                <c:pt idx="1077">
                  <c:v>-0.0274655</c:v>
                </c:pt>
                <c:pt idx="1078">
                  <c:v>-0.0274101666666666</c:v>
                </c:pt>
                <c:pt idx="1079">
                  <c:v>-0.0273686666666666</c:v>
                </c:pt>
                <c:pt idx="1080">
                  <c:v>-0.0273271666666667</c:v>
                </c:pt>
                <c:pt idx="1081">
                  <c:v>-0.0272856666666666</c:v>
                </c:pt>
                <c:pt idx="1082">
                  <c:v>-0.0272441666666667</c:v>
                </c:pt>
                <c:pt idx="1083">
                  <c:v>-0.0272026666666666</c:v>
                </c:pt>
                <c:pt idx="1084">
                  <c:v>-0.0271473333333333</c:v>
                </c:pt>
                <c:pt idx="1085">
                  <c:v>-0.0271058333333333</c:v>
                </c:pt>
                <c:pt idx="1086">
                  <c:v>-0.0270643333333334</c:v>
                </c:pt>
                <c:pt idx="1087">
                  <c:v>-0.0270228333333333</c:v>
                </c:pt>
                <c:pt idx="1088">
                  <c:v>-0.0269813333333334</c:v>
                </c:pt>
                <c:pt idx="1089">
                  <c:v>-0.026926</c:v>
                </c:pt>
                <c:pt idx="1090">
                  <c:v>-0.0268844999999999</c:v>
                </c:pt>
                <c:pt idx="1091">
                  <c:v>-0.026843</c:v>
                </c:pt>
                <c:pt idx="1092">
                  <c:v>-0.0268014999999999</c:v>
                </c:pt>
                <c:pt idx="1093">
                  <c:v>-0.02676</c:v>
                </c:pt>
                <c:pt idx="1094">
                  <c:v>-0.0267046666666666</c:v>
                </c:pt>
                <c:pt idx="1095">
                  <c:v>-0.0266631666666667</c:v>
                </c:pt>
                <c:pt idx="1096">
                  <c:v>-0.0266216666666666</c:v>
                </c:pt>
                <c:pt idx="1097">
                  <c:v>-0.0265801666666667</c:v>
                </c:pt>
                <c:pt idx="1098">
                  <c:v>-0.0265386666666666</c:v>
                </c:pt>
                <c:pt idx="1099">
                  <c:v>-0.0264971666666666</c:v>
                </c:pt>
                <c:pt idx="1100">
                  <c:v>-0.0264418333333333</c:v>
                </c:pt>
                <c:pt idx="1101">
                  <c:v>-0.0264003333333333</c:v>
                </c:pt>
                <c:pt idx="1102">
                  <c:v>-0.0263588333333333</c:v>
                </c:pt>
                <c:pt idx="1103">
                  <c:v>-0.0263173333333333</c:v>
                </c:pt>
                <c:pt idx="1104">
                  <c:v>-0.0262758333333333</c:v>
                </c:pt>
                <c:pt idx="1105">
                  <c:v>-0.0262205</c:v>
                </c:pt>
                <c:pt idx="1106">
                  <c:v>-0.026179</c:v>
                </c:pt>
                <c:pt idx="1107">
                  <c:v>-0.0261375</c:v>
                </c:pt>
                <c:pt idx="1108">
                  <c:v>-0.0260959999999999</c:v>
                </c:pt>
                <c:pt idx="1109">
                  <c:v>-0.0260545</c:v>
                </c:pt>
                <c:pt idx="1110">
                  <c:v>-0.0260129999999999</c:v>
                </c:pt>
                <c:pt idx="1111">
                  <c:v>-0.0259576666666666</c:v>
                </c:pt>
                <c:pt idx="1112">
                  <c:v>-0.0259161666666666</c:v>
                </c:pt>
                <c:pt idx="1113">
                  <c:v>-0.0258746666666667</c:v>
                </c:pt>
                <c:pt idx="1114">
                  <c:v>-0.0258331666666666</c:v>
                </c:pt>
                <c:pt idx="1115">
                  <c:v>-0.0257916666666667</c:v>
                </c:pt>
                <c:pt idx="1116">
                  <c:v>-0.0257363333333333</c:v>
                </c:pt>
                <c:pt idx="1117">
                  <c:v>-0.0256948333333333</c:v>
                </c:pt>
                <c:pt idx="1118">
                  <c:v>-0.0256533333333333</c:v>
                </c:pt>
                <c:pt idx="1119">
                  <c:v>-0.0256118333333333</c:v>
                </c:pt>
                <c:pt idx="1120">
                  <c:v>-0.0255703333333333</c:v>
                </c:pt>
                <c:pt idx="1121">
                  <c:v>-0.0255288333333333</c:v>
                </c:pt>
                <c:pt idx="1122">
                  <c:v>-0.0254735</c:v>
                </c:pt>
                <c:pt idx="1123">
                  <c:v>-0.025432</c:v>
                </c:pt>
                <c:pt idx="1124">
                  <c:v>-0.0253905</c:v>
                </c:pt>
                <c:pt idx="1125">
                  <c:v>-0.025349</c:v>
                </c:pt>
                <c:pt idx="1126">
                  <c:v>-0.0253074999999999</c:v>
                </c:pt>
                <c:pt idx="1127">
                  <c:v>-0.0252521666666666</c:v>
                </c:pt>
                <c:pt idx="1128">
                  <c:v>-0.0252106666666666</c:v>
                </c:pt>
                <c:pt idx="1129">
                  <c:v>-0.0251691666666666</c:v>
                </c:pt>
                <c:pt idx="1130">
                  <c:v>-0.0251276666666666</c:v>
                </c:pt>
                <c:pt idx="1131">
                  <c:v>-0.025</c:v>
                </c:pt>
                <c:pt idx="1132">
                  <c:v>-0.025</c:v>
                </c:pt>
                <c:pt idx="1133">
                  <c:v>-0.025</c:v>
                </c:pt>
                <c:pt idx="1134">
                  <c:v>-0.025</c:v>
                </c:pt>
                <c:pt idx="1135">
                  <c:v>-0.025</c:v>
                </c:pt>
                <c:pt idx="1136">
                  <c:v>-0.025</c:v>
                </c:pt>
                <c:pt idx="1137">
                  <c:v>-0.025</c:v>
                </c:pt>
                <c:pt idx="1138">
                  <c:v>-0.025</c:v>
                </c:pt>
                <c:pt idx="1139">
                  <c:v>-0.025</c:v>
                </c:pt>
                <c:pt idx="1140">
                  <c:v>-0.025</c:v>
                </c:pt>
                <c:pt idx="1141">
                  <c:v>-0.025</c:v>
                </c:pt>
                <c:pt idx="1142">
                  <c:v>-0.025</c:v>
                </c:pt>
                <c:pt idx="1143">
                  <c:v>-0.025</c:v>
                </c:pt>
                <c:pt idx="1144">
                  <c:v>-0.025</c:v>
                </c:pt>
                <c:pt idx="1145">
                  <c:v>-0.025</c:v>
                </c:pt>
                <c:pt idx="1146">
                  <c:v>-0.025</c:v>
                </c:pt>
                <c:pt idx="1147">
                  <c:v>-0.025</c:v>
                </c:pt>
                <c:pt idx="1148">
                  <c:v>-0.025</c:v>
                </c:pt>
                <c:pt idx="1149">
                  <c:v>-0.025</c:v>
                </c:pt>
                <c:pt idx="1150">
                  <c:v>-0.025</c:v>
                </c:pt>
                <c:pt idx="1151">
                  <c:v>-0.025</c:v>
                </c:pt>
                <c:pt idx="1152">
                  <c:v>-0.025</c:v>
                </c:pt>
                <c:pt idx="1153">
                  <c:v>-0.025</c:v>
                </c:pt>
                <c:pt idx="1154">
                  <c:v>-0.025</c:v>
                </c:pt>
                <c:pt idx="1155">
                  <c:v>-0.025</c:v>
                </c:pt>
                <c:pt idx="1156">
                  <c:v>-0.025</c:v>
                </c:pt>
                <c:pt idx="1157">
                  <c:v>-0.025</c:v>
                </c:pt>
                <c:pt idx="1158">
                  <c:v>-0.025</c:v>
                </c:pt>
                <c:pt idx="1159">
                  <c:v>-0.025</c:v>
                </c:pt>
                <c:pt idx="1160">
                  <c:v>-0.025</c:v>
                </c:pt>
                <c:pt idx="1161">
                  <c:v>-0.025</c:v>
                </c:pt>
                <c:pt idx="1162">
                  <c:v>-0.025</c:v>
                </c:pt>
                <c:pt idx="1163">
                  <c:v>-0.025</c:v>
                </c:pt>
                <c:pt idx="1164">
                  <c:v>-0.025</c:v>
                </c:pt>
                <c:pt idx="1165">
                  <c:v>-0.025</c:v>
                </c:pt>
                <c:pt idx="1166">
                  <c:v>-0.025</c:v>
                </c:pt>
                <c:pt idx="1167">
                  <c:v>-0.025</c:v>
                </c:pt>
                <c:pt idx="1168">
                  <c:v>-0.025</c:v>
                </c:pt>
                <c:pt idx="1169">
                  <c:v>-0.025</c:v>
                </c:pt>
                <c:pt idx="1170">
                  <c:v>-0.025</c:v>
                </c:pt>
                <c:pt idx="1171">
                  <c:v>-0.025</c:v>
                </c:pt>
                <c:pt idx="1172">
                  <c:v>-0.025</c:v>
                </c:pt>
                <c:pt idx="1173">
                  <c:v>-0.025</c:v>
                </c:pt>
                <c:pt idx="1174">
                  <c:v>-0.025</c:v>
                </c:pt>
                <c:pt idx="1175">
                  <c:v>-0.025</c:v>
                </c:pt>
                <c:pt idx="1176">
                  <c:v>-0.025</c:v>
                </c:pt>
                <c:pt idx="1177">
                  <c:v>-0.025</c:v>
                </c:pt>
                <c:pt idx="1178">
                  <c:v>-0.025</c:v>
                </c:pt>
                <c:pt idx="1179">
                  <c:v>-0.025</c:v>
                </c:pt>
                <c:pt idx="1180">
                  <c:v>-0.025</c:v>
                </c:pt>
                <c:pt idx="1181">
                  <c:v>-0.025</c:v>
                </c:pt>
                <c:pt idx="1182">
                  <c:v>-0.025</c:v>
                </c:pt>
                <c:pt idx="1183">
                  <c:v>-0.025</c:v>
                </c:pt>
                <c:pt idx="1184">
                  <c:v>-0.025</c:v>
                </c:pt>
                <c:pt idx="1185">
                  <c:v>-0.025</c:v>
                </c:pt>
                <c:pt idx="1186">
                  <c:v>-0.025</c:v>
                </c:pt>
                <c:pt idx="1187">
                  <c:v>-0.025</c:v>
                </c:pt>
                <c:pt idx="1188">
                  <c:v>-0.025</c:v>
                </c:pt>
                <c:pt idx="1189">
                  <c:v>-0.025</c:v>
                </c:pt>
                <c:pt idx="1190">
                  <c:v>-0.025</c:v>
                </c:pt>
                <c:pt idx="1191">
                  <c:v>-0.025</c:v>
                </c:pt>
                <c:pt idx="1192">
                  <c:v>-0.025</c:v>
                </c:pt>
                <c:pt idx="1193">
                  <c:v>-0.025</c:v>
                </c:pt>
                <c:pt idx="1194">
                  <c:v>-0.025</c:v>
                </c:pt>
                <c:pt idx="1195">
                  <c:v>-0.025</c:v>
                </c:pt>
                <c:pt idx="1196">
                  <c:v>-0.025</c:v>
                </c:pt>
                <c:pt idx="1197">
                  <c:v>-0.025</c:v>
                </c:pt>
                <c:pt idx="1198">
                  <c:v>-0.025</c:v>
                </c:pt>
                <c:pt idx="1199">
                  <c:v>-0.025</c:v>
                </c:pt>
                <c:pt idx="1200">
                  <c:v>-0.025</c:v>
                </c:pt>
                <c:pt idx="1201">
                  <c:v>-0.025</c:v>
                </c:pt>
                <c:pt idx="1202">
                  <c:v>-0.025</c:v>
                </c:pt>
                <c:pt idx="1203">
                  <c:v>-0.025</c:v>
                </c:pt>
                <c:pt idx="1204">
                  <c:v>-0.025</c:v>
                </c:pt>
                <c:pt idx="1205">
                  <c:v>-0.025</c:v>
                </c:pt>
                <c:pt idx="1206">
                  <c:v>-0.025</c:v>
                </c:pt>
                <c:pt idx="1207">
                  <c:v>-0.025</c:v>
                </c:pt>
                <c:pt idx="1208">
                  <c:v>-0.025</c:v>
                </c:pt>
                <c:pt idx="1209">
                  <c:v>-0.025</c:v>
                </c:pt>
                <c:pt idx="1210">
                  <c:v>-0.025</c:v>
                </c:pt>
                <c:pt idx="1211">
                  <c:v>-0.025</c:v>
                </c:pt>
                <c:pt idx="1212">
                  <c:v>-0.025</c:v>
                </c:pt>
                <c:pt idx="1213">
                  <c:v>-0.025</c:v>
                </c:pt>
                <c:pt idx="1214">
                  <c:v>-0.025</c:v>
                </c:pt>
                <c:pt idx="1215">
                  <c:v>-0.025</c:v>
                </c:pt>
                <c:pt idx="1216">
                  <c:v>-0.025</c:v>
                </c:pt>
                <c:pt idx="1217">
                  <c:v>-0.025</c:v>
                </c:pt>
                <c:pt idx="1218">
                  <c:v>-0.025</c:v>
                </c:pt>
                <c:pt idx="1219">
                  <c:v>-0.025</c:v>
                </c:pt>
                <c:pt idx="1220">
                  <c:v>-0.025</c:v>
                </c:pt>
                <c:pt idx="1221">
                  <c:v>-0.025</c:v>
                </c:pt>
                <c:pt idx="1222">
                  <c:v>-0.025</c:v>
                </c:pt>
                <c:pt idx="1223">
                  <c:v>-0.025</c:v>
                </c:pt>
                <c:pt idx="1224">
                  <c:v>-0.025</c:v>
                </c:pt>
                <c:pt idx="1225">
                  <c:v>-0.025</c:v>
                </c:pt>
                <c:pt idx="1226">
                  <c:v>-0.025</c:v>
                </c:pt>
                <c:pt idx="1227">
                  <c:v>-0.025</c:v>
                </c:pt>
                <c:pt idx="1228">
                  <c:v>-0.025</c:v>
                </c:pt>
                <c:pt idx="1229">
                  <c:v>-0.025</c:v>
                </c:pt>
                <c:pt idx="1230">
                  <c:v>-0.025</c:v>
                </c:pt>
                <c:pt idx="1231">
                  <c:v>-0.025</c:v>
                </c:pt>
                <c:pt idx="1232">
                  <c:v>-0.025</c:v>
                </c:pt>
                <c:pt idx="1233">
                  <c:v>-0.025</c:v>
                </c:pt>
                <c:pt idx="1234">
                  <c:v>-0.025</c:v>
                </c:pt>
                <c:pt idx="1235">
                  <c:v>-0.025</c:v>
                </c:pt>
                <c:pt idx="1236">
                  <c:v>-0.025</c:v>
                </c:pt>
                <c:pt idx="1237">
                  <c:v>-0.025</c:v>
                </c:pt>
                <c:pt idx="1238">
                  <c:v>-0.025</c:v>
                </c:pt>
                <c:pt idx="1239">
                  <c:v>-0.025</c:v>
                </c:pt>
                <c:pt idx="1240">
                  <c:v>-0.025</c:v>
                </c:pt>
                <c:pt idx="1241">
                  <c:v>-0.025</c:v>
                </c:pt>
                <c:pt idx="1242">
                  <c:v>-0.025</c:v>
                </c:pt>
                <c:pt idx="1243">
                  <c:v>-0.025</c:v>
                </c:pt>
                <c:pt idx="1244">
                  <c:v>-0.025</c:v>
                </c:pt>
                <c:pt idx="1245">
                  <c:v>-0.025</c:v>
                </c:pt>
                <c:pt idx="1246">
                  <c:v>-0.025</c:v>
                </c:pt>
                <c:pt idx="1247">
                  <c:v>-0.025</c:v>
                </c:pt>
                <c:pt idx="1248">
                  <c:v>-0.025</c:v>
                </c:pt>
                <c:pt idx="1249">
                  <c:v>-0.025</c:v>
                </c:pt>
                <c:pt idx="1250">
                  <c:v>-0.025</c:v>
                </c:pt>
                <c:pt idx="1251">
                  <c:v>-0.025</c:v>
                </c:pt>
                <c:pt idx="1252">
                  <c:v>-0.025</c:v>
                </c:pt>
                <c:pt idx="1253">
                  <c:v>-0.025</c:v>
                </c:pt>
                <c:pt idx="1254">
                  <c:v>-0.025</c:v>
                </c:pt>
                <c:pt idx="1255">
                  <c:v>-0.025</c:v>
                </c:pt>
                <c:pt idx="1256">
                  <c:v>-0.025</c:v>
                </c:pt>
                <c:pt idx="1257">
                  <c:v>-0.025</c:v>
                </c:pt>
                <c:pt idx="1258">
                  <c:v>-0.025</c:v>
                </c:pt>
                <c:pt idx="1259">
                  <c:v>-0.025</c:v>
                </c:pt>
                <c:pt idx="1260">
                  <c:v>-0.025</c:v>
                </c:pt>
                <c:pt idx="1261">
                  <c:v>-0.025</c:v>
                </c:pt>
                <c:pt idx="1262">
                  <c:v>-0.025</c:v>
                </c:pt>
                <c:pt idx="1263">
                  <c:v>-0.025</c:v>
                </c:pt>
                <c:pt idx="1264">
                  <c:v>-0.025</c:v>
                </c:pt>
                <c:pt idx="1265">
                  <c:v>-0.025</c:v>
                </c:pt>
                <c:pt idx="1266">
                  <c:v>-0.025</c:v>
                </c:pt>
                <c:pt idx="1267">
                  <c:v>-0.025</c:v>
                </c:pt>
                <c:pt idx="1268">
                  <c:v>-0.025</c:v>
                </c:pt>
                <c:pt idx="1269">
                  <c:v>-0.025</c:v>
                </c:pt>
                <c:pt idx="1270">
                  <c:v>-0.025</c:v>
                </c:pt>
                <c:pt idx="1271">
                  <c:v>-0.025</c:v>
                </c:pt>
                <c:pt idx="1272">
                  <c:v>-0.025</c:v>
                </c:pt>
                <c:pt idx="1273">
                  <c:v>-0.025</c:v>
                </c:pt>
                <c:pt idx="1274">
                  <c:v>-0.025</c:v>
                </c:pt>
                <c:pt idx="1275">
                  <c:v>-0.025</c:v>
                </c:pt>
                <c:pt idx="1276">
                  <c:v>-0.025</c:v>
                </c:pt>
                <c:pt idx="1277">
                  <c:v>-0.025</c:v>
                </c:pt>
                <c:pt idx="1278">
                  <c:v>-0.025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5</c:v>
                </c:pt>
                <c:pt idx="1288">
                  <c:v>-0.025</c:v>
                </c:pt>
                <c:pt idx="1289">
                  <c:v>-0.025</c:v>
                </c:pt>
                <c:pt idx="1290">
                  <c:v>-0.025</c:v>
                </c:pt>
                <c:pt idx="1291">
                  <c:v>-0.025</c:v>
                </c:pt>
                <c:pt idx="1292">
                  <c:v>-0.025</c:v>
                </c:pt>
                <c:pt idx="1293">
                  <c:v>-0.025</c:v>
                </c:pt>
                <c:pt idx="1294">
                  <c:v>-0.025</c:v>
                </c:pt>
                <c:pt idx="1295">
                  <c:v>-0.025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5</c:v>
                </c:pt>
                <c:pt idx="1299">
                  <c:v>-0.025</c:v>
                </c:pt>
                <c:pt idx="1300">
                  <c:v>-0.025</c:v>
                </c:pt>
                <c:pt idx="1301">
                  <c:v>-0.025</c:v>
                </c:pt>
                <c:pt idx="1302">
                  <c:v>-0.025</c:v>
                </c:pt>
                <c:pt idx="1303">
                  <c:v>-0.025</c:v>
                </c:pt>
                <c:pt idx="1304">
                  <c:v>-0.025</c:v>
                </c:pt>
                <c:pt idx="1305">
                  <c:v>-0.025</c:v>
                </c:pt>
                <c:pt idx="1306">
                  <c:v>-0.025</c:v>
                </c:pt>
                <c:pt idx="1307">
                  <c:v>-0.025</c:v>
                </c:pt>
                <c:pt idx="1308">
                  <c:v>-0.025</c:v>
                </c:pt>
                <c:pt idx="1309">
                  <c:v>-0.025</c:v>
                </c:pt>
                <c:pt idx="1310">
                  <c:v>-0.025</c:v>
                </c:pt>
                <c:pt idx="1311">
                  <c:v>-0.025</c:v>
                </c:pt>
                <c:pt idx="1312">
                  <c:v>-0.025</c:v>
                </c:pt>
                <c:pt idx="1313">
                  <c:v>-0.025</c:v>
                </c:pt>
                <c:pt idx="1314">
                  <c:v>-0.025</c:v>
                </c:pt>
                <c:pt idx="1315">
                  <c:v>-0.025</c:v>
                </c:pt>
                <c:pt idx="1316">
                  <c:v>-0.025</c:v>
                </c:pt>
                <c:pt idx="1317">
                  <c:v>-0.025</c:v>
                </c:pt>
                <c:pt idx="1318">
                  <c:v>-0.025</c:v>
                </c:pt>
                <c:pt idx="1319">
                  <c:v>-0.025</c:v>
                </c:pt>
                <c:pt idx="1320">
                  <c:v>-0.025</c:v>
                </c:pt>
                <c:pt idx="1321">
                  <c:v>-0.025</c:v>
                </c:pt>
                <c:pt idx="1322">
                  <c:v>-0.025</c:v>
                </c:pt>
                <c:pt idx="1323">
                  <c:v>-0.025</c:v>
                </c:pt>
                <c:pt idx="1324">
                  <c:v>-0.025</c:v>
                </c:pt>
                <c:pt idx="1325">
                  <c:v>-0.025</c:v>
                </c:pt>
                <c:pt idx="1326">
                  <c:v>-0.025</c:v>
                </c:pt>
                <c:pt idx="1327">
                  <c:v>-0.025</c:v>
                </c:pt>
                <c:pt idx="1328">
                  <c:v>-0.025</c:v>
                </c:pt>
                <c:pt idx="1329">
                  <c:v>-0.025</c:v>
                </c:pt>
                <c:pt idx="1330">
                  <c:v>-0.025</c:v>
                </c:pt>
                <c:pt idx="1331">
                  <c:v>-0.025</c:v>
                </c:pt>
                <c:pt idx="1332">
                  <c:v>-0.025</c:v>
                </c:pt>
                <c:pt idx="1333">
                  <c:v>-0.025</c:v>
                </c:pt>
                <c:pt idx="1334">
                  <c:v>-0.025</c:v>
                </c:pt>
                <c:pt idx="1335">
                  <c:v>-0.025</c:v>
                </c:pt>
                <c:pt idx="1336">
                  <c:v>-0.025</c:v>
                </c:pt>
                <c:pt idx="1337">
                  <c:v>-0.025</c:v>
                </c:pt>
                <c:pt idx="1338">
                  <c:v>-0.025</c:v>
                </c:pt>
                <c:pt idx="1339">
                  <c:v>-0.025</c:v>
                </c:pt>
                <c:pt idx="1340">
                  <c:v>-0.025</c:v>
                </c:pt>
                <c:pt idx="1341">
                  <c:v>-0.025</c:v>
                </c:pt>
                <c:pt idx="1342">
                  <c:v>-0.025</c:v>
                </c:pt>
                <c:pt idx="1343">
                  <c:v>-0.025</c:v>
                </c:pt>
                <c:pt idx="1344">
                  <c:v>-0.025</c:v>
                </c:pt>
                <c:pt idx="1345">
                  <c:v>-0.025</c:v>
                </c:pt>
                <c:pt idx="1346">
                  <c:v>-0.025</c:v>
                </c:pt>
                <c:pt idx="1347">
                  <c:v>-0.025</c:v>
                </c:pt>
                <c:pt idx="1348">
                  <c:v>-0.025</c:v>
                </c:pt>
                <c:pt idx="1349">
                  <c:v>-0.025</c:v>
                </c:pt>
                <c:pt idx="1350">
                  <c:v>-0.025</c:v>
                </c:pt>
                <c:pt idx="1351">
                  <c:v>-0.025</c:v>
                </c:pt>
                <c:pt idx="1352">
                  <c:v>-0.025</c:v>
                </c:pt>
                <c:pt idx="1353">
                  <c:v>-0.025</c:v>
                </c:pt>
                <c:pt idx="1354">
                  <c:v>-0.025</c:v>
                </c:pt>
                <c:pt idx="1355">
                  <c:v>-0.025</c:v>
                </c:pt>
                <c:pt idx="1356">
                  <c:v>-0.025</c:v>
                </c:pt>
                <c:pt idx="1357">
                  <c:v>-0.025</c:v>
                </c:pt>
                <c:pt idx="1358">
                  <c:v>-0.025</c:v>
                </c:pt>
                <c:pt idx="1359">
                  <c:v>-0.025</c:v>
                </c:pt>
                <c:pt idx="1360">
                  <c:v>-0.025</c:v>
                </c:pt>
                <c:pt idx="1361">
                  <c:v>-0.025</c:v>
                </c:pt>
                <c:pt idx="1362">
                  <c:v>-0.025</c:v>
                </c:pt>
                <c:pt idx="1363">
                  <c:v>-0.025</c:v>
                </c:pt>
                <c:pt idx="1364">
                  <c:v>-0.025</c:v>
                </c:pt>
                <c:pt idx="1365">
                  <c:v>-0.025</c:v>
                </c:pt>
                <c:pt idx="1366">
                  <c:v>-0.025</c:v>
                </c:pt>
                <c:pt idx="1367">
                  <c:v>-0.025</c:v>
                </c:pt>
                <c:pt idx="1368">
                  <c:v>-0.025</c:v>
                </c:pt>
                <c:pt idx="1369">
                  <c:v>-0.025</c:v>
                </c:pt>
                <c:pt idx="1370">
                  <c:v>-0.025</c:v>
                </c:pt>
                <c:pt idx="1371">
                  <c:v>-0.025</c:v>
                </c:pt>
                <c:pt idx="1372">
                  <c:v>-0.025</c:v>
                </c:pt>
                <c:pt idx="1373">
                  <c:v>-0.025</c:v>
                </c:pt>
                <c:pt idx="1374">
                  <c:v>-0.025</c:v>
                </c:pt>
                <c:pt idx="1375">
                  <c:v>-0.025</c:v>
                </c:pt>
                <c:pt idx="1376">
                  <c:v>-0.025</c:v>
                </c:pt>
                <c:pt idx="1377">
                  <c:v>-0.025</c:v>
                </c:pt>
                <c:pt idx="1378">
                  <c:v>-0.025</c:v>
                </c:pt>
                <c:pt idx="1379">
                  <c:v>-0.025</c:v>
                </c:pt>
                <c:pt idx="1380">
                  <c:v>-0.025</c:v>
                </c:pt>
                <c:pt idx="1381">
                  <c:v>-0.025</c:v>
                </c:pt>
                <c:pt idx="1382">
                  <c:v>-0.025</c:v>
                </c:pt>
                <c:pt idx="1383">
                  <c:v>-0.025</c:v>
                </c:pt>
                <c:pt idx="1384">
                  <c:v>-0.025</c:v>
                </c:pt>
                <c:pt idx="1385">
                  <c:v>-0.025</c:v>
                </c:pt>
                <c:pt idx="1386">
                  <c:v>-0.025</c:v>
                </c:pt>
                <c:pt idx="1387">
                  <c:v>-0.025</c:v>
                </c:pt>
                <c:pt idx="1388">
                  <c:v>-0.025</c:v>
                </c:pt>
                <c:pt idx="1389">
                  <c:v>-0.025</c:v>
                </c:pt>
                <c:pt idx="1390">
                  <c:v>-0.025</c:v>
                </c:pt>
                <c:pt idx="1391">
                  <c:v>-0.025</c:v>
                </c:pt>
                <c:pt idx="1392">
                  <c:v>-0.025</c:v>
                </c:pt>
                <c:pt idx="1393">
                  <c:v>-0.025</c:v>
                </c:pt>
                <c:pt idx="1394">
                  <c:v>-0.025</c:v>
                </c:pt>
                <c:pt idx="1395">
                  <c:v>-0.025</c:v>
                </c:pt>
                <c:pt idx="1396">
                  <c:v>-0.025</c:v>
                </c:pt>
                <c:pt idx="1397">
                  <c:v>-0.025</c:v>
                </c:pt>
                <c:pt idx="1398">
                  <c:v>-0.025</c:v>
                </c:pt>
                <c:pt idx="1399">
                  <c:v>-0.025</c:v>
                </c:pt>
                <c:pt idx="1400">
                  <c:v>-0.025</c:v>
                </c:pt>
                <c:pt idx="1401">
                  <c:v>-0.025</c:v>
                </c:pt>
                <c:pt idx="1402">
                  <c:v>-0.025</c:v>
                </c:pt>
                <c:pt idx="1403">
                  <c:v>-0.025</c:v>
                </c:pt>
                <c:pt idx="1404">
                  <c:v>-0.025</c:v>
                </c:pt>
                <c:pt idx="1405">
                  <c:v>-0.025</c:v>
                </c:pt>
                <c:pt idx="1406">
                  <c:v>-0.025</c:v>
                </c:pt>
                <c:pt idx="1407">
                  <c:v>-0.025</c:v>
                </c:pt>
                <c:pt idx="1408">
                  <c:v>-0.025</c:v>
                </c:pt>
                <c:pt idx="1409">
                  <c:v>-0.025</c:v>
                </c:pt>
                <c:pt idx="1410">
                  <c:v>-0.025</c:v>
                </c:pt>
                <c:pt idx="1411">
                  <c:v>-0.025</c:v>
                </c:pt>
                <c:pt idx="1412">
                  <c:v>-0.025</c:v>
                </c:pt>
                <c:pt idx="1413">
                  <c:v>-0.025</c:v>
                </c:pt>
                <c:pt idx="1414">
                  <c:v>-0.025</c:v>
                </c:pt>
                <c:pt idx="1415">
                  <c:v>-0.025</c:v>
                </c:pt>
                <c:pt idx="1416">
                  <c:v>-0.025</c:v>
                </c:pt>
                <c:pt idx="1417">
                  <c:v>-0.025</c:v>
                </c:pt>
                <c:pt idx="1418">
                  <c:v>-0.025</c:v>
                </c:pt>
                <c:pt idx="1419">
                  <c:v>-0.025</c:v>
                </c:pt>
                <c:pt idx="1420">
                  <c:v>-0.025</c:v>
                </c:pt>
                <c:pt idx="1421">
                  <c:v>-0.025</c:v>
                </c:pt>
                <c:pt idx="1422">
                  <c:v>-0.025</c:v>
                </c:pt>
                <c:pt idx="1423">
                  <c:v>-0.025</c:v>
                </c:pt>
                <c:pt idx="1424">
                  <c:v>-0.025</c:v>
                </c:pt>
                <c:pt idx="1425">
                  <c:v>-0.025</c:v>
                </c:pt>
                <c:pt idx="1426">
                  <c:v>-0.025</c:v>
                </c:pt>
                <c:pt idx="1427">
                  <c:v>-0.025</c:v>
                </c:pt>
                <c:pt idx="1428">
                  <c:v>-0.025</c:v>
                </c:pt>
                <c:pt idx="1429">
                  <c:v>-0.025</c:v>
                </c:pt>
                <c:pt idx="1430">
                  <c:v>-0.025</c:v>
                </c:pt>
                <c:pt idx="1431">
                  <c:v>-0.025</c:v>
                </c:pt>
                <c:pt idx="1432">
                  <c:v>-0.025</c:v>
                </c:pt>
                <c:pt idx="1433">
                  <c:v>-0.025</c:v>
                </c:pt>
                <c:pt idx="1434">
                  <c:v>-0.025</c:v>
                </c:pt>
                <c:pt idx="1435">
                  <c:v>-0.025</c:v>
                </c:pt>
                <c:pt idx="1436">
                  <c:v>-0.025</c:v>
                </c:pt>
                <c:pt idx="1437">
                  <c:v>-0.025</c:v>
                </c:pt>
                <c:pt idx="1438">
                  <c:v>-0.025</c:v>
                </c:pt>
                <c:pt idx="1439">
                  <c:v>-0.025</c:v>
                </c:pt>
                <c:pt idx="1440">
                  <c:v>-0.025</c:v>
                </c:pt>
                <c:pt idx="1441">
                  <c:v>-0.025</c:v>
                </c:pt>
                <c:pt idx="1442">
                  <c:v>-0.025</c:v>
                </c:pt>
                <c:pt idx="1443">
                  <c:v>-0.025</c:v>
                </c:pt>
                <c:pt idx="1444">
                  <c:v>-0.025</c:v>
                </c:pt>
                <c:pt idx="1445">
                  <c:v>-0.025</c:v>
                </c:pt>
                <c:pt idx="1446">
                  <c:v>-0.025</c:v>
                </c:pt>
                <c:pt idx="1447">
                  <c:v>-0.025</c:v>
                </c:pt>
                <c:pt idx="1448">
                  <c:v>-0.025</c:v>
                </c:pt>
                <c:pt idx="1449">
                  <c:v>-0.025</c:v>
                </c:pt>
                <c:pt idx="1450">
                  <c:v>-0.025</c:v>
                </c:pt>
                <c:pt idx="1451">
                  <c:v>-0.025</c:v>
                </c:pt>
                <c:pt idx="1452">
                  <c:v>-0.025</c:v>
                </c:pt>
                <c:pt idx="1453">
                  <c:v>-0.025</c:v>
                </c:pt>
                <c:pt idx="1454">
                  <c:v>-0.025</c:v>
                </c:pt>
                <c:pt idx="1455">
                  <c:v>-0.025</c:v>
                </c:pt>
                <c:pt idx="1456">
                  <c:v>-0.025</c:v>
                </c:pt>
                <c:pt idx="1457">
                  <c:v>-0.025</c:v>
                </c:pt>
                <c:pt idx="1458">
                  <c:v>-0.025</c:v>
                </c:pt>
                <c:pt idx="1459">
                  <c:v>-0.025</c:v>
                </c:pt>
                <c:pt idx="1460">
                  <c:v>-0.025</c:v>
                </c:pt>
                <c:pt idx="1461">
                  <c:v>-0.025</c:v>
                </c:pt>
                <c:pt idx="1462">
                  <c:v>-0.025</c:v>
                </c:pt>
                <c:pt idx="1463">
                  <c:v>-0.025</c:v>
                </c:pt>
                <c:pt idx="1464">
                  <c:v>-0.025</c:v>
                </c:pt>
                <c:pt idx="1465">
                  <c:v>-0.025</c:v>
                </c:pt>
                <c:pt idx="1466">
                  <c:v>-0.025</c:v>
                </c:pt>
                <c:pt idx="1467">
                  <c:v>-0.025</c:v>
                </c:pt>
                <c:pt idx="1468">
                  <c:v>-0.025</c:v>
                </c:pt>
                <c:pt idx="1469">
                  <c:v>-0.025</c:v>
                </c:pt>
                <c:pt idx="1470">
                  <c:v>-0.025</c:v>
                </c:pt>
                <c:pt idx="1471">
                  <c:v>-0.025</c:v>
                </c:pt>
                <c:pt idx="1472">
                  <c:v>-0.025</c:v>
                </c:pt>
                <c:pt idx="1473">
                  <c:v>-0.025</c:v>
                </c:pt>
                <c:pt idx="1474">
                  <c:v>-0.025</c:v>
                </c:pt>
                <c:pt idx="1475">
                  <c:v>-0.025</c:v>
                </c:pt>
                <c:pt idx="1476">
                  <c:v>-0.025</c:v>
                </c:pt>
                <c:pt idx="1477">
                  <c:v>-0.025</c:v>
                </c:pt>
                <c:pt idx="1478">
                  <c:v>-0.025</c:v>
                </c:pt>
                <c:pt idx="1479">
                  <c:v>-0.025</c:v>
                </c:pt>
                <c:pt idx="1480">
                  <c:v>-0.025</c:v>
                </c:pt>
                <c:pt idx="1481">
                  <c:v>-0.025</c:v>
                </c:pt>
                <c:pt idx="1482">
                  <c:v>-0.025</c:v>
                </c:pt>
                <c:pt idx="1483">
                  <c:v>-0.025</c:v>
                </c:pt>
                <c:pt idx="1484">
                  <c:v>-0.025</c:v>
                </c:pt>
                <c:pt idx="1485">
                  <c:v>-0.025</c:v>
                </c:pt>
                <c:pt idx="1486">
                  <c:v>-0.025</c:v>
                </c:pt>
                <c:pt idx="1487">
                  <c:v>-0.025</c:v>
                </c:pt>
                <c:pt idx="1488">
                  <c:v>-0.025</c:v>
                </c:pt>
                <c:pt idx="1489">
                  <c:v>-0.025</c:v>
                </c:pt>
                <c:pt idx="1490">
                  <c:v>-0.025</c:v>
                </c:pt>
                <c:pt idx="1491">
                  <c:v>-0.025</c:v>
                </c:pt>
                <c:pt idx="1492">
                  <c:v>-0.025</c:v>
                </c:pt>
                <c:pt idx="1493">
                  <c:v>-0.025</c:v>
                </c:pt>
                <c:pt idx="1494">
                  <c:v>-0.025</c:v>
                </c:pt>
                <c:pt idx="1495">
                  <c:v>-0.025</c:v>
                </c:pt>
                <c:pt idx="1496">
                  <c:v>-0.025</c:v>
                </c:pt>
                <c:pt idx="1497">
                  <c:v>-0.025</c:v>
                </c:pt>
                <c:pt idx="1498">
                  <c:v>-0.025</c:v>
                </c:pt>
                <c:pt idx="1499">
                  <c:v>-0.025</c:v>
                </c:pt>
                <c:pt idx="1500">
                  <c:v>-0.025</c:v>
                </c:pt>
                <c:pt idx="1501">
                  <c:v>-0.025</c:v>
                </c:pt>
                <c:pt idx="1502">
                  <c:v>-0.025</c:v>
                </c:pt>
                <c:pt idx="1503">
                  <c:v>-0.025</c:v>
                </c:pt>
                <c:pt idx="1504">
                  <c:v>-0.025</c:v>
                </c:pt>
                <c:pt idx="1505">
                  <c:v>-0.025</c:v>
                </c:pt>
                <c:pt idx="1506">
                  <c:v>-0.025</c:v>
                </c:pt>
                <c:pt idx="1507">
                  <c:v>-0.025</c:v>
                </c:pt>
                <c:pt idx="1508">
                  <c:v>-0.025</c:v>
                </c:pt>
                <c:pt idx="1509">
                  <c:v>-0.025</c:v>
                </c:pt>
                <c:pt idx="1510">
                  <c:v>-0.025</c:v>
                </c:pt>
                <c:pt idx="1511">
                  <c:v>-0.025</c:v>
                </c:pt>
                <c:pt idx="1512">
                  <c:v>-0.025</c:v>
                </c:pt>
                <c:pt idx="1513">
                  <c:v>-0.025</c:v>
                </c:pt>
                <c:pt idx="1514">
                  <c:v>-0.025</c:v>
                </c:pt>
                <c:pt idx="1515">
                  <c:v>-0.025</c:v>
                </c:pt>
                <c:pt idx="1516">
                  <c:v>-0.025</c:v>
                </c:pt>
                <c:pt idx="1517">
                  <c:v>-0.025</c:v>
                </c:pt>
                <c:pt idx="1518">
                  <c:v>-0.025</c:v>
                </c:pt>
                <c:pt idx="1519">
                  <c:v>-0.025</c:v>
                </c:pt>
                <c:pt idx="1520">
                  <c:v>-0.025</c:v>
                </c:pt>
                <c:pt idx="1521">
                  <c:v>-0.025</c:v>
                </c:pt>
                <c:pt idx="1522">
                  <c:v>-0.025</c:v>
                </c:pt>
                <c:pt idx="1523">
                  <c:v>-0.025</c:v>
                </c:pt>
                <c:pt idx="1524">
                  <c:v>-0.025</c:v>
                </c:pt>
                <c:pt idx="1525">
                  <c:v>-0.025</c:v>
                </c:pt>
                <c:pt idx="1526">
                  <c:v>-0.025</c:v>
                </c:pt>
                <c:pt idx="1527">
                  <c:v>-0.025</c:v>
                </c:pt>
                <c:pt idx="1528">
                  <c:v>-0.025</c:v>
                </c:pt>
                <c:pt idx="1529">
                  <c:v>-0.025</c:v>
                </c:pt>
                <c:pt idx="1530">
                  <c:v>-0.025</c:v>
                </c:pt>
                <c:pt idx="1531">
                  <c:v>-0.025</c:v>
                </c:pt>
                <c:pt idx="1532">
                  <c:v>-0.025</c:v>
                </c:pt>
                <c:pt idx="1533">
                  <c:v>-0.025</c:v>
                </c:pt>
                <c:pt idx="1534">
                  <c:v>-0.025</c:v>
                </c:pt>
                <c:pt idx="1535">
                  <c:v>-0.025</c:v>
                </c:pt>
                <c:pt idx="1536">
                  <c:v>-0.025</c:v>
                </c:pt>
                <c:pt idx="1537">
                  <c:v>-0.025</c:v>
                </c:pt>
                <c:pt idx="1538">
                  <c:v>-0.025</c:v>
                </c:pt>
                <c:pt idx="1539">
                  <c:v>-0.025</c:v>
                </c:pt>
                <c:pt idx="1540">
                  <c:v>-0.025</c:v>
                </c:pt>
                <c:pt idx="1541">
                  <c:v>-0.025</c:v>
                </c:pt>
                <c:pt idx="1542">
                  <c:v>-0.025</c:v>
                </c:pt>
                <c:pt idx="1543">
                  <c:v>-0.025</c:v>
                </c:pt>
                <c:pt idx="1544">
                  <c:v>-0.025</c:v>
                </c:pt>
                <c:pt idx="1545">
                  <c:v>-0.025</c:v>
                </c:pt>
                <c:pt idx="1546">
                  <c:v>-0.025</c:v>
                </c:pt>
                <c:pt idx="1547">
                  <c:v>-0.025</c:v>
                </c:pt>
                <c:pt idx="1548">
                  <c:v>-0.025</c:v>
                </c:pt>
                <c:pt idx="1549">
                  <c:v>-0.025</c:v>
                </c:pt>
                <c:pt idx="1550">
                  <c:v>-0.025</c:v>
                </c:pt>
                <c:pt idx="1551">
                  <c:v>-0.025</c:v>
                </c:pt>
                <c:pt idx="1552">
                  <c:v>-0.025</c:v>
                </c:pt>
                <c:pt idx="1553">
                  <c:v>-0.025</c:v>
                </c:pt>
                <c:pt idx="1554">
                  <c:v>-0.025</c:v>
                </c:pt>
                <c:pt idx="1555">
                  <c:v>-0.025</c:v>
                </c:pt>
                <c:pt idx="1556">
                  <c:v>-0.025</c:v>
                </c:pt>
                <c:pt idx="1557">
                  <c:v>-0.025</c:v>
                </c:pt>
                <c:pt idx="1558">
                  <c:v>-0.025</c:v>
                </c:pt>
                <c:pt idx="1559">
                  <c:v>-0.025</c:v>
                </c:pt>
                <c:pt idx="1560">
                  <c:v>-0.025</c:v>
                </c:pt>
                <c:pt idx="1561">
                  <c:v>-0.025</c:v>
                </c:pt>
                <c:pt idx="1562">
                  <c:v>-0.025</c:v>
                </c:pt>
                <c:pt idx="1563">
                  <c:v>-0.025</c:v>
                </c:pt>
                <c:pt idx="1564">
                  <c:v>-0.025</c:v>
                </c:pt>
                <c:pt idx="1565">
                  <c:v>-0.025</c:v>
                </c:pt>
                <c:pt idx="1566">
                  <c:v>-0.025</c:v>
                </c:pt>
                <c:pt idx="1567">
                  <c:v>-0.025</c:v>
                </c:pt>
                <c:pt idx="1568">
                  <c:v>-0.025</c:v>
                </c:pt>
                <c:pt idx="1569">
                  <c:v>-0.025</c:v>
                </c:pt>
                <c:pt idx="1570">
                  <c:v>-0.025</c:v>
                </c:pt>
                <c:pt idx="1571">
                  <c:v>-0.025</c:v>
                </c:pt>
                <c:pt idx="1572">
                  <c:v>-0.025</c:v>
                </c:pt>
                <c:pt idx="1573">
                  <c:v>-0.025</c:v>
                </c:pt>
                <c:pt idx="1574">
                  <c:v>-0.025</c:v>
                </c:pt>
                <c:pt idx="1575">
                  <c:v>-0.025</c:v>
                </c:pt>
                <c:pt idx="1576">
                  <c:v>-0.025</c:v>
                </c:pt>
                <c:pt idx="1577">
                  <c:v>-0.025</c:v>
                </c:pt>
                <c:pt idx="1578">
                  <c:v>-0.025</c:v>
                </c:pt>
                <c:pt idx="1579">
                  <c:v>-0.025</c:v>
                </c:pt>
                <c:pt idx="1580">
                  <c:v>-0.025</c:v>
                </c:pt>
                <c:pt idx="1581">
                  <c:v>-0.025</c:v>
                </c:pt>
                <c:pt idx="1582">
                  <c:v>-0.025</c:v>
                </c:pt>
                <c:pt idx="1583">
                  <c:v>-0.025</c:v>
                </c:pt>
                <c:pt idx="1584">
                  <c:v>-0.025</c:v>
                </c:pt>
                <c:pt idx="1585">
                  <c:v>-0.025</c:v>
                </c:pt>
                <c:pt idx="1586">
                  <c:v>-0.025</c:v>
                </c:pt>
                <c:pt idx="1587">
                  <c:v>-0.025</c:v>
                </c:pt>
                <c:pt idx="1588">
                  <c:v>-0.025</c:v>
                </c:pt>
                <c:pt idx="1589">
                  <c:v>-0.025</c:v>
                </c:pt>
                <c:pt idx="1590">
                  <c:v>-0.025</c:v>
                </c:pt>
                <c:pt idx="1591">
                  <c:v>-0.025</c:v>
                </c:pt>
                <c:pt idx="1592">
                  <c:v>-0.025</c:v>
                </c:pt>
                <c:pt idx="1593">
                  <c:v>-0.025</c:v>
                </c:pt>
                <c:pt idx="1594">
                  <c:v>-0.025</c:v>
                </c:pt>
                <c:pt idx="1595">
                  <c:v>-0.025</c:v>
                </c:pt>
                <c:pt idx="1596">
                  <c:v>-0.025</c:v>
                </c:pt>
                <c:pt idx="1597">
                  <c:v>-0.025</c:v>
                </c:pt>
                <c:pt idx="1598">
                  <c:v>-0.025</c:v>
                </c:pt>
                <c:pt idx="1599">
                  <c:v>-0.025</c:v>
                </c:pt>
                <c:pt idx="1600">
                  <c:v>-0.025</c:v>
                </c:pt>
                <c:pt idx="1601">
                  <c:v>-0.025</c:v>
                </c:pt>
                <c:pt idx="1602">
                  <c:v>-0.025</c:v>
                </c:pt>
                <c:pt idx="1603">
                  <c:v>-0.025</c:v>
                </c:pt>
                <c:pt idx="1604">
                  <c:v>-0.025</c:v>
                </c:pt>
                <c:pt idx="1605">
                  <c:v>-0.025</c:v>
                </c:pt>
                <c:pt idx="1606">
                  <c:v>-0.025</c:v>
                </c:pt>
                <c:pt idx="1607">
                  <c:v>-0.025</c:v>
                </c:pt>
                <c:pt idx="1608">
                  <c:v>-0.025</c:v>
                </c:pt>
                <c:pt idx="1609">
                  <c:v>-0.025</c:v>
                </c:pt>
                <c:pt idx="1610">
                  <c:v>-0.025</c:v>
                </c:pt>
                <c:pt idx="1611">
                  <c:v>-0.025</c:v>
                </c:pt>
                <c:pt idx="1612">
                  <c:v>-0.025</c:v>
                </c:pt>
                <c:pt idx="1613">
                  <c:v>-0.025</c:v>
                </c:pt>
                <c:pt idx="1614">
                  <c:v>-0.025</c:v>
                </c:pt>
                <c:pt idx="1615">
                  <c:v>-0.025</c:v>
                </c:pt>
                <c:pt idx="1616">
                  <c:v>-0.025</c:v>
                </c:pt>
                <c:pt idx="1617">
                  <c:v>-0.025</c:v>
                </c:pt>
                <c:pt idx="1618">
                  <c:v>-0.025</c:v>
                </c:pt>
                <c:pt idx="1619">
                  <c:v>-0.025</c:v>
                </c:pt>
                <c:pt idx="1620">
                  <c:v>-0.025</c:v>
                </c:pt>
                <c:pt idx="1621">
                  <c:v>-0.025</c:v>
                </c:pt>
                <c:pt idx="1622">
                  <c:v>-0.025</c:v>
                </c:pt>
                <c:pt idx="1623">
                  <c:v>-0.025</c:v>
                </c:pt>
                <c:pt idx="1624">
                  <c:v>-0.025</c:v>
                </c:pt>
                <c:pt idx="1625">
                  <c:v>-0.025</c:v>
                </c:pt>
                <c:pt idx="1626">
                  <c:v>-0.025</c:v>
                </c:pt>
                <c:pt idx="1627">
                  <c:v>-0.025</c:v>
                </c:pt>
                <c:pt idx="1628">
                  <c:v>-0.025</c:v>
                </c:pt>
                <c:pt idx="1629">
                  <c:v>-0.025</c:v>
                </c:pt>
                <c:pt idx="1630">
                  <c:v>-0.025</c:v>
                </c:pt>
                <c:pt idx="1631">
                  <c:v>-0.025</c:v>
                </c:pt>
                <c:pt idx="1632">
                  <c:v>-0.025</c:v>
                </c:pt>
                <c:pt idx="1633">
                  <c:v>-0.025</c:v>
                </c:pt>
                <c:pt idx="1634">
                  <c:v>-0.025</c:v>
                </c:pt>
                <c:pt idx="1635">
                  <c:v>-0.025</c:v>
                </c:pt>
                <c:pt idx="1636">
                  <c:v>-0.025</c:v>
                </c:pt>
                <c:pt idx="1637">
                  <c:v>-0.025</c:v>
                </c:pt>
                <c:pt idx="1638">
                  <c:v>-0.025</c:v>
                </c:pt>
                <c:pt idx="1639">
                  <c:v>-0.025</c:v>
                </c:pt>
                <c:pt idx="1640">
                  <c:v>-0.025</c:v>
                </c:pt>
                <c:pt idx="1641">
                  <c:v>-0.025</c:v>
                </c:pt>
                <c:pt idx="1642">
                  <c:v>-0.025</c:v>
                </c:pt>
                <c:pt idx="1643">
                  <c:v>-0.025</c:v>
                </c:pt>
                <c:pt idx="1644">
                  <c:v>-0.025</c:v>
                </c:pt>
                <c:pt idx="1645">
                  <c:v>-0.025</c:v>
                </c:pt>
                <c:pt idx="1646">
                  <c:v>-0.025</c:v>
                </c:pt>
                <c:pt idx="1647">
                  <c:v>-0.025</c:v>
                </c:pt>
                <c:pt idx="1648">
                  <c:v>-0.025</c:v>
                </c:pt>
                <c:pt idx="1649">
                  <c:v>-0.025</c:v>
                </c:pt>
                <c:pt idx="1650">
                  <c:v>-0.025</c:v>
                </c:pt>
                <c:pt idx="1651">
                  <c:v>-0.025</c:v>
                </c:pt>
                <c:pt idx="1652">
                  <c:v>-0.025</c:v>
                </c:pt>
                <c:pt idx="1653">
                  <c:v>-0.025</c:v>
                </c:pt>
                <c:pt idx="1654">
                  <c:v>-0.025</c:v>
                </c:pt>
                <c:pt idx="1655">
                  <c:v>-0.025</c:v>
                </c:pt>
                <c:pt idx="1656">
                  <c:v>-0.025</c:v>
                </c:pt>
                <c:pt idx="1657">
                  <c:v>-0.025</c:v>
                </c:pt>
                <c:pt idx="1658">
                  <c:v>-0.025</c:v>
                </c:pt>
                <c:pt idx="1659">
                  <c:v>-0.025</c:v>
                </c:pt>
                <c:pt idx="1660">
                  <c:v>-0.025</c:v>
                </c:pt>
                <c:pt idx="1661">
                  <c:v>-0.025</c:v>
                </c:pt>
                <c:pt idx="1662">
                  <c:v>-0.025</c:v>
                </c:pt>
                <c:pt idx="1663">
                  <c:v>-0.025</c:v>
                </c:pt>
                <c:pt idx="1664">
                  <c:v>-0.025</c:v>
                </c:pt>
                <c:pt idx="1665">
                  <c:v>-0.025</c:v>
                </c:pt>
                <c:pt idx="1666">
                  <c:v>-0.025</c:v>
                </c:pt>
                <c:pt idx="1667">
                  <c:v>-0.025</c:v>
                </c:pt>
                <c:pt idx="1668">
                  <c:v>-0.025</c:v>
                </c:pt>
                <c:pt idx="1669">
                  <c:v>-0.025</c:v>
                </c:pt>
                <c:pt idx="1670">
                  <c:v>-0.025</c:v>
                </c:pt>
                <c:pt idx="1671">
                  <c:v>-0.025</c:v>
                </c:pt>
                <c:pt idx="1672">
                  <c:v>-0.025</c:v>
                </c:pt>
                <c:pt idx="1673">
                  <c:v>-0.025</c:v>
                </c:pt>
                <c:pt idx="1674">
                  <c:v>-0.025</c:v>
                </c:pt>
                <c:pt idx="1675">
                  <c:v>-0.025</c:v>
                </c:pt>
                <c:pt idx="1676">
                  <c:v>-0.025</c:v>
                </c:pt>
                <c:pt idx="1677">
                  <c:v>-0.025</c:v>
                </c:pt>
                <c:pt idx="1678">
                  <c:v>-0.025</c:v>
                </c:pt>
                <c:pt idx="1679">
                  <c:v>-0.025</c:v>
                </c:pt>
                <c:pt idx="1680">
                  <c:v>-0.025</c:v>
                </c:pt>
                <c:pt idx="1681">
                  <c:v>-0.025</c:v>
                </c:pt>
                <c:pt idx="1682">
                  <c:v>-0.025</c:v>
                </c:pt>
                <c:pt idx="1683">
                  <c:v>-0.025</c:v>
                </c:pt>
                <c:pt idx="1684">
                  <c:v>-0.025</c:v>
                </c:pt>
                <c:pt idx="1685">
                  <c:v>-0.025</c:v>
                </c:pt>
                <c:pt idx="1686">
                  <c:v>-0.025</c:v>
                </c:pt>
                <c:pt idx="1687">
                  <c:v>-0.025</c:v>
                </c:pt>
                <c:pt idx="1688">
                  <c:v>-0.025</c:v>
                </c:pt>
                <c:pt idx="1689">
                  <c:v>-0.025</c:v>
                </c:pt>
                <c:pt idx="1690">
                  <c:v>-0.025</c:v>
                </c:pt>
                <c:pt idx="1691">
                  <c:v>-0.025</c:v>
                </c:pt>
                <c:pt idx="1692">
                  <c:v>-0.025</c:v>
                </c:pt>
                <c:pt idx="1693">
                  <c:v>-0.025</c:v>
                </c:pt>
                <c:pt idx="1694">
                  <c:v>-0.025</c:v>
                </c:pt>
                <c:pt idx="1695">
                  <c:v>-0.025</c:v>
                </c:pt>
                <c:pt idx="1696">
                  <c:v>-0.025</c:v>
                </c:pt>
                <c:pt idx="1697">
                  <c:v>-0.025</c:v>
                </c:pt>
                <c:pt idx="1698">
                  <c:v>-0.025</c:v>
                </c:pt>
                <c:pt idx="1699">
                  <c:v>-0.025</c:v>
                </c:pt>
                <c:pt idx="1700">
                  <c:v>-0.025</c:v>
                </c:pt>
                <c:pt idx="1701">
                  <c:v>-0.025</c:v>
                </c:pt>
                <c:pt idx="1702">
                  <c:v>-0.025</c:v>
                </c:pt>
                <c:pt idx="1703">
                  <c:v>-0.025</c:v>
                </c:pt>
                <c:pt idx="1704">
                  <c:v>-0.025</c:v>
                </c:pt>
                <c:pt idx="1705">
                  <c:v>-0.025</c:v>
                </c:pt>
                <c:pt idx="1706">
                  <c:v>-0.025</c:v>
                </c:pt>
                <c:pt idx="1707">
                  <c:v>-0.025</c:v>
                </c:pt>
                <c:pt idx="1708">
                  <c:v>-0.025</c:v>
                </c:pt>
                <c:pt idx="1709">
                  <c:v>-0.025</c:v>
                </c:pt>
                <c:pt idx="1710">
                  <c:v>-0.025</c:v>
                </c:pt>
                <c:pt idx="1711">
                  <c:v>-0.025</c:v>
                </c:pt>
                <c:pt idx="1712">
                  <c:v>-0.025</c:v>
                </c:pt>
                <c:pt idx="1713">
                  <c:v>-0.025</c:v>
                </c:pt>
                <c:pt idx="1714">
                  <c:v>-0.025</c:v>
                </c:pt>
                <c:pt idx="1715">
                  <c:v>-0.025</c:v>
                </c:pt>
                <c:pt idx="1716">
                  <c:v>-0.025</c:v>
                </c:pt>
                <c:pt idx="1717">
                  <c:v>-0.025</c:v>
                </c:pt>
                <c:pt idx="1718">
                  <c:v>-0.025</c:v>
                </c:pt>
                <c:pt idx="1719">
                  <c:v>-0.025</c:v>
                </c:pt>
                <c:pt idx="1720">
                  <c:v>-0.025</c:v>
                </c:pt>
                <c:pt idx="1721">
                  <c:v>-0.025</c:v>
                </c:pt>
                <c:pt idx="1722">
                  <c:v>-0.025</c:v>
                </c:pt>
                <c:pt idx="1723">
                  <c:v>-0.025</c:v>
                </c:pt>
                <c:pt idx="1724">
                  <c:v>-0.025</c:v>
                </c:pt>
                <c:pt idx="1725">
                  <c:v>-0.025</c:v>
                </c:pt>
                <c:pt idx="1726">
                  <c:v>-0.025</c:v>
                </c:pt>
                <c:pt idx="1727">
                  <c:v>-0.025</c:v>
                </c:pt>
                <c:pt idx="1728">
                  <c:v>-0.025</c:v>
                </c:pt>
                <c:pt idx="1729">
                  <c:v>-0.025</c:v>
                </c:pt>
                <c:pt idx="1730">
                  <c:v>-0.025</c:v>
                </c:pt>
                <c:pt idx="1731">
                  <c:v>-0.025</c:v>
                </c:pt>
                <c:pt idx="1732">
                  <c:v>-0.025</c:v>
                </c:pt>
                <c:pt idx="1733">
                  <c:v>-0.025</c:v>
                </c:pt>
                <c:pt idx="1734">
                  <c:v>-0.025</c:v>
                </c:pt>
                <c:pt idx="1735">
                  <c:v>-0.025</c:v>
                </c:pt>
                <c:pt idx="1736">
                  <c:v>-0.025</c:v>
                </c:pt>
                <c:pt idx="1737">
                  <c:v>-0.025</c:v>
                </c:pt>
                <c:pt idx="1738">
                  <c:v>-0.025</c:v>
                </c:pt>
                <c:pt idx="1739">
                  <c:v>-0.025</c:v>
                </c:pt>
                <c:pt idx="1740">
                  <c:v>-0.025</c:v>
                </c:pt>
                <c:pt idx="1741">
                  <c:v>-0.025</c:v>
                </c:pt>
                <c:pt idx="1742">
                  <c:v>-0.025</c:v>
                </c:pt>
                <c:pt idx="1743">
                  <c:v>-0.025</c:v>
                </c:pt>
                <c:pt idx="1744">
                  <c:v>-0.025</c:v>
                </c:pt>
                <c:pt idx="1745">
                  <c:v>-0.025</c:v>
                </c:pt>
                <c:pt idx="1746">
                  <c:v>-0.025</c:v>
                </c:pt>
                <c:pt idx="1747">
                  <c:v>-0.025</c:v>
                </c:pt>
                <c:pt idx="1748">
                  <c:v>-0.025</c:v>
                </c:pt>
                <c:pt idx="1749">
                  <c:v>-0.025</c:v>
                </c:pt>
                <c:pt idx="1750">
                  <c:v>-0.025</c:v>
                </c:pt>
                <c:pt idx="1751">
                  <c:v>-0.025</c:v>
                </c:pt>
                <c:pt idx="1752">
                  <c:v>-0.025</c:v>
                </c:pt>
                <c:pt idx="1753">
                  <c:v>-0.025</c:v>
                </c:pt>
                <c:pt idx="1754">
                  <c:v>-0.025</c:v>
                </c:pt>
                <c:pt idx="1755">
                  <c:v>-0.025</c:v>
                </c:pt>
                <c:pt idx="1756">
                  <c:v>-0.025</c:v>
                </c:pt>
                <c:pt idx="1757">
                  <c:v>-0.025</c:v>
                </c:pt>
                <c:pt idx="1758">
                  <c:v>-0.025</c:v>
                </c:pt>
                <c:pt idx="1759">
                  <c:v>-0.025</c:v>
                </c:pt>
                <c:pt idx="1760">
                  <c:v>-0.025</c:v>
                </c:pt>
                <c:pt idx="1761">
                  <c:v>-0.025</c:v>
                </c:pt>
                <c:pt idx="1762">
                  <c:v>-0.025</c:v>
                </c:pt>
                <c:pt idx="1763">
                  <c:v>-0.025</c:v>
                </c:pt>
                <c:pt idx="1764">
                  <c:v>-0.025</c:v>
                </c:pt>
                <c:pt idx="1765">
                  <c:v>-0.025</c:v>
                </c:pt>
                <c:pt idx="1766">
                  <c:v>-0.025</c:v>
                </c:pt>
                <c:pt idx="1767">
                  <c:v>-0.025</c:v>
                </c:pt>
                <c:pt idx="1768">
                  <c:v>-0.025</c:v>
                </c:pt>
                <c:pt idx="1769">
                  <c:v>-0.025</c:v>
                </c:pt>
                <c:pt idx="1770">
                  <c:v>-0.025</c:v>
                </c:pt>
                <c:pt idx="1771">
                  <c:v>-0.025</c:v>
                </c:pt>
                <c:pt idx="1772">
                  <c:v>-0.025</c:v>
                </c:pt>
                <c:pt idx="1773">
                  <c:v>-0.025</c:v>
                </c:pt>
                <c:pt idx="1774">
                  <c:v>-0.025</c:v>
                </c:pt>
                <c:pt idx="1775">
                  <c:v>-0.025</c:v>
                </c:pt>
                <c:pt idx="1776">
                  <c:v>-0.025</c:v>
                </c:pt>
                <c:pt idx="1777">
                  <c:v>-0.025</c:v>
                </c:pt>
                <c:pt idx="1778">
                  <c:v>-0.025</c:v>
                </c:pt>
                <c:pt idx="1779">
                  <c:v>-0.025</c:v>
                </c:pt>
                <c:pt idx="1780">
                  <c:v>-0.025</c:v>
                </c:pt>
                <c:pt idx="1781">
                  <c:v>-0.025</c:v>
                </c:pt>
                <c:pt idx="1782">
                  <c:v>-0.025</c:v>
                </c:pt>
                <c:pt idx="1783">
                  <c:v>-0.025</c:v>
                </c:pt>
                <c:pt idx="1784">
                  <c:v>-0.025</c:v>
                </c:pt>
                <c:pt idx="1785">
                  <c:v>-0.025</c:v>
                </c:pt>
                <c:pt idx="1786">
                  <c:v>-0.025</c:v>
                </c:pt>
                <c:pt idx="1787">
                  <c:v>-0.025</c:v>
                </c:pt>
                <c:pt idx="1788">
                  <c:v>-0.025</c:v>
                </c:pt>
                <c:pt idx="1789">
                  <c:v>-0.025</c:v>
                </c:pt>
                <c:pt idx="1790">
                  <c:v>-0.025</c:v>
                </c:pt>
                <c:pt idx="1791">
                  <c:v>-0.025</c:v>
                </c:pt>
                <c:pt idx="1792">
                  <c:v>-0.025</c:v>
                </c:pt>
                <c:pt idx="1793">
                  <c:v>-0.025</c:v>
                </c:pt>
                <c:pt idx="1794">
                  <c:v>-0.025</c:v>
                </c:pt>
                <c:pt idx="1795">
                  <c:v>-0.025</c:v>
                </c:pt>
                <c:pt idx="1796">
                  <c:v>-0.025</c:v>
                </c:pt>
                <c:pt idx="1797">
                  <c:v>-0.025</c:v>
                </c:pt>
                <c:pt idx="1798">
                  <c:v>-0.025</c:v>
                </c:pt>
                <c:pt idx="1799">
                  <c:v>-0.025</c:v>
                </c:pt>
                <c:pt idx="1800">
                  <c:v>-0.025</c:v>
                </c:pt>
                <c:pt idx="1801">
                  <c:v>-0.025</c:v>
                </c:pt>
                <c:pt idx="1802">
                  <c:v>-0.025</c:v>
                </c:pt>
                <c:pt idx="1803">
                  <c:v>-0.025</c:v>
                </c:pt>
                <c:pt idx="1804">
                  <c:v>-0.025</c:v>
                </c:pt>
                <c:pt idx="1805">
                  <c:v>-0.025</c:v>
                </c:pt>
                <c:pt idx="1806">
                  <c:v>-0.025</c:v>
                </c:pt>
                <c:pt idx="1807">
                  <c:v>-0.025</c:v>
                </c:pt>
                <c:pt idx="1808">
                  <c:v>-0.025</c:v>
                </c:pt>
                <c:pt idx="1809">
                  <c:v>-0.025</c:v>
                </c:pt>
                <c:pt idx="1810">
                  <c:v>-0.025</c:v>
                </c:pt>
                <c:pt idx="1811">
                  <c:v>-0.025</c:v>
                </c:pt>
                <c:pt idx="1812">
                  <c:v>-0.025</c:v>
                </c:pt>
                <c:pt idx="1813">
                  <c:v>-0.025</c:v>
                </c:pt>
                <c:pt idx="1814">
                  <c:v>-0.025</c:v>
                </c:pt>
                <c:pt idx="1815">
                  <c:v>-0.025</c:v>
                </c:pt>
                <c:pt idx="1816">
                  <c:v>-0.025</c:v>
                </c:pt>
                <c:pt idx="1817">
                  <c:v>-0.025</c:v>
                </c:pt>
                <c:pt idx="1818">
                  <c:v>-0.025</c:v>
                </c:pt>
                <c:pt idx="1819">
                  <c:v>-0.025</c:v>
                </c:pt>
                <c:pt idx="1820">
                  <c:v>-0.025</c:v>
                </c:pt>
                <c:pt idx="1821">
                  <c:v>-0.025</c:v>
                </c:pt>
                <c:pt idx="1822">
                  <c:v>-0.025</c:v>
                </c:pt>
                <c:pt idx="1823">
                  <c:v>-0.025</c:v>
                </c:pt>
                <c:pt idx="1824">
                  <c:v>-0.025</c:v>
                </c:pt>
                <c:pt idx="1825">
                  <c:v>-0.025</c:v>
                </c:pt>
                <c:pt idx="1826">
                  <c:v>-0.025</c:v>
                </c:pt>
                <c:pt idx="1827">
                  <c:v>-0.025</c:v>
                </c:pt>
                <c:pt idx="1828">
                  <c:v>-0.025</c:v>
                </c:pt>
                <c:pt idx="1829">
                  <c:v>-0.025</c:v>
                </c:pt>
                <c:pt idx="1830">
                  <c:v>-0.025</c:v>
                </c:pt>
                <c:pt idx="1831">
                  <c:v>-0.025</c:v>
                </c:pt>
                <c:pt idx="1832">
                  <c:v>-0.025</c:v>
                </c:pt>
                <c:pt idx="1833">
                  <c:v>-0.025</c:v>
                </c:pt>
                <c:pt idx="1834">
                  <c:v>-0.025</c:v>
                </c:pt>
                <c:pt idx="1835">
                  <c:v>-0.025</c:v>
                </c:pt>
                <c:pt idx="1836">
                  <c:v>-0.025</c:v>
                </c:pt>
                <c:pt idx="1837">
                  <c:v>-0.025</c:v>
                </c:pt>
                <c:pt idx="1838">
                  <c:v>-0.025</c:v>
                </c:pt>
                <c:pt idx="1839">
                  <c:v>-0.025</c:v>
                </c:pt>
                <c:pt idx="1840">
                  <c:v>-0.025</c:v>
                </c:pt>
                <c:pt idx="1841">
                  <c:v>-0.025</c:v>
                </c:pt>
                <c:pt idx="1842">
                  <c:v>-0.025</c:v>
                </c:pt>
                <c:pt idx="1843">
                  <c:v>-0.025</c:v>
                </c:pt>
                <c:pt idx="1844">
                  <c:v>-0.025</c:v>
                </c:pt>
                <c:pt idx="1845">
                  <c:v>-0.025</c:v>
                </c:pt>
                <c:pt idx="1846">
                  <c:v>-0.025</c:v>
                </c:pt>
                <c:pt idx="1847">
                  <c:v>-0.025</c:v>
                </c:pt>
                <c:pt idx="1848">
                  <c:v>-0.025</c:v>
                </c:pt>
                <c:pt idx="1849">
                  <c:v>-0.025</c:v>
                </c:pt>
                <c:pt idx="1850">
                  <c:v>-0.025</c:v>
                </c:pt>
                <c:pt idx="1851">
                  <c:v>-0.025</c:v>
                </c:pt>
                <c:pt idx="1852">
                  <c:v>-0.025</c:v>
                </c:pt>
                <c:pt idx="1853">
                  <c:v>-0.025</c:v>
                </c:pt>
                <c:pt idx="1854">
                  <c:v>-0.025</c:v>
                </c:pt>
                <c:pt idx="1855">
                  <c:v>-0.025</c:v>
                </c:pt>
                <c:pt idx="1856">
                  <c:v>-0.025</c:v>
                </c:pt>
                <c:pt idx="1857">
                  <c:v>-0.025</c:v>
                </c:pt>
                <c:pt idx="1858">
                  <c:v>-0.025</c:v>
                </c:pt>
                <c:pt idx="1859">
                  <c:v>-0.025</c:v>
                </c:pt>
                <c:pt idx="1860">
                  <c:v>-0.025</c:v>
                </c:pt>
                <c:pt idx="1861">
                  <c:v>-0.025</c:v>
                </c:pt>
                <c:pt idx="1862">
                  <c:v>-0.025</c:v>
                </c:pt>
                <c:pt idx="1863">
                  <c:v>-0.025</c:v>
                </c:pt>
                <c:pt idx="1864">
                  <c:v>-0.025</c:v>
                </c:pt>
                <c:pt idx="1865">
                  <c:v>-0.025</c:v>
                </c:pt>
                <c:pt idx="1866">
                  <c:v>-0.025</c:v>
                </c:pt>
                <c:pt idx="1867">
                  <c:v>-0.025</c:v>
                </c:pt>
                <c:pt idx="1868">
                  <c:v>-0.025</c:v>
                </c:pt>
                <c:pt idx="1869">
                  <c:v>-0.025</c:v>
                </c:pt>
                <c:pt idx="1870">
                  <c:v>-0.025</c:v>
                </c:pt>
                <c:pt idx="1871">
                  <c:v>-0.025</c:v>
                </c:pt>
                <c:pt idx="1872">
                  <c:v>-0.025</c:v>
                </c:pt>
                <c:pt idx="1873">
                  <c:v>-0.025</c:v>
                </c:pt>
                <c:pt idx="1874">
                  <c:v>-0.025</c:v>
                </c:pt>
                <c:pt idx="1875">
                  <c:v>-0.025</c:v>
                </c:pt>
                <c:pt idx="1876">
                  <c:v>-0.025</c:v>
                </c:pt>
                <c:pt idx="1877">
                  <c:v>-0.025</c:v>
                </c:pt>
                <c:pt idx="1878">
                  <c:v>-0.025</c:v>
                </c:pt>
                <c:pt idx="1879">
                  <c:v>-0.025</c:v>
                </c:pt>
                <c:pt idx="1880">
                  <c:v>-0.025</c:v>
                </c:pt>
                <c:pt idx="1881">
                  <c:v>-0.025</c:v>
                </c:pt>
                <c:pt idx="1882">
                  <c:v>-0.025</c:v>
                </c:pt>
                <c:pt idx="1883">
                  <c:v>-0.025</c:v>
                </c:pt>
                <c:pt idx="1884">
                  <c:v>-0.025</c:v>
                </c:pt>
                <c:pt idx="1885">
                  <c:v>-0.025</c:v>
                </c:pt>
                <c:pt idx="1886">
                  <c:v>-0.025</c:v>
                </c:pt>
                <c:pt idx="1887">
                  <c:v>-0.025</c:v>
                </c:pt>
                <c:pt idx="1888">
                  <c:v>-0.025</c:v>
                </c:pt>
                <c:pt idx="1889">
                  <c:v>-0.025</c:v>
                </c:pt>
                <c:pt idx="1890">
                  <c:v>-0.025</c:v>
                </c:pt>
                <c:pt idx="1891">
                  <c:v>-0.025</c:v>
                </c:pt>
                <c:pt idx="1892">
                  <c:v>-0.025</c:v>
                </c:pt>
                <c:pt idx="1893">
                  <c:v>-0.025</c:v>
                </c:pt>
                <c:pt idx="1894">
                  <c:v>-0.025</c:v>
                </c:pt>
                <c:pt idx="1895">
                  <c:v>-0.025</c:v>
                </c:pt>
                <c:pt idx="1896">
                  <c:v>-0.025</c:v>
                </c:pt>
                <c:pt idx="1897">
                  <c:v>-0.025</c:v>
                </c:pt>
                <c:pt idx="1898">
                  <c:v>-0.025</c:v>
                </c:pt>
                <c:pt idx="1899">
                  <c:v>-0.025</c:v>
                </c:pt>
                <c:pt idx="1900">
                  <c:v>-0.025</c:v>
                </c:pt>
                <c:pt idx="1901">
                  <c:v>-0.025</c:v>
                </c:pt>
                <c:pt idx="1902">
                  <c:v>-0.025</c:v>
                </c:pt>
                <c:pt idx="1903">
                  <c:v>-0.025</c:v>
                </c:pt>
                <c:pt idx="1904">
                  <c:v>-0.025</c:v>
                </c:pt>
                <c:pt idx="1905">
                  <c:v>-0.025</c:v>
                </c:pt>
                <c:pt idx="1906">
                  <c:v>-0.025</c:v>
                </c:pt>
                <c:pt idx="1907">
                  <c:v>-0.025</c:v>
                </c:pt>
                <c:pt idx="1908">
                  <c:v>-0.025</c:v>
                </c:pt>
                <c:pt idx="1909">
                  <c:v>-0.025</c:v>
                </c:pt>
                <c:pt idx="1910">
                  <c:v>-0.025</c:v>
                </c:pt>
                <c:pt idx="1911">
                  <c:v>-0.025</c:v>
                </c:pt>
                <c:pt idx="1912">
                  <c:v>-0.025</c:v>
                </c:pt>
                <c:pt idx="1913">
                  <c:v>-0.025</c:v>
                </c:pt>
                <c:pt idx="1914">
                  <c:v>-0.025</c:v>
                </c:pt>
                <c:pt idx="1915">
                  <c:v>-0.025</c:v>
                </c:pt>
                <c:pt idx="1916">
                  <c:v>-0.025</c:v>
                </c:pt>
                <c:pt idx="1917">
                  <c:v>-0.025</c:v>
                </c:pt>
                <c:pt idx="1918">
                  <c:v>-0.025</c:v>
                </c:pt>
                <c:pt idx="1919">
                  <c:v>-0.025</c:v>
                </c:pt>
                <c:pt idx="1920">
                  <c:v>-0.025</c:v>
                </c:pt>
                <c:pt idx="1921">
                  <c:v>-0.025</c:v>
                </c:pt>
                <c:pt idx="1922">
                  <c:v>-0.025</c:v>
                </c:pt>
                <c:pt idx="1923">
                  <c:v>-0.025</c:v>
                </c:pt>
                <c:pt idx="1924">
                  <c:v>-0.025</c:v>
                </c:pt>
                <c:pt idx="1925">
                  <c:v>-0.025</c:v>
                </c:pt>
                <c:pt idx="1926">
                  <c:v>-0.025</c:v>
                </c:pt>
                <c:pt idx="1927">
                  <c:v>-0.025</c:v>
                </c:pt>
                <c:pt idx="1928">
                  <c:v>-0.025</c:v>
                </c:pt>
                <c:pt idx="1929">
                  <c:v>-0.025</c:v>
                </c:pt>
                <c:pt idx="1930">
                  <c:v>-0.025</c:v>
                </c:pt>
                <c:pt idx="1931">
                  <c:v>-0.025</c:v>
                </c:pt>
                <c:pt idx="1932">
                  <c:v>-0.025</c:v>
                </c:pt>
                <c:pt idx="1933">
                  <c:v>-0.025</c:v>
                </c:pt>
                <c:pt idx="1934">
                  <c:v>-0.025</c:v>
                </c:pt>
                <c:pt idx="1935">
                  <c:v>-0.025</c:v>
                </c:pt>
                <c:pt idx="1936">
                  <c:v>-0.025</c:v>
                </c:pt>
                <c:pt idx="1937">
                  <c:v>-0.025</c:v>
                </c:pt>
                <c:pt idx="1938">
                  <c:v>-0.025</c:v>
                </c:pt>
                <c:pt idx="1939">
                  <c:v>-0.025</c:v>
                </c:pt>
                <c:pt idx="1940">
                  <c:v>-0.025</c:v>
                </c:pt>
                <c:pt idx="1941">
                  <c:v>-0.025</c:v>
                </c:pt>
                <c:pt idx="1942">
                  <c:v>-0.025</c:v>
                </c:pt>
                <c:pt idx="1943">
                  <c:v>-0.025</c:v>
                </c:pt>
                <c:pt idx="1944">
                  <c:v>-0.025</c:v>
                </c:pt>
                <c:pt idx="1945">
                  <c:v>-0.025</c:v>
                </c:pt>
                <c:pt idx="1946">
                  <c:v>-0.025</c:v>
                </c:pt>
                <c:pt idx="1947">
                  <c:v>-0.025</c:v>
                </c:pt>
                <c:pt idx="1948">
                  <c:v>-0.025</c:v>
                </c:pt>
                <c:pt idx="1949">
                  <c:v>-0.025</c:v>
                </c:pt>
                <c:pt idx="1950">
                  <c:v>-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AB$2:$AB$1952</c:f>
              <c:numCache>
                <c:formatCode>General</c:formatCode>
                <c:ptCount val="1951"/>
                <c:pt idx="0">
                  <c:v>0</c:v>
                </c:pt>
                <c:pt idx="1">
                  <c:v>-0.50763618656457</c:v>
                </c:pt>
                <c:pt idx="2">
                  <c:v>-0.680010507605985</c:v>
                </c:pt>
                <c:pt idx="3">
                  <c:v>-0.732986110739949</c:v>
                </c:pt>
                <c:pt idx="4">
                  <c:v>-0.763347530846522</c:v>
                </c:pt>
                <c:pt idx="5">
                  <c:v>-0.782417514646791</c:v>
                </c:pt>
                <c:pt idx="6">
                  <c:v>-0.79486978311556</c:v>
                </c:pt>
                <c:pt idx="7">
                  <c:v>-0.804965130740047</c:v>
                </c:pt>
                <c:pt idx="8">
                  <c:v>-0.80910019748992</c:v>
                </c:pt>
                <c:pt idx="9">
                  <c:v>-0.810532874547738</c:v>
                </c:pt>
                <c:pt idx="10">
                  <c:v>-0.808768746881558</c:v>
                </c:pt>
                <c:pt idx="11">
                  <c:v>-0.804580050781163</c:v>
                </c:pt>
                <c:pt idx="12">
                  <c:v>-0.798726610493693</c:v>
                </c:pt>
                <c:pt idx="13">
                  <c:v>-0.788389763529491</c:v>
                </c:pt>
                <c:pt idx="14">
                  <c:v>-0.779829285997735</c:v>
                </c:pt>
                <c:pt idx="15">
                  <c:v>-0.770681571795344</c:v>
                </c:pt>
                <c:pt idx="16">
                  <c:v>-0.760568687397419</c:v>
                </c:pt>
                <c:pt idx="17">
                  <c:v>-0.749805128781561</c:v>
                </c:pt>
                <c:pt idx="18">
                  <c:v>-0.734571745464898</c:v>
                </c:pt>
                <c:pt idx="19">
                  <c:v>-0.72270128569322</c:v>
                </c:pt>
                <c:pt idx="20">
                  <c:v>-0.710729666541842</c:v>
                </c:pt>
                <c:pt idx="21">
                  <c:v>-0.698625460444611</c:v>
                </c:pt>
                <c:pt idx="22">
                  <c:v>-0.686276383387347</c:v>
                </c:pt>
                <c:pt idx="23">
                  <c:v>-0.67359165253607</c:v>
                </c:pt>
                <c:pt idx="24">
                  <c:v>-0.656405585791567</c:v>
                </c:pt>
                <c:pt idx="25">
                  <c:v>-0.643393829198646</c:v>
                </c:pt>
                <c:pt idx="26">
                  <c:v>-0.63000586802771</c:v>
                </c:pt>
                <c:pt idx="27">
                  <c:v>-0.616422572006583</c:v>
                </c:pt>
                <c:pt idx="28">
                  <c:v>-0.602828749434635</c:v>
                </c:pt>
                <c:pt idx="29">
                  <c:v>-0.584524035631458</c:v>
                </c:pt>
                <c:pt idx="30">
                  <c:v>-0.570717660225476</c:v>
                </c:pt>
                <c:pt idx="31">
                  <c:v>-0.556919364896625</c:v>
                </c:pt>
                <c:pt idx="32">
                  <c:v>-0.543136601072901</c:v>
                </c:pt>
                <c:pt idx="33">
                  <c:v>-0.529412001056701</c:v>
                </c:pt>
                <c:pt idx="34">
                  <c:v>-0.51127734629429</c:v>
                </c:pt>
                <c:pt idx="35">
                  <c:v>-0.497755216947301</c:v>
                </c:pt>
                <c:pt idx="36">
                  <c:v>-0.484477250948848</c:v>
                </c:pt>
                <c:pt idx="37">
                  <c:v>-0.471526972001834</c:v>
                </c:pt>
                <c:pt idx="38">
                  <c:v>-0.458763234634148</c:v>
                </c:pt>
                <c:pt idx="39">
                  <c:v>-0.446209969206144</c:v>
                </c:pt>
                <c:pt idx="40">
                  <c:v>-0.429826935293434</c:v>
                </c:pt>
                <c:pt idx="41">
                  <c:v>-0.417810440835519</c:v>
                </c:pt>
                <c:pt idx="42">
                  <c:v>-0.406063616188154</c:v>
                </c:pt>
                <c:pt idx="43">
                  <c:v>-0.394587387305776</c:v>
                </c:pt>
                <c:pt idx="44">
                  <c:v>-0.383411281736455</c:v>
                </c:pt>
                <c:pt idx="45">
                  <c:v>-0.369014747151654</c:v>
                </c:pt>
                <c:pt idx="46">
                  <c:v>-0.358556751585911</c:v>
                </c:pt>
                <c:pt idx="47">
                  <c:v>-0.348378266110085</c:v>
                </c:pt>
                <c:pt idx="48">
                  <c:v>-0.338482308514744</c:v>
                </c:pt>
                <c:pt idx="49">
                  <c:v>-0.328874444924804</c:v>
                </c:pt>
                <c:pt idx="50">
                  <c:v>-0.319560263316476</c:v>
                </c:pt>
                <c:pt idx="51">
                  <c:v>-0.307613364211895</c:v>
                </c:pt>
                <c:pt idx="52">
                  <c:v>-0.298988365366139</c:v>
                </c:pt>
                <c:pt idx="53">
                  <c:v>-0.290624510258676</c:v>
                </c:pt>
                <c:pt idx="54">
                  <c:v>-0.282538555599097</c:v>
                </c:pt>
                <c:pt idx="55">
                  <c:v>-0.274727494537927</c:v>
                </c:pt>
                <c:pt idx="56">
                  <c:v>-0.264709748413247</c:v>
                </c:pt>
                <c:pt idx="57">
                  <c:v>-0.257493807994074</c:v>
                </c:pt>
                <c:pt idx="58">
                  <c:v>-0.250526014819045</c:v>
                </c:pt>
                <c:pt idx="59">
                  <c:v>-0.243783852749786</c:v>
                </c:pt>
                <c:pt idx="60">
                  <c:v>-0.237270135840728</c:v>
                </c:pt>
                <c:pt idx="61">
                  <c:v>-0.230981919892085</c:v>
                </c:pt>
                <c:pt idx="62">
                  <c:v>-0.222934910899478</c:v>
                </c:pt>
                <c:pt idx="63">
                  <c:v>-0.217155389078198</c:v>
                </c:pt>
                <c:pt idx="64">
                  <c:v>-0.211596280247173</c:v>
                </c:pt>
                <c:pt idx="65">
                  <c:v>-0.206251618454112</c:v>
                </c:pt>
                <c:pt idx="66">
                  <c:v>-0.201111697360535</c:v>
                </c:pt>
                <c:pt idx="67">
                  <c:v>-0.194558467662365</c:v>
                </c:pt>
                <c:pt idx="68">
                  <c:v>-0.189857725953077</c:v>
                </c:pt>
                <c:pt idx="69">
                  <c:v>-0.185331028237274</c:v>
                </c:pt>
                <c:pt idx="70">
                  <c:v>-0.180973181108695</c:v>
                </c:pt>
                <c:pt idx="71">
                  <c:v>-0.176777505335148</c:v>
                </c:pt>
                <c:pt idx="72">
                  <c:v>-0.171423207123215</c:v>
                </c:pt>
                <c:pt idx="73">
                  <c:v>-0.167583119702958</c:v>
                </c:pt>
                <c:pt idx="74">
                  <c:v>-0.163886182152418</c:v>
                </c:pt>
                <c:pt idx="75">
                  <c:v>-0.160319328504768</c:v>
                </c:pt>
                <c:pt idx="76">
                  <c:v>-0.156878340323302</c:v>
                </c:pt>
                <c:pt idx="77">
                  <c:v>-0.153568126525049</c:v>
                </c:pt>
                <c:pt idx="78">
                  <c:v>-0.149360077333528</c:v>
                </c:pt>
                <c:pt idx="79">
                  <c:v>-0.14635496398377</c:v>
                </c:pt>
                <c:pt idx="80">
                  <c:v>-0.143467183750214</c:v>
                </c:pt>
                <c:pt idx="81">
                  <c:v>-0.140686343940651</c:v>
                </c:pt>
                <c:pt idx="82">
                  <c:v>-0.1380109454158</c:v>
                </c:pt>
                <c:pt idx="83">
                  <c:v>-0.134601540542028</c:v>
                </c:pt>
                <c:pt idx="84">
                  <c:v>-0.132152821874428</c:v>
                </c:pt>
                <c:pt idx="85">
                  <c:v>-0.129787345142667</c:v>
                </c:pt>
                <c:pt idx="86">
                  <c:v>-0.127505908401931</c:v>
                </c:pt>
                <c:pt idx="87">
                  <c:v>-0.125314605113057</c:v>
                </c:pt>
                <c:pt idx="88">
                  <c:v>-0.123213267145804</c:v>
                </c:pt>
                <c:pt idx="89">
                  <c:v>-0.120535350163836</c:v>
                </c:pt>
                <c:pt idx="90">
                  <c:v>-0.118607960823814</c:v>
                </c:pt>
                <c:pt idx="91">
                  <c:v>-0.116740717685707</c:v>
                </c:pt>
                <c:pt idx="92">
                  <c:v>-0.114934017701208</c:v>
                </c:pt>
                <c:pt idx="93">
                  <c:v>-0.113192945662548</c:v>
                </c:pt>
                <c:pt idx="94">
                  <c:v>-0.110963532999903</c:v>
                </c:pt>
                <c:pt idx="95">
                  <c:v>-0.10935104845427</c:v>
                </c:pt>
                <c:pt idx="96">
                  <c:v>-0.107789055121354</c:v>
                </c:pt>
                <c:pt idx="97">
                  <c:v>-0.106279247996603</c:v>
                </c:pt>
                <c:pt idx="98">
                  <c:v>-0.104814243312739</c:v>
                </c:pt>
                <c:pt idx="99">
                  <c:v>-0.1033997103814</c:v>
                </c:pt>
                <c:pt idx="100">
                  <c:v>-0.101572898976104</c:v>
                </c:pt>
                <c:pt idx="101">
                  <c:v>-0.100236673258487</c:v>
                </c:pt>
                <c:pt idx="102">
                  <c:v>-0.0989444980911153</c:v>
                </c:pt>
                <c:pt idx="103">
                  <c:v>-0.0976990655560418</c:v>
                </c:pt>
                <c:pt idx="104">
                  <c:v>-0.0964996912716013</c:v>
                </c:pt>
                <c:pt idx="105">
                  <c:v>-0.0949659953760416</c:v>
                </c:pt>
                <c:pt idx="106">
                  <c:v>-0.0938619293700239</c:v>
                </c:pt>
                <c:pt idx="107">
                  <c:v>-0.0927952990404189</c:v>
                </c:pt>
                <c:pt idx="108">
                  <c:v>-0.0917654343116113</c:v>
                </c:pt>
                <c:pt idx="109">
                  <c:v>-0.0907738832642097</c:v>
                </c:pt>
                <c:pt idx="110">
                  <c:v>-0.0898192589666712</c:v>
                </c:pt>
                <c:pt idx="111">
                  <c:v>-0.0885995308231515</c:v>
                </c:pt>
                <c:pt idx="112">
                  <c:v>-0.0877195317749495</c:v>
                </c:pt>
                <c:pt idx="113">
                  <c:v>-0.0868617846677298</c:v>
                </c:pt>
                <c:pt idx="114">
                  <c:v>-0.0860222224988488</c:v>
                </c:pt>
                <c:pt idx="115">
                  <c:v>-0.0852047640216309</c:v>
                </c:pt>
                <c:pt idx="116">
                  <c:v>-0.0841508381967916</c:v>
                </c:pt>
                <c:pt idx="117">
                  <c:v>-0.0833840820797017</c:v>
                </c:pt>
                <c:pt idx="118">
                  <c:v>-0.0826381855531944</c:v>
                </c:pt>
                <c:pt idx="119">
                  <c:v>-0.0819123425702579</c:v>
                </c:pt>
                <c:pt idx="120">
                  <c:v>-0.0812028769757497</c:v>
                </c:pt>
                <c:pt idx="121">
                  <c:v>-0.0802769816530464</c:v>
                </c:pt>
                <c:pt idx="122">
                  <c:v>-0.0795961265534978</c:v>
                </c:pt>
                <c:pt idx="123">
                  <c:v>-0.0789268497537646</c:v>
                </c:pt>
                <c:pt idx="124">
                  <c:v>-0.0782714366848499</c:v>
                </c:pt>
                <c:pt idx="125">
                  <c:v>-0.0776307736045109</c:v>
                </c:pt>
                <c:pt idx="126">
                  <c:v>-0.0770022078928382</c:v>
                </c:pt>
                <c:pt idx="127">
                  <c:v>-0.0761811197809145</c:v>
                </c:pt>
                <c:pt idx="128">
                  <c:v>-0.0755764817363027</c:v>
                </c:pt>
                <c:pt idx="129">
                  <c:v>-0.0749802310625346</c:v>
                </c:pt>
                <c:pt idx="130">
                  <c:v>-0.074393550342542</c:v>
                </c:pt>
                <c:pt idx="131">
                  <c:v>-0.0738173320120586</c:v>
                </c:pt>
                <c:pt idx="132">
                  <c:v>-0.0730650474070785</c:v>
                </c:pt>
                <c:pt idx="133">
                  <c:v>-0.0725119704805771</c:v>
                </c:pt>
                <c:pt idx="134">
                  <c:v>-0.0719656210981016</c:v>
                </c:pt>
                <c:pt idx="135">
                  <c:v>-0.0714253921330473</c:v>
                </c:pt>
                <c:pt idx="136">
                  <c:v>-0.0708922273109927</c:v>
                </c:pt>
                <c:pt idx="137">
                  <c:v>-0.070362083708448</c:v>
                </c:pt>
                <c:pt idx="138">
                  <c:v>-0.0696619066266434</c:v>
                </c:pt>
                <c:pt idx="139">
                  <c:v>-0.0691450503795508</c:v>
                </c:pt>
                <c:pt idx="140">
                  <c:v>-0.0686344839129876</c:v>
                </c:pt>
                <c:pt idx="141">
                  <c:v>-0.0681288051393027</c:v>
                </c:pt>
                <c:pt idx="142">
                  <c:v>-0.0676281068911447</c:v>
                </c:pt>
                <c:pt idx="143">
                  <c:v>-0.066971781687563</c:v>
                </c:pt>
                <c:pt idx="144">
                  <c:v>-0.0664874728904748</c:v>
                </c:pt>
                <c:pt idx="145">
                  <c:v>-0.06600800126716</c:v>
                </c:pt>
                <c:pt idx="146">
                  <c:v>-0.0655319031042844</c:v>
                </c:pt>
                <c:pt idx="147">
                  <c:v>-0.0650587743638077</c:v>
                </c:pt>
                <c:pt idx="148">
                  <c:v>-0.0645897556610898</c:v>
                </c:pt>
                <c:pt idx="149">
                  <c:v>-0.0639720307564652</c:v>
                </c:pt>
                <c:pt idx="150">
                  <c:v>-0.0635155981125642</c:v>
                </c:pt>
                <c:pt idx="151">
                  <c:v>-0.0630666364797274</c:v>
                </c:pt>
                <c:pt idx="152">
                  <c:v>-0.0626243580424351</c:v>
                </c:pt>
                <c:pt idx="153">
                  <c:v>-0.0621861787711512</c:v>
                </c:pt>
                <c:pt idx="154">
                  <c:v>-0.0616066385602634</c:v>
                </c:pt>
                <c:pt idx="155">
                  <c:v>-0.0611762080679528</c:v>
                </c:pt>
                <c:pt idx="156">
                  <c:v>-0.0607497794415212</c:v>
                </c:pt>
                <c:pt idx="157">
                  <c:v>-0.0603269711327559</c:v>
                </c:pt>
                <c:pt idx="158">
                  <c:v>-0.0599074135208088</c:v>
                </c:pt>
                <c:pt idx="159">
                  <c:v>-0.0593533123564771</c:v>
                </c:pt>
                <c:pt idx="160">
                  <c:v>-0.0589407599162175</c:v>
                </c:pt>
                <c:pt idx="161">
                  <c:v>-0.0585300426743224</c:v>
                </c:pt>
                <c:pt idx="162">
                  <c:v>-0.0581221126817669</c:v>
                </c:pt>
                <c:pt idx="163">
                  <c:v>-0.0577183142238514</c:v>
                </c:pt>
                <c:pt idx="164">
                  <c:v>-0.0573187023876172</c:v>
                </c:pt>
                <c:pt idx="165">
                  <c:v>-0.0567892559509006</c:v>
                </c:pt>
                <c:pt idx="166">
                  <c:v>-0.0563947310040147</c:v>
                </c:pt>
                <c:pt idx="167">
                  <c:v>-0.0560021356950471</c:v>
                </c:pt>
                <c:pt idx="168">
                  <c:v>-0.0556102700935154</c:v>
                </c:pt>
                <c:pt idx="169">
                  <c:v>-0.0552217563782435</c:v>
                </c:pt>
                <c:pt idx="170">
                  <c:v>-0.0547111490458318</c:v>
                </c:pt>
                <c:pt idx="171">
                  <c:v>-0.0543331010343704</c:v>
                </c:pt>
                <c:pt idx="172">
                  <c:v>-0.0539584127485713</c:v>
                </c:pt>
                <c:pt idx="173">
                  <c:v>-0.0535878024311348</c:v>
                </c:pt>
                <c:pt idx="174">
                  <c:v>-0.05322265578617</c:v>
                </c:pt>
                <c:pt idx="175">
                  <c:v>-0.0528618476338177</c:v>
                </c:pt>
                <c:pt idx="176">
                  <c:v>-0.0523855517449999</c:v>
                </c:pt>
                <c:pt idx="177">
                  <c:v>-0.0520323036137708</c:v>
                </c:pt>
                <c:pt idx="178">
                  <c:v>-0.0516832006065082</c:v>
                </c:pt>
                <c:pt idx="179">
                  <c:v>-0.0513385849578687</c:v>
                </c:pt>
                <c:pt idx="180">
                  <c:v>-0.0509988722587529</c:v>
                </c:pt>
                <c:pt idx="181">
                  <c:v>-0.0505513791787722</c:v>
                </c:pt>
                <c:pt idx="182">
                  <c:v>-0.0502191224396721</c:v>
                </c:pt>
                <c:pt idx="183">
                  <c:v>-0.0498906811857753</c:v>
                </c:pt>
                <c:pt idx="184">
                  <c:v>-0.0495660731411143</c:v>
                </c:pt>
                <c:pt idx="185">
                  <c:v>-0.0492453951732928</c:v>
                </c:pt>
                <c:pt idx="186">
                  <c:v>-0.0489258601493975</c:v>
                </c:pt>
                <c:pt idx="187">
                  <c:v>-0.0485016174330342</c:v>
                </c:pt>
                <c:pt idx="188">
                  <c:v>-0.0481878024050475</c:v>
                </c:pt>
                <c:pt idx="189">
                  <c:v>-0.0478775605886023</c:v>
                </c:pt>
                <c:pt idx="190">
                  <c:v>-0.0475705304318053</c:v>
                </c:pt>
                <c:pt idx="191">
                  <c:v>-0.0472658251870409</c:v>
                </c:pt>
                <c:pt idx="192">
                  <c:v>-0.046863123673628</c:v>
                </c:pt>
                <c:pt idx="193">
                  <c:v>-0.0465652739565303</c:v>
                </c:pt>
                <c:pt idx="194">
                  <c:v>-0.0462715648622941</c:v>
                </c:pt>
                <c:pt idx="195">
                  <c:v>-0.0459811166229843</c:v>
                </c:pt>
                <c:pt idx="196">
                  <c:v>-0.0456923691198628</c:v>
                </c:pt>
                <c:pt idx="197">
                  <c:v>-0.0453095074777426</c:v>
                </c:pt>
                <c:pt idx="198">
                  <c:v>-0.0450252887226238</c:v>
                </c:pt>
                <c:pt idx="199">
                  <c:v>-0.0447446511501502</c:v>
                </c:pt>
                <c:pt idx="200">
                  <c:v>-0.0444668252736501</c:v>
                </c:pt>
                <c:pt idx="201">
                  <c:v>-0.0441903801481131</c:v>
                </c:pt>
                <c:pt idx="202">
                  <c:v>-0.0439152344633041</c:v>
                </c:pt>
                <c:pt idx="203">
                  <c:v>-0.043551289375322</c:v>
                </c:pt>
                <c:pt idx="204">
                  <c:v>-0.0432806269494863</c:v>
                </c:pt>
                <c:pt idx="205">
                  <c:v>-0.0430116615562764</c:v>
                </c:pt>
                <c:pt idx="206">
                  <c:v>-0.0427449680115835</c:v>
                </c:pt>
                <c:pt idx="207">
                  <c:v>-0.0424817632369988</c:v>
                </c:pt>
                <c:pt idx="208">
                  <c:v>-0.0421364235792979</c:v>
                </c:pt>
                <c:pt idx="209">
                  <c:v>-0.0418816877917438</c:v>
                </c:pt>
                <c:pt idx="210">
                  <c:v>-0.041630345910855</c:v>
                </c:pt>
                <c:pt idx="211">
                  <c:v>-0.0413819519365798</c:v>
                </c:pt>
                <c:pt idx="212">
                  <c:v>-0.0411370401211077</c:v>
                </c:pt>
                <c:pt idx="213">
                  <c:v>-0.0408956671395569</c:v>
                </c:pt>
                <c:pt idx="214">
                  <c:v>-0.0405769245002749</c:v>
                </c:pt>
                <c:pt idx="215">
                  <c:v>-0.0403397923020979</c:v>
                </c:pt>
                <c:pt idx="216">
                  <c:v>-0.0401044877050504</c:v>
                </c:pt>
                <c:pt idx="217">
                  <c:v>-0.0398710609258323</c:v>
                </c:pt>
                <c:pt idx="218">
                  <c:v>-0.0396399812141182</c:v>
                </c:pt>
                <c:pt idx="219">
                  <c:v>-0.039335800071342</c:v>
                </c:pt>
                <c:pt idx="220">
                  <c:v>-0.0391112383044028</c:v>
                </c:pt>
                <c:pt idx="221">
                  <c:v>-0.0388896887560046</c:v>
                </c:pt>
                <c:pt idx="222">
                  <c:v>-0.0386703926596644</c:v>
                </c:pt>
                <c:pt idx="223">
                  <c:v>-0.0384530469595743</c:v>
                </c:pt>
                <c:pt idx="224">
                  <c:v>-0.0382373863051367</c:v>
                </c:pt>
                <c:pt idx="225">
                  <c:v>-0.0379528955397778</c:v>
                </c:pt>
                <c:pt idx="226">
                  <c:v>-0.0377414231702655</c:v>
                </c:pt>
                <c:pt idx="227">
                  <c:v>-0.0375312489903288</c:v>
                </c:pt>
                <c:pt idx="228">
                  <c:v>-0.0373227958066757</c:v>
                </c:pt>
                <c:pt idx="229">
                  <c:v>-0.0371160525473645</c:v>
                </c:pt>
                <c:pt idx="230">
                  <c:v>-0.0368441490563711</c:v>
                </c:pt>
                <c:pt idx="231">
                  <c:v>-0.036644233291573</c:v>
                </c:pt>
                <c:pt idx="232">
                  <c:v>-0.0364481931319137</c:v>
                </c:pt>
                <c:pt idx="233">
                  <c:v>-0.0362555991110828</c:v>
                </c:pt>
                <c:pt idx="234">
                  <c:v>-0.0360666216540531</c:v>
                </c:pt>
                <c:pt idx="235">
                  <c:v>-0.0358811630835882</c:v>
                </c:pt>
                <c:pt idx="236">
                  <c:v>-0.0356387688482258</c:v>
                </c:pt>
                <c:pt idx="237">
                  <c:v>-0.0354601820045359</c:v>
                </c:pt>
                <c:pt idx="238">
                  <c:v>-0.0352834910501311</c:v>
                </c:pt>
                <c:pt idx="239">
                  <c:v>-0.035107848751229</c:v>
                </c:pt>
                <c:pt idx="240">
                  <c:v>-0.0349328255844593</c:v>
                </c:pt>
                <c:pt idx="241">
                  <c:v>-0.0347008026183643</c:v>
                </c:pt>
                <c:pt idx="242">
                  <c:v>-0.034528751643599</c:v>
                </c:pt>
                <c:pt idx="243">
                  <c:v>-0.0343590083530095</c:v>
                </c:pt>
                <c:pt idx="244">
                  <c:v>-0.0341912745417415</c:v>
                </c:pt>
                <c:pt idx="245">
                  <c:v>-0.0340257043633872</c:v>
                </c:pt>
                <c:pt idx="246">
                  <c:v>-0.0338092632782597</c:v>
                </c:pt>
                <c:pt idx="247">
                  <c:v>-0.0336497755006143</c:v>
                </c:pt>
                <c:pt idx="248">
                  <c:v>-0.0334925740683134</c:v>
                </c:pt>
                <c:pt idx="249">
                  <c:v>-0.0333376968985343</c:v>
                </c:pt>
                <c:pt idx="250">
                  <c:v>-0.0331843376468811</c:v>
                </c:pt>
                <c:pt idx="251">
                  <c:v>-0.0330322468193042</c:v>
                </c:pt>
                <c:pt idx="252">
                  <c:v>-0.0328331991927676</c:v>
                </c:pt>
                <c:pt idx="253">
                  <c:v>-0.0326869302445877</c:v>
                </c:pt>
                <c:pt idx="254">
                  <c:v>-0.0325428475389711</c:v>
                </c:pt>
                <c:pt idx="255">
                  <c:v>-0.032400777169213</c:v>
                </c:pt>
                <c:pt idx="256">
                  <c:v>-0.0322604691884178</c:v>
                </c:pt>
                <c:pt idx="257">
                  <c:v>-0.0320760137184959</c:v>
                </c:pt>
                <c:pt idx="258">
                  <c:v>-0.0319399625019233</c:v>
                </c:pt>
                <c:pt idx="259">
                  <c:v>-0.0318060258280793</c:v>
                </c:pt>
                <c:pt idx="260">
                  <c:v>-0.0316739056107987</c:v>
                </c:pt>
                <c:pt idx="261">
                  <c:v>-0.0315437991843461</c:v>
                </c:pt>
                <c:pt idx="262">
                  <c:v>-0.0314161057889334</c:v>
                </c:pt>
                <c:pt idx="263">
                  <c:v>-0.0312497202586518</c:v>
                </c:pt>
                <c:pt idx="264">
                  <c:v>-0.0311269932316152</c:v>
                </c:pt>
                <c:pt idx="265">
                  <c:v>-0.0310054576369301</c:v>
                </c:pt>
                <c:pt idx="266">
                  <c:v>-0.030885667227129</c:v>
                </c:pt>
                <c:pt idx="267">
                  <c:v>-0.0307681911496</c:v>
                </c:pt>
                <c:pt idx="268">
                  <c:v>-0.0306141891827222</c:v>
                </c:pt>
                <c:pt idx="269">
                  <c:v>-0.0304993321307964</c:v>
                </c:pt>
                <c:pt idx="270">
                  <c:v>-0.0303839882173538</c:v>
                </c:pt>
                <c:pt idx="271">
                  <c:v>-0.0302681299120518</c:v>
                </c:pt>
                <c:pt idx="272">
                  <c:v>-0.0301524407208338</c:v>
                </c:pt>
                <c:pt idx="273">
                  <c:v>-0.0300376412780831</c:v>
                </c:pt>
                <c:pt idx="274">
                  <c:v>-0.0298863331132763</c:v>
                </c:pt>
                <c:pt idx="275">
                  <c:v>-0.0297751075563701</c:v>
                </c:pt>
                <c:pt idx="276">
                  <c:v>-0.0296663996472583</c:v>
                </c:pt>
                <c:pt idx="277">
                  <c:v>-0.0295595461854832</c:v>
                </c:pt>
                <c:pt idx="278">
                  <c:v>-0.0294542051739552</c:v>
                </c:pt>
                <c:pt idx="279">
                  <c:v>-0.0293155279235331</c:v>
                </c:pt>
                <c:pt idx="280">
                  <c:v>-0.0292121872440024</c:v>
                </c:pt>
                <c:pt idx="281">
                  <c:v>-0.0291094814748068</c:v>
                </c:pt>
                <c:pt idx="282">
                  <c:v>-0.0290077223886861</c:v>
                </c:pt>
                <c:pt idx="283">
                  <c:v>-0.0289068668134633</c:v>
                </c:pt>
                <c:pt idx="284">
                  <c:v>-0.0287742230235503</c:v>
                </c:pt>
                <c:pt idx="285">
                  <c:v>-0.028676339100011</c:v>
                </c:pt>
                <c:pt idx="286">
                  <c:v>-0.0285800245662567</c:v>
                </c:pt>
                <c:pt idx="287">
                  <c:v>-0.0284853899421187</c:v>
                </c:pt>
                <c:pt idx="288">
                  <c:v>-0.0283919735237154</c:v>
                </c:pt>
                <c:pt idx="289">
                  <c:v>-0.0282995710874518</c:v>
                </c:pt>
                <c:pt idx="290">
                  <c:v>-0.0281775786955349</c:v>
                </c:pt>
                <c:pt idx="291">
                  <c:v>-0.0280867466411639</c:v>
                </c:pt>
                <c:pt idx="292">
                  <c:v>-0.0279966229458627</c:v>
                </c:pt>
                <c:pt idx="293">
                  <c:v>-0.0279072364887577</c:v>
                </c:pt>
                <c:pt idx="294">
                  <c:v>-0.0278183932761567</c:v>
                </c:pt>
                <c:pt idx="295">
                  <c:v>-0.0277005155668324</c:v>
                </c:pt>
                <c:pt idx="296">
                  <c:v>-0.0276125283182339</c:v>
                </c:pt>
                <c:pt idx="297">
                  <c:v>-0.0275241425723429</c:v>
                </c:pt>
                <c:pt idx="298">
                  <c:v>-0.0274352685995039</c:v>
                </c:pt>
                <c:pt idx="299">
                  <c:v>-0.0273458181216932</c:v>
                </c:pt>
                <c:pt idx="300">
                  <c:v>-0.027256008056241</c:v>
                </c:pt>
                <c:pt idx="301">
                  <c:v>-0.0271364260678319</c:v>
                </c:pt>
                <c:pt idx="302">
                  <c:v>-0.0270466173828124</c:v>
                </c:pt>
                <c:pt idx="303">
                  <c:v>-0.0269566486542579</c:v>
                </c:pt>
                <c:pt idx="304">
                  <c:v>-0.0268661738358623</c:v>
                </c:pt>
                <c:pt idx="305">
                  <c:v>-0.0267755324076926</c:v>
                </c:pt>
                <c:pt idx="306">
                  <c:v>-0.0266545977125925</c:v>
                </c:pt>
                <c:pt idx="307">
                  <c:v>-0.0265635356673436</c:v>
                </c:pt>
                <c:pt idx="308">
                  <c:v>-0.0264723346994096</c:v>
                </c:pt>
                <c:pt idx="309">
                  <c:v>-0.0263812620582897</c:v>
                </c:pt>
                <c:pt idx="310">
                  <c:v>-0.0262902477301835</c:v>
                </c:pt>
                <c:pt idx="311">
                  <c:v>-0.0261990152649125</c:v>
                </c:pt>
                <c:pt idx="312">
                  <c:v>-0.0260779024671755</c:v>
                </c:pt>
                <c:pt idx="313">
                  <c:v>-0.0259879888922937</c:v>
                </c:pt>
                <c:pt idx="314">
                  <c:v>-0.025898754480234</c:v>
                </c:pt>
                <c:pt idx="315">
                  <c:v>-0.0258099204670502</c:v>
                </c:pt>
                <c:pt idx="316">
                  <c:v>-0.0257214156729716</c:v>
                </c:pt>
                <c:pt idx="317">
                  <c:v>-0.0256044446972065</c:v>
                </c:pt>
                <c:pt idx="318">
                  <c:v>-0.0255176989787852</c:v>
                </c:pt>
                <c:pt idx="319">
                  <c:v>-0.0254318073796588</c:v>
                </c:pt>
                <c:pt idx="320">
                  <c:v>-0.0253458740087052</c:v>
                </c:pt>
                <c:pt idx="321">
                  <c:v>-0.0252598739195678</c:v>
                </c:pt>
                <c:pt idx="322">
                  <c:v>-0.0251744385898631</c:v>
                </c:pt>
                <c:pt idx="323">
                  <c:v>-0.0250604993665372</c:v>
                </c:pt>
                <c:pt idx="324">
                  <c:v>-0.0249749608524098</c:v>
                </c:pt>
                <c:pt idx="325">
                  <c:v>-0.024890136301088</c:v>
                </c:pt>
                <c:pt idx="326">
                  <c:v>-0.0248062869080766</c:v>
                </c:pt>
                <c:pt idx="327">
                  <c:v>-0.0247226170122147</c:v>
                </c:pt>
                <c:pt idx="328">
                  <c:v>-0.0246110218588283</c:v>
                </c:pt>
                <c:pt idx="329">
                  <c:v>-0.0245275836624216</c:v>
                </c:pt>
                <c:pt idx="330">
                  <c:v>-0.0244440526777162</c:v>
                </c:pt>
                <c:pt idx="331">
                  <c:v>-0.0243605017714809</c:v>
                </c:pt>
                <c:pt idx="332">
                  <c:v>-0.0242773281868863</c:v>
                </c:pt>
                <c:pt idx="333">
                  <c:v>-0.0241677972562961</c:v>
                </c:pt>
                <c:pt idx="334">
                  <c:v>-0.0240866760150494</c:v>
                </c:pt>
                <c:pt idx="335">
                  <c:v>-0.0240060463197159</c:v>
                </c:pt>
                <c:pt idx="336">
                  <c:v>-0.0239261811530031</c:v>
                </c:pt>
                <c:pt idx="337">
                  <c:v>-0.0238470491504017</c:v>
                </c:pt>
                <c:pt idx="338">
                  <c:v>-0.023768057700428</c:v>
                </c:pt>
                <c:pt idx="339">
                  <c:v>-0.0236625169533724</c:v>
                </c:pt>
                <c:pt idx="340">
                  <c:v>-0.0235834353701035</c:v>
                </c:pt>
                <c:pt idx="341">
                  <c:v>-0.023504958594615</c:v>
                </c:pt>
                <c:pt idx="342">
                  <c:v>-0.0234270944591051</c:v>
                </c:pt>
                <c:pt idx="343">
                  <c:v>-0.0233495381531349</c:v>
                </c:pt>
                <c:pt idx="344">
                  <c:v>-0.0232466196370412</c:v>
                </c:pt>
                <c:pt idx="345">
                  <c:v>-0.0231693512515705</c:v>
                </c:pt>
                <c:pt idx="346">
                  <c:v>-0.0230919325323361</c:v>
                </c:pt>
                <c:pt idx="347">
                  <c:v>-0.0230153935383222</c:v>
                </c:pt>
                <c:pt idx="348">
                  <c:v>-0.0229407686751118</c:v>
                </c:pt>
                <c:pt idx="349">
                  <c:v>-0.0228685206369334</c:v>
                </c:pt>
                <c:pt idx="350">
                  <c:v>-0.0227752494632457</c:v>
                </c:pt>
                <c:pt idx="351">
                  <c:v>-0.0227070784811131</c:v>
                </c:pt>
                <c:pt idx="352">
                  <c:v>-0.0226406501944218</c:v>
                </c:pt>
                <c:pt idx="353">
                  <c:v>-0.022576085302017</c:v>
                </c:pt>
                <c:pt idx="354">
                  <c:v>-0.0225130608038396</c:v>
                </c:pt>
                <c:pt idx="355">
                  <c:v>-0.02243066313951</c:v>
                </c:pt>
                <c:pt idx="356">
                  <c:v>-0.0223698099708478</c:v>
                </c:pt>
                <c:pt idx="357">
                  <c:v>-0.0223096735035749</c:v>
                </c:pt>
                <c:pt idx="358">
                  <c:v>-0.0222501207958903</c:v>
                </c:pt>
                <c:pt idx="359">
                  <c:v>-0.0221908468294403</c:v>
                </c:pt>
                <c:pt idx="360">
                  <c:v>-0.0221317584261068</c:v>
                </c:pt>
                <c:pt idx="361">
                  <c:v>-0.0220533023270164</c:v>
                </c:pt>
                <c:pt idx="362">
                  <c:v>-0.0219949231096039</c:v>
                </c:pt>
                <c:pt idx="363">
                  <c:v>-0.0219367605989734</c:v>
                </c:pt>
                <c:pt idx="364">
                  <c:v>-0.0218785014495623</c:v>
                </c:pt>
                <c:pt idx="365">
                  <c:v>-0.0218205005530385</c:v>
                </c:pt>
                <c:pt idx="366">
                  <c:v>-0.0217437641419233</c:v>
                </c:pt>
                <c:pt idx="367">
                  <c:v>-0.0216869389184184</c:v>
                </c:pt>
                <c:pt idx="368">
                  <c:v>-0.0216308369117301</c:v>
                </c:pt>
                <c:pt idx="369">
                  <c:v>-0.0215750277317405</c:v>
                </c:pt>
                <c:pt idx="370">
                  <c:v>-0.0215196055727276</c:v>
                </c:pt>
                <c:pt idx="371">
                  <c:v>-0.0214463988139636</c:v>
                </c:pt>
                <c:pt idx="372">
                  <c:v>-0.0213922508411032</c:v>
                </c:pt>
                <c:pt idx="373">
                  <c:v>-0.0213393259101184</c:v>
                </c:pt>
                <c:pt idx="374">
                  <c:v>-0.0212873283410172</c:v>
                </c:pt>
                <c:pt idx="375">
                  <c:v>-0.0212354389852095</c:v>
                </c:pt>
                <c:pt idx="376">
                  <c:v>-0.0211835549299616</c:v>
                </c:pt>
                <c:pt idx="377">
                  <c:v>-0.0211147235207503</c:v>
                </c:pt>
                <c:pt idx="378">
                  <c:v>-0.0210632887413734</c:v>
                </c:pt>
                <c:pt idx="379">
                  <c:v>-0.0210119104165286</c:v>
                </c:pt>
                <c:pt idx="380">
                  <c:v>-0.0209604389135801</c:v>
                </c:pt>
                <c:pt idx="381">
                  <c:v>-0.0209090657164622</c:v>
                </c:pt>
                <c:pt idx="382">
                  <c:v>-0.0208408137788294</c:v>
                </c:pt>
                <c:pt idx="383">
                  <c:v>-0.0207900922989539</c:v>
                </c:pt>
                <c:pt idx="384">
                  <c:v>-0.0207399648666718</c:v>
                </c:pt>
                <c:pt idx="385">
                  <c:v>-0.0206901040717987</c:v>
                </c:pt>
                <c:pt idx="386">
                  <c:v>-0.0206405044087696</c:v>
                </c:pt>
                <c:pt idx="387">
                  <c:v>-0.0205917469433904</c:v>
                </c:pt>
                <c:pt idx="388">
                  <c:v>-0.0205286284617407</c:v>
                </c:pt>
                <c:pt idx="389">
                  <c:v>-0.0204825961984822</c:v>
                </c:pt>
                <c:pt idx="390">
                  <c:v>-0.0204375863291839</c:v>
                </c:pt>
                <c:pt idx="391">
                  <c:v>-0.020393571145564</c:v>
                </c:pt>
                <c:pt idx="392">
                  <c:v>-0.0203363139386126</c:v>
                </c:pt>
                <c:pt idx="393">
                  <c:v>-0.0202939320723757</c:v>
                </c:pt>
                <c:pt idx="394">
                  <c:v>-0.020251611225268</c:v>
                </c:pt>
                <c:pt idx="395">
                  <c:v>-0.0202091316448258</c:v>
                </c:pt>
                <c:pt idx="396">
                  <c:v>-0.0201663839919065</c:v>
                </c:pt>
                <c:pt idx="397">
                  <c:v>-0.0201234138193002</c:v>
                </c:pt>
                <c:pt idx="398">
                  <c:v>-0.0200801436396734</c:v>
                </c:pt>
                <c:pt idx="399">
                  <c:v>-0.0200222845071225</c:v>
                </c:pt>
                <c:pt idx="400">
                  <c:v>-0.0199788095823459</c:v>
                </c:pt>
                <c:pt idx="401">
                  <c:v>-0.0199355620599522</c:v>
                </c:pt>
                <c:pt idx="402">
                  <c:v>-0.0198927792414699</c:v>
                </c:pt>
                <c:pt idx="403">
                  <c:v>-0.0198505448992884</c:v>
                </c:pt>
                <c:pt idx="404">
                  <c:v>-0.0197949390334241</c:v>
                </c:pt>
                <c:pt idx="405">
                  <c:v>-0.0197533818819646</c:v>
                </c:pt>
                <c:pt idx="406">
                  <c:v>-0.0197123521267898</c:v>
                </c:pt>
                <c:pt idx="407">
                  <c:v>-0.0196719022259939</c:v>
                </c:pt>
                <c:pt idx="408">
                  <c:v>-0.0196315789822542</c:v>
                </c:pt>
                <c:pt idx="409">
                  <c:v>-0.0195784326171952</c:v>
                </c:pt>
                <c:pt idx="410">
                  <c:v>-0.0195393241220238</c:v>
                </c:pt>
                <c:pt idx="411">
                  <c:v>-0.0195011049335658</c:v>
                </c:pt>
                <c:pt idx="412">
                  <c:v>-0.0194632660839632</c:v>
                </c:pt>
                <c:pt idx="413">
                  <c:v>-0.0194250701489624</c:v>
                </c:pt>
                <c:pt idx="414">
                  <c:v>-0.0193867218996609</c:v>
                </c:pt>
                <c:pt idx="415">
                  <c:v>-0.0193355163988474</c:v>
                </c:pt>
                <c:pt idx="416">
                  <c:v>-0.0192971700342976</c:v>
                </c:pt>
                <c:pt idx="417">
                  <c:v>-0.0192590268322578</c:v>
                </c:pt>
                <c:pt idx="418">
                  <c:v>-0.0192211115130811</c:v>
                </c:pt>
                <c:pt idx="419">
                  <c:v>-0.0191838799180718</c:v>
                </c:pt>
                <c:pt idx="420">
                  <c:v>-0.019135643855722</c:v>
                </c:pt>
                <c:pt idx="421">
                  <c:v>-0.019100280373205</c:v>
                </c:pt>
                <c:pt idx="422">
                  <c:v>-0.0190654300597284</c:v>
                </c:pt>
                <c:pt idx="423">
                  <c:v>-0.0190313421468072</c:v>
                </c:pt>
                <c:pt idx="424">
                  <c:v>-0.0189980364241375</c:v>
                </c:pt>
                <c:pt idx="425">
                  <c:v>-0.0189649530239583</c:v>
                </c:pt>
                <c:pt idx="426">
                  <c:v>-0.0189212648381142</c:v>
                </c:pt>
                <c:pt idx="427">
                  <c:v>-0.0188890491973769</c:v>
                </c:pt>
                <c:pt idx="428">
                  <c:v>-0.0188574185740723</c:v>
                </c:pt>
                <c:pt idx="429">
                  <c:v>-0.0188263520293946</c:v>
                </c:pt>
                <c:pt idx="430">
                  <c:v>-0.0187955502300914</c:v>
                </c:pt>
                <c:pt idx="431">
                  <c:v>-0.0187539166412446</c:v>
                </c:pt>
                <c:pt idx="432">
                  <c:v>-0.0187222554020216</c:v>
                </c:pt>
                <c:pt idx="433">
                  <c:v>-0.0186909904477048</c:v>
                </c:pt>
                <c:pt idx="434">
                  <c:v>-0.0186602266182882</c:v>
                </c:pt>
                <c:pt idx="435">
                  <c:v>-0.0186293397040454</c:v>
                </c:pt>
                <c:pt idx="436">
                  <c:v>-0.0185976709963118</c:v>
                </c:pt>
                <c:pt idx="437">
                  <c:v>-0.0185547493729401</c:v>
                </c:pt>
                <c:pt idx="438">
                  <c:v>-0.0185225551235222</c:v>
                </c:pt>
                <c:pt idx="439">
                  <c:v>-0.0184903868828182</c:v>
                </c:pt>
                <c:pt idx="440">
                  <c:v>-0.0184582559084295</c:v>
                </c:pt>
                <c:pt idx="441">
                  <c:v>-0.0184260382673826</c:v>
                </c:pt>
                <c:pt idx="442">
                  <c:v>-0.0183818790939826</c:v>
                </c:pt>
                <c:pt idx="443">
                  <c:v>-0.0183469906953821</c:v>
                </c:pt>
                <c:pt idx="444">
                  <c:v>-0.0183103231492834</c:v>
                </c:pt>
                <c:pt idx="445">
                  <c:v>-0.0182719149615923</c:v>
                </c:pt>
                <c:pt idx="446">
                  <c:v>-0.0182319907771764</c:v>
                </c:pt>
                <c:pt idx="447">
                  <c:v>-0.0181914107892538</c:v>
                </c:pt>
                <c:pt idx="448">
                  <c:v>-0.0181372985946718</c:v>
                </c:pt>
                <c:pt idx="449">
                  <c:v>-0.0180969722772092</c:v>
                </c:pt>
                <c:pt idx="450">
                  <c:v>-0.018057019059407</c:v>
                </c:pt>
                <c:pt idx="451">
                  <c:v>-0.0180175261833238</c:v>
                </c:pt>
                <c:pt idx="452">
                  <c:v>-0.017978252302174</c:v>
                </c:pt>
                <c:pt idx="453">
                  <c:v>-0.0179260647324229</c:v>
                </c:pt>
                <c:pt idx="454">
                  <c:v>-0.0178870148881013</c:v>
                </c:pt>
                <c:pt idx="455">
                  <c:v>-0.0178479008194226</c:v>
                </c:pt>
                <c:pt idx="456">
                  <c:v>-0.0178088637959016</c:v>
                </c:pt>
                <c:pt idx="457">
                  <c:v>-0.0177700954053639</c:v>
                </c:pt>
                <c:pt idx="458">
                  <c:v>-0.0177190759647987</c:v>
                </c:pt>
                <c:pt idx="459">
                  <c:v>-0.0176813089132465</c:v>
                </c:pt>
                <c:pt idx="460">
                  <c:v>-0.0176436677003612</c:v>
                </c:pt>
                <c:pt idx="461">
                  <c:v>-0.0176060728533302</c:v>
                </c:pt>
                <c:pt idx="462">
                  <c:v>-0.0175686754012331</c:v>
                </c:pt>
                <c:pt idx="463">
                  <c:v>-0.0175312684489429</c:v>
                </c:pt>
                <c:pt idx="464">
                  <c:v>-0.0174811801492189</c:v>
                </c:pt>
                <c:pt idx="465">
                  <c:v>-0.0174438969385634</c:v>
                </c:pt>
                <c:pt idx="466">
                  <c:v>-0.0174069893896298</c:v>
                </c:pt>
                <c:pt idx="467">
                  <c:v>-0.0173701885512992</c:v>
                </c:pt>
                <c:pt idx="468">
                  <c:v>-0.0173334919465167</c:v>
                </c:pt>
                <c:pt idx="469">
                  <c:v>-0.0172848850864154</c:v>
                </c:pt>
                <c:pt idx="470">
                  <c:v>-0.0172486050442485</c:v>
                </c:pt>
                <c:pt idx="471">
                  <c:v>-0.017211971696455</c:v>
                </c:pt>
                <c:pt idx="472">
                  <c:v>-0.0171747373510283</c:v>
                </c:pt>
                <c:pt idx="473">
                  <c:v>-0.0171374007847441</c:v>
                </c:pt>
                <c:pt idx="474">
                  <c:v>-0.0171004188416492</c:v>
                </c:pt>
                <c:pt idx="475">
                  <c:v>-0.0170515278001746</c:v>
                </c:pt>
                <c:pt idx="476">
                  <c:v>-0.0170148858756399</c:v>
                </c:pt>
                <c:pt idx="477">
                  <c:v>-0.0169775685126982</c:v>
                </c:pt>
                <c:pt idx="478">
                  <c:v>-0.0169393341461417</c:v>
                </c:pt>
                <c:pt idx="479">
                  <c:v>-0.0169006885313053</c:v>
                </c:pt>
                <c:pt idx="480">
                  <c:v>-0.0168491025398415</c:v>
                </c:pt>
                <c:pt idx="481">
                  <c:v>-0.0168105984879411</c:v>
                </c:pt>
                <c:pt idx="482">
                  <c:v>-0.0167723489942398</c:v>
                </c:pt>
                <c:pt idx="483">
                  <c:v>-0.016733963923379</c:v>
                </c:pt>
                <c:pt idx="484">
                  <c:v>-0.0166954427258381</c:v>
                </c:pt>
                <c:pt idx="485">
                  <c:v>-0.0166572781096772</c:v>
                </c:pt>
                <c:pt idx="486">
                  <c:v>-0.016606731692009</c:v>
                </c:pt>
                <c:pt idx="487">
                  <c:v>-0.0165688695718314</c:v>
                </c:pt>
                <c:pt idx="488">
                  <c:v>-0.0165313174102485</c:v>
                </c:pt>
                <c:pt idx="489">
                  <c:v>-0.0164940834723756</c:v>
                </c:pt>
                <c:pt idx="490">
                  <c:v>-0.0164569264612438</c:v>
                </c:pt>
                <c:pt idx="491">
                  <c:v>-0.0164075262010747</c:v>
                </c:pt>
                <c:pt idx="492">
                  <c:v>-0.0163707693834462</c:v>
                </c:pt>
                <c:pt idx="493">
                  <c:v>-0.0163345652297575</c:v>
                </c:pt>
                <c:pt idx="494">
                  <c:v>-0.0162988026265572</c:v>
                </c:pt>
                <c:pt idx="495">
                  <c:v>-0.0162630077412087</c:v>
                </c:pt>
                <c:pt idx="496">
                  <c:v>-0.0162148701138887</c:v>
                </c:pt>
                <c:pt idx="497">
                  <c:v>-0.0161783659454509</c:v>
                </c:pt>
                <c:pt idx="498">
                  <c:v>-0.0161413860483348</c:v>
                </c:pt>
                <c:pt idx="499">
                  <c:v>-0.0161036070406597</c:v>
                </c:pt>
                <c:pt idx="500">
                  <c:v>-0.0160646041946287</c:v>
                </c:pt>
                <c:pt idx="501">
                  <c:v>-0.0160246967819714</c:v>
                </c:pt>
                <c:pt idx="502">
                  <c:v>-0.0159714510333761</c:v>
                </c:pt>
                <c:pt idx="503">
                  <c:v>-0.0159320291180669</c:v>
                </c:pt>
                <c:pt idx="504">
                  <c:v>-0.0158932792578752</c:v>
                </c:pt>
                <c:pt idx="505">
                  <c:v>-0.015855103962966</c:v>
                </c:pt>
                <c:pt idx="506">
                  <c:v>-0.0158173495039505</c:v>
                </c:pt>
                <c:pt idx="507">
                  <c:v>-0.0157673285134445</c:v>
                </c:pt>
                <c:pt idx="508">
                  <c:v>-0.0157300709267776</c:v>
                </c:pt>
                <c:pt idx="509">
                  <c:v>-0.0156931885828595</c:v>
                </c:pt>
                <c:pt idx="510">
                  <c:v>-0.015656134619508</c:v>
                </c:pt>
                <c:pt idx="511">
                  <c:v>-0.0156187960349816</c:v>
                </c:pt>
                <c:pt idx="512">
                  <c:v>-0.0155819393696621</c:v>
                </c:pt>
                <c:pt idx="513">
                  <c:v>-0.0155340355505599</c:v>
                </c:pt>
                <c:pt idx="514">
                  <c:v>-0.0154987144227791</c:v>
                </c:pt>
                <c:pt idx="515">
                  <c:v>-0.0154634001698415</c:v>
                </c:pt>
                <c:pt idx="516">
                  <c:v>-0.0154278795662434</c:v>
                </c:pt>
                <c:pt idx="517">
                  <c:v>-0.0153915294557306</c:v>
                </c:pt>
                <c:pt idx="518">
                  <c:v>-0.0153415650199994</c:v>
                </c:pt>
                <c:pt idx="519">
                  <c:v>-0.0153039276146691</c:v>
                </c:pt>
                <c:pt idx="520">
                  <c:v>-0.0152669967978361</c:v>
                </c:pt>
                <c:pt idx="521">
                  <c:v>-0.0152306344315451</c:v>
                </c:pt>
                <c:pt idx="522">
                  <c:v>-0.0151943185760528</c:v>
                </c:pt>
                <c:pt idx="523">
                  <c:v>-0.0151580806753286</c:v>
                </c:pt>
                <c:pt idx="524">
                  <c:v>-0.0151101419565362</c:v>
                </c:pt>
                <c:pt idx="525">
                  <c:v>-0.0150743700846357</c:v>
                </c:pt>
                <c:pt idx="526">
                  <c:v>-0.0150385712926108</c:v>
                </c:pt>
                <c:pt idx="527">
                  <c:v>-0.0150027880968336</c:v>
                </c:pt>
                <c:pt idx="528">
                  <c:v>-0.0149670626497656</c:v>
                </c:pt>
                <c:pt idx="529">
                  <c:v>-0.014919371589308</c:v>
                </c:pt>
                <c:pt idx="530">
                  <c:v>-0.0148835702394575</c:v>
                </c:pt>
                <c:pt idx="531">
                  <c:v>-0.0148478979459526</c:v>
                </c:pt>
                <c:pt idx="532">
                  <c:v>-0.014812428001839</c:v>
                </c:pt>
                <c:pt idx="533">
                  <c:v>-0.0147771687208691</c:v>
                </c:pt>
                <c:pt idx="534">
                  <c:v>-0.0147421283487908</c:v>
                </c:pt>
                <c:pt idx="535">
                  <c:v>-0.0146953929572189</c:v>
                </c:pt>
                <c:pt idx="536">
                  <c:v>-0.0146602438608149</c:v>
                </c:pt>
                <c:pt idx="537">
                  <c:v>-0.0146251698743074</c:v>
                </c:pt>
                <c:pt idx="538">
                  <c:v>-0.0145899785631988</c:v>
                </c:pt>
                <c:pt idx="539">
                  <c:v>-0.0145547013468803</c:v>
                </c:pt>
                <c:pt idx="540">
                  <c:v>-0.0145080369290298</c:v>
                </c:pt>
                <c:pt idx="541">
                  <c:v>-0.0144733353903489</c:v>
                </c:pt>
                <c:pt idx="542">
                  <c:v>-0.0144386480407094</c:v>
                </c:pt>
                <c:pt idx="543">
                  <c:v>-0.0144039318018101</c:v>
                </c:pt>
                <c:pt idx="544">
                  <c:v>-0.0143694264742127</c:v>
                </c:pt>
                <c:pt idx="545">
                  <c:v>-0.014324079497355</c:v>
                </c:pt>
                <c:pt idx="546">
                  <c:v>-0.014290767967298</c:v>
                </c:pt>
                <c:pt idx="547">
                  <c:v>-0.0142581865252778</c:v>
                </c:pt>
                <c:pt idx="548">
                  <c:v>-0.0142264851262051</c:v>
                </c:pt>
                <c:pt idx="549">
                  <c:v>-0.0141957503935086</c:v>
                </c:pt>
                <c:pt idx="550">
                  <c:v>-0.0141657481248175</c:v>
                </c:pt>
                <c:pt idx="551">
                  <c:v>-0.0141262340599191</c:v>
                </c:pt>
                <c:pt idx="552">
                  <c:v>-0.0140967251904164</c:v>
                </c:pt>
                <c:pt idx="553">
                  <c:v>-0.0140674431211071</c:v>
                </c:pt>
                <c:pt idx="554">
                  <c:v>-0.0140385082667511</c:v>
                </c:pt>
                <c:pt idx="555">
                  <c:v>-0.0140097132428076</c:v>
                </c:pt>
                <c:pt idx="556">
                  <c:v>-0.013971176517713</c:v>
                </c:pt>
                <c:pt idx="557">
                  <c:v>-0.0139418916282431</c:v>
                </c:pt>
                <c:pt idx="558">
                  <c:v>-0.0139121047799304</c:v>
                </c:pt>
                <c:pt idx="559">
                  <c:v>-0.0138820205353042</c:v>
                </c:pt>
                <c:pt idx="560">
                  <c:v>-0.0138520236305245</c:v>
                </c:pt>
                <c:pt idx="561">
                  <c:v>-0.0138224049436167</c:v>
                </c:pt>
                <c:pt idx="562">
                  <c:v>-0.0137836658061079</c:v>
                </c:pt>
                <c:pt idx="563">
                  <c:v>-0.0137552712250619</c:v>
                </c:pt>
                <c:pt idx="564">
                  <c:v>-0.0137274229519616</c:v>
                </c:pt>
                <c:pt idx="565">
                  <c:v>-0.0136999968278888</c:v>
                </c:pt>
                <c:pt idx="566">
                  <c:v>-0.013672949481055</c:v>
                </c:pt>
                <c:pt idx="567">
                  <c:v>-0.0136374478320564</c:v>
                </c:pt>
                <c:pt idx="568">
                  <c:v>-0.0136111594122098</c:v>
                </c:pt>
                <c:pt idx="569">
                  <c:v>-0.013584783928436</c:v>
                </c:pt>
                <c:pt idx="570">
                  <c:v>-0.0135582616739127</c:v>
                </c:pt>
                <c:pt idx="571">
                  <c:v>-0.0135317702304374</c:v>
                </c:pt>
                <c:pt idx="572">
                  <c:v>-0.013505436530712</c:v>
                </c:pt>
                <c:pt idx="573">
                  <c:v>-0.0134709053463965</c:v>
                </c:pt>
                <c:pt idx="574">
                  <c:v>-0.0134453109357006</c:v>
                </c:pt>
                <c:pt idx="575">
                  <c:v>-0.0134198960631444</c:v>
                </c:pt>
                <c:pt idx="576">
                  <c:v>-0.0133947857017093</c:v>
                </c:pt>
                <c:pt idx="577">
                  <c:v>-0.0133698505037488</c:v>
                </c:pt>
                <c:pt idx="578">
                  <c:v>-0.0133367603788122</c:v>
                </c:pt>
                <c:pt idx="579">
                  <c:v>-0.0133120295164257</c:v>
                </c:pt>
                <c:pt idx="580">
                  <c:v>-0.0132871391834951</c:v>
                </c:pt>
                <c:pt idx="581">
                  <c:v>-0.0132620991223433</c:v>
                </c:pt>
                <c:pt idx="582">
                  <c:v>-0.0132370636323348</c:v>
                </c:pt>
                <c:pt idx="583">
                  <c:v>-0.0132038701560577</c:v>
                </c:pt>
                <c:pt idx="584">
                  <c:v>-0.0131792767106047</c:v>
                </c:pt>
                <c:pt idx="585">
                  <c:v>-0.0131551239213191</c:v>
                </c:pt>
                <c:pt idx="586">
                  <c:v>-0.0131315422369534</c:v>
                </c:pt>
                <c:pt idx="587">
                  <c:v>-0.0131084893340342</c:v>
                </c:pt>
                <c:pt idx="588">
                  <c:v>-0.0130856470279099</c:v>
                </c:pt>
                <c:pt idx="589">
                  <c:v>-0.0130555441619994</c:v>
                </c:pt>
                <c:pt idx="590">
                  <c:v>-0.0130333622467428</c:v>
                </c:pt>
                <c:pt idx="591">
                  <c:v>-0.0130114118868388</c:v>
                </c:pt>
                <c:pt idx="592">
                  <c:v>-0.0129897759357926</c:v>
                </c:pt>
                <c:pt idx="593">
                  <c:v>-0.0129686403020216</c:v>
                </c:pt>
                <c:pt idx="594">
                  <c:v>-0.0129414068074396</c:v>
                </c:pt>
                <c:pt idx="595">
                  <c:v>-0.0129216492043085</c:v>
                </c:pt>
                <c:pt idx="596">
                  <c:v>-0.0129019293203395</c:v>
                </c:pt>
                <c:pt idx="597">
                  <c:v>-0.0128820404811038</c:v>
                </c:pt>
                <c:pt idx="598">
                  <c:v>-0.0128623467592052</c:v>
                </c:pt>
                <c:pt idx="599">
                  <c:v>-0.0128431070202832</c:v>
                </c:pt>
                <c:pt idx="600">
                  <c:v>-0.0128182720149096</c:v>
                </c:pt>
                <c:pt idx="601">
                  <c:v>-0.0128000412206894</c:v>
                </c:pt>
                <c:pt idx="602">
                  <c:v>-0.012781994317858</c:v>
                </c:pt>
                <c:pt idx="603">
                  <c:v>-0.0127641017851391</c:v>
                </c:pt>
                <c:pt idx="604">
                  <c:v>-0.0127464726167315</c:v>
                </c:pt>
                <c:pt idx="605">
                  <c:v>-0.0127234545294059</c:v>
                </c:pt>
                <c:pt idx="606">
                  <c:v>-0.0127063606383917</c:v>
                </c:pt>
                <c:pt idx="607">
                  <c:v>-0.0126892664202349</c:v>
                </c:pt>
                <c:pt idx="608">
                  <c:v>-0.0126724088876279</c:v>
                </c:pt>
                <c:pt idx="609">
                  <c:v>-0.0126559228808541</c:v>
                </c:pt>
                <c:pt idx="610">
                  <c:v>-0.0126395960336844</c:v>
                </c:pt>
                <c:pt idx="611">
                  <c:v>-0.0126177969457689</c:v>
                </c:pt>
                <c:pt idx="612">
                  <c:v>-0.0126012248801665</c:v>
                </c:pt>
                <c:pt idx="613">
                  <c:v>-0.0125844919604149</c:v>
                </c:pt>
                <c:pt idx="614">
                  <c:v>-0.0125678062140099</c:v>
                </c:pt>
                <c:pt idx="615">
                  <c:v>-0.0125511486129528</c:v>
                </c:pt>
                <c:pt idx="616">
                  <c:v>-0.0125288087080854</c:v>
                </c:pt>
                <c:pt idx="617">
                  <c:v>-0.0125119472344349</c:v>
                </c:pt>
                <c:pt idx="618">
                  <c:v>-0.0124950850986152</c:v>
                </c:pt>
                <c:pt idx="619">
                  <c:v>-0.0124782842380704</c:v>
                </c:pt>
                <c:pt idx="620">
                  <c:v>-0.012461481081788</c:v>
                </c:pt>
                <c:pt idx="621">
                  <c:v>-0.0124391215529496</c:v>
                </c:pt>
                <c:pt idx="622">
                  <c:v>-0.0124222687718287</c:v>
                </c:pt>
                <c:pt idx="623">
                  <c:v>-0.012405242887897</c:v>
                </c:pt>
                <c:pt idx="624">
                  <c:v>-0.0123883809164372</c:v>
                </c:pt>
                <c:pt idx="625">
                  <c:v>-0.0123719112716343</c:v>
                </c:pt>
                <c:pt idx="626">
                  <c:v>-0.0123559282612019</c:v>
                </c:pt>
                <c:pt idx="627">
                  <c:v>-0.0123350262008682</c:v>
                </c:pt>
                <c:pt idx="628">
                  <c:v>-0.0123195743502839</c:v>
                </c:pt>
                <c:pt idx="629">
                  <c:v>-0.0123044335135406</c:v>
                </c:pt>
                <c:pt idx="630">
                  <c:v>-0.0122895049652188</c:v>
                </c:pt>
                <c:pt idx="631">
                  <c:v>-0.0122748131245897</c:v>
                </c:pt>
                <c:pt idx="632">
                  <c:v>-0.0122556973679733</c:v>
                </c:pt>
                <c:pt idx="633">
                  <c:v>-0.0122419216848141</c:v>
                </c:pt>
                <c:pt idx="634">
                  <c:v>-0.012228774835897</c:v>
                </c:pt>
                <c:pt idx="635">
                  <c:v>-0.0122159230476585</c:v>
                </c:pt>
                <c:pt idx="636">
                  <c:v>-0.0122029916221173</c:v>
                </c:pt>
                <c:pt idx="637">
                  <c:v>-0.0121898246968788</c:v>
                </c:pt>
                <c:pt idx="638">
                  <c:v>-0.012172215908991</c:v>
                </c:pt>
                <c:pt idx="639">
                  <c:v>-0.0121591757915453</c:v>
                </c:pt>
                <c:pt idx="640">
                  <c:v>-0.012146088902541</c:v>
                </c:pt>
                <c:pt idx="641">
                  <c:v>-0.0121329033711907</c:v>
                </c:pt>
                <c:pt idx="642">
                  <c:v>-0.0121196019554377</c:v>
                </c:pt>
                <c:pt idx="643">
                  <c:v>-0.0121017642343113</c:v>
                </c:pt>
                <c:pt idx="644">
                  <c:v>-0.0120885220309758</c:v>
                </c:pt>
                <c:pt idx="645">
                  <c:v>-0.0120754777726099</c:v>
                </c:pt>
                <c:pt idx="646">
                  <c:v>-0.0120626382924735</c:v>
                </c:pt>
                <c:pt idx="647">
                  <c:v>-0.0120500782554747</c:v>
                </c:pt>
                <c:pt idx="648">
                  <c:v>-0.0120377955751426</c:v>
                </c:pt>
                <c:pt idx="649">
                  <c:v>-0.0120214859397541</c:v>
                </c:pt>
                <c:pt idx="650">
                  <c:v>-0.0120093115971146</c:v>
                </c:pt>
                <c:pt idx="651">
                  <c:v>-0.0119972496263683</c:v>
                </c:pt>
                <c:pt idx="652">
                  <c:v>-0.011985029841126</c:v>
                </c:pt>
                <c:pt idx="653">
                  <c:v>-0.0119725265896468</c:v>
                </c:pt>
                <c:pt idx="654">
                  <c:v>-0.0119557063306545</c:v>
                </c:pt>
                <c:pt idx="655">
                  <c:v>-0.0119430125763463</c:v>
                </c:pt>
                <c:pt idx="656">
                  <c:v>-0.0119303369940999</c:v>
                </c:pt>
                <c:pt idx="657">
                  <c:v>-0.0119179037728674</c:v>
                </c:pt>
                <c:pt idx="658">
                  <c:v>-0.0119056362422665</c:v>
                </c:pt>
                <c:pt idx="659">
                  <c:v>-0.0118936076605734</c:v>
                </c:pt>
                <c:pt idx="660">
                  <c:v>-0.0118781202430869</c:v>
                </c:pt>
                <c:pt idx="661">
                  <c:v>-0.0118668650606824</c:v>
                </c:pt>
                <c:pt idx="662">
                  <c:v>-0.0118558420634738</c:v>
                </c:pt>
                <c:pt idx="663">
                  <c:v>-0.0118449176690097</c:v>
                </c:pt>
                <c:pt idx="664">
                  <c:v>-0.0118342635105556</c:v>
                </c:pt>
                <c:pt idx="665">
                  <c:v>-0.011820733842328</c:v>
                </c:pt>
                <c:pt idx="666">
                  <c:v>-0.0118111391106266</c:v>
                </c:pt>
                <c:pt idx="667">
                  <c:v>-0.0118021010726714</c:v>
                </c:pt>
                <c:pt idx="668">
                  <c:v>-0.0117933959043918</c:v>
                </c:pt>
                <c:pt idx="669">
                  <c:v>-0.0117847523996857</c:v>
                </c:pt>
                <c:pt idx="670">
                  <c:v>-0.0117729173158469</c:v>
                </c:pt>
                <c:pt idx="671">
                  <c:v>-0.0117636059104213</c:v>
                </c:pt>
                <c:pt idx="672">
                  <c:v>-0.0117539021800442</c:v>
                </c:pt>
                <c:pt idx="673">
                  <c:v>-0.0117437913761639</c:v>
                </c:pt>
                <c:pt idx="674">
                  <c:v>-0.0117332911597584</c:v>
                </c:pt>
                <c:pt idx="675">
                  <c:v>-0.0117224432657655</c:v>
                </c:pt>
                <c:pt idx="676">
                  <c:v>-0.0117076354910265</c:v>
                </c:pt>
                <c:pt idx="677">
                  <c:v>-0.0116965295562521</c:v>
                </c:pt>
                <c:pt idx="678">
                  <c:v>-0.011685623368683</c:v>
                </c:pt>
                <c:pt idx="679">
                  <c:v>-0.0116748033240142</c:v>
                </c:pt>
                <c:pt idx="680">
                  <c:v>-0.0116639485848549</c:v>
                </c:pt>
                <c:pt idx="681">
                  <c:v>-0.0116493430021352</c:v>
                </c:pt>
                <c:pt idx="682">
                  <c:v>-0.0116381062096255</c:v>
                </c:pt>
                <c:pt idx="683">
                  <c:v>-0.0116264530671043</c:v>
                </c:pt>
                <c:pt idx="684">
                  <c:v>-0.0116143375177684</c:v>
                </c:pt>
                <c:pt idx="685">
                  <c:v>-0.0116017375757312</c:v>
                </c:pt>
                <c:pt idx="686">
                  <c:v>-0.0115886314029236</c:v>
                </c:pt>
                <c:pt idx="687">
                  <c:v>-0.0115706109110594</c:v>
                </c:pt>
                <c:pt idx="688">
                  <c:v>-0.0115569243336459</c:v>
                </c:pt>
                <c:pt idx="689">
                  <c:v>-0.0115433024456107</c:v>
                </c:pt>
                <c:pt idx="690">
                  <c:v>-0.0115296423506137</c:v>
                </c:pt>
                <c:pt idx="691">
                  <c:v>-0.0115157477604139</c:v>
                </c:pt>
                <c:pt idx="692">
                  <c:v>-0.0114970665382194</c:v>
                </c:pt>
                <c:pt idx="693">
                  <c:v>-0.0114829940163008</c:v>
                </c:pt>
                <c:pt idx="694">
                  <c:v>-0.0114689218613314</c:v>
                </c:pt>
                <c:pt idx="695">
                  <c:v>-0.0114549352006865</c:v>
                </c:pt>
                <c:pt idx="696">
                  <c:v>-0.0114408932500887</c:v>
                </c:pt>
                <c:pt idx="697">
                  <c:v>-0.0114266871751673</c:v>
                </c:pt>
                <c:pt idx="698">
                  <c:v>-0.0114076302861663</c:v>
                </c:pt>
                <c:pt idx="699">
                  <c:v>-0.0113934055156869</c:v>
                </c:pt>
                <c:pt idx="700">
                  <c:v>-0.011379363736768</c:v>
                </c:pt>
                <c:pt idx="701">
                  <c:v>-0.011365518993001</c:v>
                </c:pt>
                <c:pt idx="702">
                  <c:v>-0.0113517467888144</c:v>
                </c:pt>
                <c:pt idx="703">
                  <c:v>-0.0113333860657015</c:v>
                </c:pt>
                <c:pt idx="704">
                  <c:v>-0.0113197085815413</c:v>
                </c:pt>
                <c:pt idx="705">
                  <c:v>-0.0113061011426486</c:v>
                </c:pt>
                <c:pt idx="706">
                  <c:v>-0.0112924560098917</c:v>
                </c:pt>
                <c:pt idx="707">
                  <c:v>-0.0112787042652857</c:v>
                </c:pt>
                <c:pt idx="708">
                  <c:v>-0.011260001572806</c:v>
                </c:pt>
                <c:pt idx="709">
                  <c:v>-0.011245601439579</c:v>
                </c:pt>
                <c:pt idx="710">
                  <c:v>-0.0112311719890153</c:v>
                </c:pt>
                <c:pt idx="711">
                  <c:v>-0.0112170309868529</c:v>
                </c:pt>
                <c:pt idx="712">
                  <c:v>-0.0112030858672434</c:v>
                </c:pt>
                <c:pt idx="713">
                  <c:v>-0.0111891842582028</c:v>
                </c:pt>
                <c:pt idx="714">
                  <c:v>-0.0111707236569771</c:v>
                </c:pt>
                <c:pt idx="715">
                  <c:v>-0.0111569335467083</c:v>
                </c:pt>
                <c:pt idx="716">
                  <c:v>-0.0111432297930216</c:v>
                </c:pt>
                <c:pt idx="717">
                  <c:v>-0.0111296790218523</c:v>
                </c:pt>
                <c:pt idx="718">
                  <c:v>-0.0111162650952377</c:v>
                </c:pt>
                <c:pt idx="719">
                  <c:v>-0.0110983584059043</c:v>
                </c:pt>
                <c:pt idx="720">
                  <c:v>-0.011084777620515</c:v>
                </c:pt>
                <c:pt idx="721">
                  <c:v>-0.0110711230891031</c:v>
                </c:pt>
                <c:pt idx="722">
                  <c:v>-0.0110574542041132</c:v>
                </c:pt>
                <c:pt idx="723">
                  <c:v>-0.011043740906229</c:v>
                </c:pt>
                <c:pt idx="724">
                  <c:v>-0.0110298569713548</c:v>
                </c:pt>
                <c:pt idx="725">
                  <c:v>-0.0110110851545308</c:v>
                </c:pt>
                <c:pt idx="726">
                  <c:v>-0.01099685618969</c:v>
                </c:pt>
                <c:pt idx="727">
                  <c:v>-0.0109824281625749</c:v>
                </c:pt>
                <c:pt idx="728">
                  <c:v>-0.0109678015783265</c:v>
                </c:pt>
                <c:pt idx="729">
                  <c:v>-0.0109531018993382</c:v>
                </c:pt>
                <c:pt idx="730">
                  <c:v>-0.0109334406130747</c:v>
                </c:pt>
                <c:pt idx="731">
                  <c:v>-0.0109186114971738</c:v>
                </c:pt>
                <c:pt idx="732">
                  <c:v>-0.0109037162143254</c:v>
                </c:pt>
                <c:pt idx="733">
                  <c:v>-0.0108887400550614</c:v>
                </c:pt>
                <c:pt idx="734">
                  <c:v>-0.0108736902722117</c:v>
                </c:pt>
                <c:pt idx="735">
                  <c:v>-0.0108584721702166</c:v>
                </c:pt>
                <c:pt idx="736">
                  <c:v>-0.0108380024634967</c:v>
                </c:pt>
                <c:pt idx="737">
                  <c:v>-0.0108228280941753</c:v>
                </c:pt>
                <c:pt idx="738">
                  <c:v>-0.0108079560117775</c:v>
                </c:pt>
                <c:pt idx="739">
                  <c:v>-0.0107932398131397</c:v>
                </c:pt>
                <c:pt idx="740">
                  <c:v>-0.0107785700885498</c:v>
                </c:pt>
                <c:pt idx="741">
                  <c:v>-0.0107589711802782</c:v>
                </c:pt>
                <c:pt idx="742">
                  <c:v>-0.0107439688595072</c:v>
                </c:pt>
                <c:pt idx="743">
                  <c:v>-0.0107286172593752</c:v>
                </c:pt>
                <c:pt idx="744">
                  <c:v>-0.0107132474958771</c:v>
                </c:pt>
                <c:pt idx="745">
                  <c:v>-0.0106981528707465</c:v>
                </c:pt>
                <c:pt idx="746">
                  <c:v>-0.0106832316378905</c:v>
                </c:pt>
                <c:pt idx="747">
                  <c:v>-0.0106632094597924</c:v>
                </c:pt>
                <c:pt idx="748">
                  <c:v>-0.010647983453738</c:v>
                </c:pt>
                <c:pt idx="749">
                  <c:v>-0.0106326302717566</c:v>
                </c:pt>
                <c:pt idx="750">
                  <c:v>-0.0106172637648289</c:v>
                </c:pt>
                <c:pt idx="751">
                  <c:v>-0.0106019474486746</c:v>
                </c:pt>
                <c:pt idx="752">
                  <c:v>-0.0105818229164948</c:v>
                </c:pt>
                <c:pt idx="753">
                  <c:v>-0.0105668660619337</c:v>
                </c:pt>
                <c:pt idx="754">
                  <c:v>-0.010551893142745</c:v>
                </c:pt>
                <c:pt idx="755">
                  <c:v>-0.0105369461379037</c:v>
                </c:pt>
                <c:pt idx="756">
                  <c:v>-0.0105220034479196</c:v>
                </c:pt>
                <c:pt idx="757">
                  <c:v>-0.0105020328046705</c:v>
                </c:pt>
                <c:pt idx="758">
                  <c:v>-0.010486857997939</c:v>
                </c:pt>
                <c:pt idx="759">
                  <c:v>-0.0104712878386753</c:v>
                </c:pt>
                <c:pt idx="760">
                  <c:v>-0.0104553726609943</c:v>
                </c:pt>
                <c:pt idx="761">
                  <c:v>-0.0104390857128759</c:v>
                </c:pt>
                <c:pt idx="762">
                  <c:v>-0.0104225328412291</c:v>
                </c:pt>
                <c:pt idx="763">
                  <c:v>-0.0104004566510232</c:v>
                </c:pt>
                <c:pt idx="764">
                  <c:v>-0.0103837975907699</c:v>
                </c:pt>
                <c:pt idx="765">
                  <c:v>-0.010366846071309</c:v>
                </c:pt>
                <c:pt idx="766">
                  <c:v>-0.0103495060665249</c:v>
                </c:pt>
                <c:pt idx="767">
                  <c:v>-0.0103317789376929</c:v>
                </c:pt>
                <c:pt idx="768">
                  <c:v>-0.0103076977976091</c:v>
                </c:pt>
                <c:pt idx="769">
                  <c:v>-0.0102893044420471</c:v>
                </c:pt>
                <c:pt idx="770">
                  <c:v>-0.0102706310030878</c:v>
                </c:pt>
                <c:pt idx="771">
                  <c:v>-0.0102517883134636</c:v>
                </c:pt>
                <c:pt idx="772">
                  <c:v>-0.0102328453879305</c:v>
                </c:pt>
                <c:pt idx="773">
                  <c:v>-0.0102137954694684</c:v>
                </c:pt>
                <c:pt idx="774">
                  <c:v>-0.0101879390755229</c:v>
                </c:pt>
                <c:pt idx="775">
                  <c:v>-0.0101682193264364</c:v>
                </c:pt>
                <c:pt idx="776">
                  <c:v>-0.0101485442355818</c:v>
                </c:pt>
                <c:pt idx="777">
                  <c:v>-0.0101289200789997</c:v>
                </c:pt>
                <c:pt idx="778">
                  <c:v>-0.0101091423349355</c:v>
                </c:pt>
                <c:pt idx="779">
                  <c:v>-0.0100826723684443</c:v>
                </c:pt>
                <c:pt idx="780">
                  <c:v>-0.010062887428561</c:v>
                </c:pt>
                <c:pt idx="781">
                  <c:v>-0.0100431925719226</c:v>
                </c:pt>
                <c:pt idx="782">
                  <c:v>-0.0100236343714007</c:v>
                </c:pt>
                <c:pt idx="783">
                  <c:v>-0.0100040634826401</c:v>
                </c:pt>
                <c:pt idx="784">
                  <c:v>-0.00998417647522862</c:v>
                </c:pt>
                <c:pt idx="785">
                  <c:v>-0.0099570838227138</c:v>
                </c:pt>
                <c:pt idx="786">
                  <c:v>-0.009936568542308</c:v>
                </c:pt>
                <c:pt idx="787">
                  <c:v>-0.00991601516784613</c:v>
                </c:pt>
                <c:pt idx="788">
                  <c:v>-0.00989545032080508</c:v>
                </c:pt>
                <c:pt idx="789">
                  <c:v>-0.00987482024586318</c:v>
                </c:pt>
                <c:pt idx="790">
                  <c:v>-0.00984697318034423</c:v>
                </c:pt>
                <c:pt idx="791">
                  <c:v>-0.00982593344944863</c:v>
                </c:pt>
                <c:pt idx="792">
                  <c:v>-0.00980506197384139</c:v>
                </c:pt>
                <c:pt idx="793">
                  <c:v>-0.00978452382606882</c:v>
                </c:pt>
                <c:pt idx="794">
                  <c:v>-0.00976424428812837</c:v>
                </c:pt>
                <c:pt idx="795">
                  <c:v>-0.00973745460991616</c:v>
                </c:pt>
                <c:pt idx="796">
                  <c:v>-0.00971738967539725</c:v>
                </c:pt>
                <c:pt idx="797">
                  <c:v>-0.00969730900966089</c:v>
                </c:pt>
                <c:pt idx="798">
                  <c:v>-0.00967753548405667</c:v>
                </c:pt>
                <c:pt idx="799">
                  <c:v>-0.00965830454414726</c:v>
                </c:pt>
                <c:pt idx="800">
                  <c:v>-0.00963962673813623</c:v>
                </c:pt>
                <c:pt idx="801">
                  <c:v>-0.00961553799380042</c:v>
                </c:pt>
                <c:pt idx="802">
                  <c:v>-0.00959794182932751</c:v>
                </c:pt>
                <c:pt idx="803">
                  <c:v>-0.00958044555427754</c:v>
                </c:pt>
                <c:pt idx="804">
                  <c:v>-0.00956304190828857</c:v>
                </c:pt>
                <c:pt idx="805">
                  <c:v>-0.00954575630455125</c:v>
                </c:pt>
                <c:pt idx="806">
                  <c:v>-0.00952306621070839</c:v>
                </c:pt>
                <c:pt idx="807">
                  <c:v>-0.00950643216953317</c:v>
                </c:pt>
                <c:pt idx="808">
                  <c:v>-0.00949007487490297</c:v>
                </c:pt>
                <c:pt idx="809">
                  <c:v>-0.00947387610352853</c:v>
                </c:pt>
                <c:pt idx="810">
                  <c:v>-0.00945783489515348</c:v>
                </c:pt>
                <c:pt idx="811">
                  <c:v>-0.0094421055517453</c:v>
                </c:pt>
                <c:pt idx="812">
                  <c:v>-0.00942143463677826</c:v>
                </c:pt>
                <c:pt idx="813">
                  <c:v>-0.00940600791367157</c:v>
                </c:pt>
                <c:pt idx="814">
                  <c:v>-0.00939068931827328</c:v>
                </c:pt>
                <c:pt idx="815">
                  <c:v>-0.00937554884160437</c:v>
                </c:pt>
                <c:pt idx="816">
                  <c:v>-0.00936046986865534</c:v>
                </c:pt>
                <c:pt idx="817">
                  <c:v>-0.00934044503150829</c:v>
                </c:pt>
                <c:pt idx="818">
                  <c:v>-0.00932549253571787</c:v>
                </c:pt>
                <c:pt idx="819">
                  <c:v>-0.00931051029257417</c:v>
                </c:pt>
                <c:pt idx="820">
                  <c:v>-0.00929550452018273</c:v>
                </c:pt>
                <c:pt idx="821">
                  <c:v>-0.00928038578764808</c:v>
                </c:pt>
                <c:pt idx="822">
                  <c:v>-0.00926510971472977</c:v>
                </c:pt>
                <c:pt idx="823">
                  <c:v>-0.00924465843425913</c:v>
                </c:pt>
                <c:pt idx="824">
                  <c:v>-0.0092292638875781</c:v>
                </c:pt>
                <c:pt idx="825">
                  <c:v>-0.00921368718130699</c:v>
                </c:pt>
                <c:pt idx="826">
                  <c:v>-0.00919780222013949</c:v>
                </c:pt>
                <c:pt idx="827">
                  <c:v>-0.00918173637242325</c:v>
                </c:pt>
                <c:pt idx="828">
                  <c:v>-0.00916025050453755</c:v>
                </c:pt>
                <c:pt idx="829">
                  <c:v>-0.00914403075480163</c:v>
                </c:pt>
                <c:pt idx="830">
                  <c:v>-0.00912778190278151</c:v>
                </c:pt>
                <c:pt idx="831">
                  <c:v>-0.00911166713119512</c:v>
                </c:pt>
                <c:pt idx="832">
                  <c:v>-0.00909569816921297</c:v>
                </c:pt>
                <c:pt idx="833">
                  <c:v>-0.00907474006610678</c:v>
                </c:pt>
                <c:pt idx="834">
                  <c:v>-0.00905949557466478</c:v>
                </c:pt>
                <c:pt idx="835">
                  <c:v>-0.00904498006763542</c:v>
                </c:pt>
                <c:pt idx="836">
                  <c:v>-0.00903132754525989</c:v>
                </c:pt>
                <c:pt idx="837">
                  <c:v>-0.00901831624734796</c:v>
                </c:pt>
                <c:pt idx="838">
                  <c:v>-0.00900581891107827</c:v>
                </c:pt>
                <c:pt idx="839">
                  <c:v>-0.0089899332888048</c:v>
                </c:pt>
                <c:pt idx="840">
                  <c:v>-0.00897856206871942</c:v>
                </c:pt>
                <c:pt idx="841">
                  <c:v>-0.0089676724620001</c:v>
                </c:pt>
                <c:pt idx="842">
                  <c:v>-0.00895721279453336</c:v>
                </c:pt>
                <c:pt idx="843">
                  <c:v>-0.00894706990757969</c:v>
                </c:pt>
                <c:pt idx="844">
                  <c:v>-0.00893382928173648</c:v>
                </c:pt>
                <c:pt idx="845">
                  <c:v>-0.00892399915500498</c:v>
                </c:pt>
                <c:pt idx="846">
                  <c:v>-0.00891422360304699</c:v>
                </c:pt>
                <c:pt idx="847">
                  <c:v>-0.00890452056675963</c:v>
                </c:pt>
                <c:pt idx="848">
                  <c:v>-0.00889486496584129</c:v>
                </c:pt>
                <c:pt idx="849">
                  <c:v>-0.00888524410195584</c:v>
                </c:pt>
                <c:pt idx="850">
                  <c:v>-0.00887249677834612</c:v>
                </c:pt>
                <c:pt idx="851">
                  <c:v>-0.00886294724668976</c:v>
                </c:pt>
                <c:pt idx="852">
                  <c:v>-0.00885333360023907</c:v>
                </c:pt>
                <c:pt idx="853">
                  <c:v>-0.0088437837086673</c:v>
                </c:pt>
                <c:pt idx="854">
                  <c:v>-0.0088343457128312</c:v>
                </c:pt>
                <c:pt idx="855">
                  <c:v>-0.00882183877191199</c:v>
                </c:pt>
                <c:pt idx="856">
                  <c:v>-0.00881255218218975</c:v>
                </c:pt>
                <c:pt idx="857">
                  <c:v>-0.00880344811457291</c:v>
                </c:pt>
                <c:pt idx="858">
                  <c:v>-0.00879441071252413</c:v>
                </c:pt>
                <c:pt idx="859">
                  <c:v>-0.00878522206947357</c:v>
                </c:pt>
                <c:pt idx="860">
                  <c:v>-0.00877590062058763</c:v>
                </c:pt>
                <c:pt idx="861">
                  <c:v>-0.0087634893000219</c:v>
                </c:pt>
                <c:pt idx="862">
                  <c:v>-0.00875437980684652</c:v>
                </c:pt>
                <c:pt idx="863">
                  <c:v>-0.00874543727819606</c:v>
                </c:pt>
                <c:pt idx="864">
                  <c:v>-0.00873664282414835</c:v>
                </c:pt>
                <c:pt idx="865">
                  <c:v>-0.00872814534388526</c:v>
                </c:pt>
                <c:pt idx="866">
                  <c:v>-0.0087173452970772</c:v>
                </c:pt>
                <c:pt idx="867">
                  <c:v>-0.0087095929364586</c:v>
                </c:pt>
                <c:pt idx="868">
                  <c:v>-0.00870201945183134</c:v>
                </c:pt>
                <c:pt idx="869">
                  <c:v>-0.00869457030657424</c:v>
                </c:pt>
                <c:pt idx="870">
                  <c:v>-0.00868731614714585</c:v>
                </c:pt>
                <c:pt idx="871">
                  <c:v>-0.00868011935646246</c:v>
                </c:pt>
                <c:pt idx="872">
                  <c:v>-0.00867035378028861</c:v>
                </c:pt>
                <c:pt idx="873">
                  <c:v>-0.00866299130564544</c:v>
                </c:pt>
                <c:pt idx="874">
                  <c:v>-0.00865564403077607</c:v>
                </c:pt>
                <c:pt idx="875">
                  <c:v>-0.00864826440341084</c:v>
                </c:pt>
                <c:pt idx="876">
                  <c:v>-0.00864093490055564</c:v>
                </c:pt>
                <c:pt idx="877">
                  <c:v>-0.00863127477337156</c:v>
                </c:pt>
                <c:pt idx="878">
                  <c:v>-0.00862405463373376</c:v>
                </c:pt>
                <c:pt idx="879">
                  <c:v>-0.00861690670774326</c:v>
                </c:pt>
                <c:pt idx="880">
                  <c:v>-0.00860986568392914</c:v>
                </c:pt>
                <c:pt idx="881">
                  <c:v>-0.00860283717299664</c:v>
                </c:pt>
                <c:pt idx="882">
                  <c:v>-0.00859314553168786</c:v>
                </c:pt>
                <c:pt idx="883">
                  <c:v>-0.00858552049582969</c:v>
                </c:pt>
                <c:pt idx="884">
                  <c:v>-0.00857766359313568</c:v>
                </c:pt>
                <c:pt idx="885">
                  <c:v>-0.00856965122719623</c:v>
                </c:pt>
                <c:pt idx="886">
                  <c:v>-0.00856155941448107</c:v>
                </c:pt>
                <c:pt idx="887">
                  <c:v>-0.0085535277198478</c:v>
                </c:pt>
                <c:pt idx="888">
                  <c:v>-0.00854314488496469</c:v>
                </c:pt>
                <c:pt idx="889">
                  <c:v>-0.00853564159768132</c:v>
                </c:pt>
                <c:pt idx="890">
                  <c:v>-0.00852824802385199</c:v>
                </c:pt>
                <c:pt idx="891">
                  <c:v>-0.0085210386674876</c:v>
                </c:pt>
                <c:pt idx="892">
                  <c:v>-0.00851418579912518</c:v>
                </c:pt>
                <c:pt idx="893">
                  <c:v>-0.00850554281181657</c:v>
                </c:pt>
                <c:pt idx="894">
                  <c:v>-0.00849936031283937</c:v>
                </c:pt>
                <c:pt idx="895">
                  <c:v>-0.00849337426830532</c:v>
                </c:pt>
                <c:pt idx="896">
                  <c:v>-0.00848748610847181</c:v>
                </c:pt>
                <c:pt idx="897">
                  <c:v>-0.00848156908558041</c:v>
                </c:pt>
                <c:pt idx="898">
                  <c:v>-0.00847572617882683</c:v>
                </c:pt>
                <c:pt idx="899">
                  <c:v>-0.00846832068908033</c:v>
                </c:pt>
                <c:pt idx="900">
                  <c:v>-0.00846301964046184</c:v>
                </c:pt>
                <c:pt idx="901">
                  <c:v>-0.00845786427949641</c:v>
                </c:pt>
                <c:pt idx="902">
                  <c:v>-0.00845288232569138</c:v>
                </c:pt>
                <c:pt idx="903">
                  <c:v>-0.00844804446791956</c:v>
                </c:pt>
                <c:pt idx="904">
                  <c:v>-0.008441652733818</c:v>
                </c:pt>
                <c:pt idx="905">
                  <c:v>-0.00843684015594486</c:v>
                </c:pt>
                <c:pt idx="906">
                  <c:v>-0.00843198296992222</c:v>
                </c:pt>
                <c:pt idx="907">
                  <c:v>-0.00842716600859957</c:v>
                </c:pt>
                <c:pt idx="908">
                  <c:v>-0.00842254715804707</c:v>
                </c:pt>
                <c:pt idx="909">
                  <c:v>-0.00841814804967882</c:v>
                </c:pt>
                <c:pt idx="910">
                  <c:v>-0.00841242723834038</c:v>
                </c:pt>
                <c:pt idx="911">
                  <c:v>-0.00840818815209416</c:v>
                </c:pt>
                <c:pt idx="912">
                  <c:v>-0.00840391329503839</c:v>
                </c:pt>
                <c:pt idx="913">
                  <c:v>-0.0083993555438843</c:v>
                </c:pt>
                <c:pt idx="914">
                  <c:v>-0.00839435871524685</c:v>
                </c:pt>
                <c:pt idx="915">
                  <c:v>-0.00838707913468876</c:v>
                </c:pt>
                <c:pt idx="916">
                  <c:v>-0.00838136513648593</c:v>
                </c:pt>
                <c:pt idx="917">
                  <c:v>-0.00837576331211344</c:v>
                </c:pt>
                <c:pt idx="918">
                  <c:v>-0.00837035113663416</c:v>
                </c:pt>
                <c:pt idx="919">
                  <c:v>-0.00836511656714076</c:v>
                </c:pt>
                <c:pt idx="920">
                  <c:v>-0.00835842799037179</c:v>
                </c:pt>
                <c:pt idx="921">
                  <c:v>-0.0083535730171563</c:v>
                </c:pt>
                <c:pt idx="922">
                  <c:v>-0.00834884295603545</c:v>
                </c:pt>
                <c:pt idx="923">
                  <c:v>-0.0083441761881904</c:v>
                </c:pt>
                <c:pt idx="924">
                  <c:v>-0.00833936194682233</c:v>
                </c:pt>
                <c:pt idx="925">
                  <c:v>-0.00833436186917165</c:v>
                </c:pt>
                <c:pt idx="926">
                  <c:v>-0.00832776006931703</c:v>
                </c:pt>
                <c:pt idx="927">
                  <c:v>-0.00832290663270842</c:v>
                </c:pt>
                <c:pt idx="928">
                  <c:v>-0.00831808778264604</c:v>
                </c:pt>
                <c:pt idx="929">
                  <c:v>-0.00831322620324813</c:v>
                </c:pt>
                <c:pt idx="930">
                  <c:v>-0.00830829438758497</c:v>
                </c:pt>
                <c:pt idx="931">
                  <c:v>-0.00830166429800191</c:v>
                </c:pt>
                <c:pt idx="932">
                  <c:v>-0.0082966125728423</c:v>
                </c:pt>
                <c:pt idx="933">
                  <c:v>-0.0082915071094583</c:v>
                </c:pt>
                <c:pt idx="934">
                  <c:v>-0.00828627140818699</c:v>
                </c:pt>
                <c:pt idx="935">
                  <c:v>-0.00828070926960283</c:v>
                </c:pt>
                <c:pt idx="936">
                  <c:v>-0.00827479987075015</c:v>
                </c:pt>
                <c:pt idx="937">
                  <c:v>-0.00826656370926734</c:v>
                </c:pt>
                <c:pt idx="938">
                  <c:v>-0.00826020668435381</c:v>
                </c:pt>
                <c:pt idx="939">
                  <c:v>-0.00825380365922459</c:v>
                </c:pt>
                <c:pt idx="940">
                  <c:v>-0.00824739799148261</c:v>
                </c:pt>
                <c:pt idx="941">
                  <c:v>-0.00824105449785423</c:v>
                </c:pt>
                <c:pt idx="942">
                  <c:v>-0.00823280425569328</c:v>
                </c:pt>
                <c:pt idx="943">
                  <c:v>-0.00822684176646126</c:v>
                </c:pt>
                <c:pt idx="944">
                  <c:v>-0.00822091794466622</c:v>
                </c:pt>
                <c:pt idx="945">
                  <c:v>-0.00821469837644604</c:v>
                </c:pt>
                <c:pt idx="946">
                  <c:v>-0.00820807628522782</c:v>
                </c:pt>
                <c:pt idx="947">
                  <c:v>-0.00820117655896338</c:v>
                </c:pt>
                <c:pt idx="948">
                  <c:v>-0.00819192570259063</c:v>
                </c:pt>
                <c:pt idx="949">
                  <c:v>-0.00818502413434325</c:v>
                </c:pt>
                <c:pt idx="950">
                  <c:v>-0.00817809773672789</c:v>
                </c:pt>
                <c:pt idx="951">
                  <c:v>-0.00817113036990574</c:v>
                </c:pt>
                <c:pt idx="952">
                  <c:v>-0.00816427157154275</c:v>
                </c:pt>
                <c:pt idx="953">
                  <c:v>-0.008155465073275</c:v>
                </c:pt>
                <c:pt idx="954">
                  <c:v>-0.00814899571716882</c:v>
                </c:pt>
                <c:pt idx="955">
                  <c:v>-0.00814244117350491</c:v>
                </c:pt>
                <c:pt idx="956">
                  <c:v>-0.00813571121046551</c:v>
                </c:pt>
                <c:pt idx="957">
                  <c:v>-0.00812888589421717</c:v>
                </c:pt>
                <c:pt idx="958">
                  <c:v>-0.00812203431162025</c:v>
                </c:pt>
                <c:pt idx="959">
                  <c:v>-0.0081127813750631</c:v>
                </c:pt>
                <c:pt idx="960">
                  <c:v>-0.00810574840158858</c:v>
                </c:pt>
                <c:pt idx="961">
                  <c:v>-0.00809861521364695</c:v>
                </c:pt>
                <c:pt idx="962">
                  <c:v>-0.00809132395441822</c:v>
                </c:pt>
                <c:pt idx="963">
                  <c:v>-0.0080839276949493</c:v>
                </c:pt>
                <c:pt idx="964">
                  <c:v>-0.00807398483924785</c:v>
                </c:pt>
                <c:pt idx="965">
                  <c:v>-0.00806643006237969</c:v>
                </c:pt>
                <c:pt idx="966">
                  <c:v>-0.00805881271546331</c:v>
                </c:pt>
                <c:pt idx="967">
                  <c:v>-0.00805122721607225</c:v>
                </c:pt>
                <c:pt idx="968">
                  <c:v>-0.00804372041277059</c:v>
                </c:pt>
                <c:pt idx="969">
                  <c:v>-0.00803377603779895</c:v>
                </c:pt>
                <c:pt idx="970">
                  <c:v>-0.00802634500135397</c:v>
                </c:pt>
                <c:pt idx="971">
                  <c:v>-0.00801891839708459</c:v>
                </c:pt>
                <c:pt idx="972">
                  <c:v>-0.00801146998598035</c:v>
                </c:pt>
                <c:pt idx="973">
                  <c:v>-0.00800391639889904</c:v>
                </c:pt>
                <c:pt idx="974">
                  <c:v>-0.00799619544580395</c:v>
                </c:pt>
                <c:pt idx="975">
                  <c:v>-0.00798576345649845</c:v>
                </c:pt>
                <c:pt idx="976">
                  <c:v>-0.00797781588592687</c:v>
                </c:pt>
                <c:pt idx="977">
                  <c:v>-0.00796973300756044</c:v>
                </c:pt>
                <c:pt idx="978">
                  <c:v>-0.00796153581160691</c:v>
                </c:pt>
                <c:pt idx="979">
                  <c:v>-0.00795328652803608</c:v>
                </c:pt>
                <c:pt idx="980">
                  <c:v>-0.00794230276881758</c:v>
                </c:pt>
                <c:pt idx="981">
                  <c:v>-0.00793410709706572</c:v>
                </c:pt>
                <c:pt idx="982">
                  <c:v>-0.00792600310709388</c:v>
                </c:pt>
                <c:pt idx="983">
                  <c:v>-0.00791800060416992</c:v>
                </c:pt>
                <c:pt idx="984">
                  <c:v>-0.00791006312919335</c:v>
                </c:pt>
                <c:pt idx="985">
                  <c:v>-0.00790207231411745</c:v>
                </c:pt>
                <c:pt idx="986">
                  <c:v>-0.00789128713533817</c:v>
                </c:pt>
                <c:pt idx="987">
                  <c:v>-0.00788315664242992</c:v>
                </c:pt>
                <c:pt idx="988">
                  <c:v>-0.00787495246909425</c:v>
                </c:pt>
                <c:pt idx="989">
                  <c:v>-0.00786668491419257</c:v>
                </c:pt>
                <c:pt idx="990">
                  <c:v>-0.00785842541504984</c:v>
                </c:pt>
                <c:pt idx="991">
                  <c:v>-0.007847350274954</c:v>
                </c:pt>
                <c:pt idx="992">
                  <c:v>-0.00783902756711905</c:v>
                </c:pt>
                <c:pt idx="993">
                  <c:v>-0.00783080391149133</c:v>
                </c:pt>
                <c:pt idx="994">
                  <c:v>-0.00782266359351221</c:v>
                </c:pt>
                <c:pt idx="995">
                  <c:v>-0.00781448960756056</c:v>
                </c:pt>
                <c:pt idx="996">
                  <c:v>-0.0078061958493561</c:v>
                </c:pt>
                <c:pt idx="997">
                  <c:v>-0.00779495946925064</c:v>
                </c:pt>
                <c:pt idx="998">
                  <c:v>-0.00778647471267031</c:v>
                </c:pt>
                <c:pt idx="999">
                  <c:v>-0.00777799689608564</c:v>
                </c:pt>
                <c:pt idx="1000">
                  <c:v>-0.00776939989570509</c:v>
                </c:pt>
                <c:pt idx="1001">
                  <c:v>-0.00776072924700739</c:v>
                </c:pt>
                <c:pt idx="1002">
                  <c:v>-0.00774931971509701</c:v>
                </c:pt>
                <c:pt idx="1003">
                  <c:v>-0.0077408051980593</c:v>
                </c:pt>
                <c:pt idx="1004">
                  <c:v>-0.00773231186766427</c:v>
                </c:pt>
                <c:pt idx="1005">
                  <c:v>-0.00772389959508697</c:v>
                </c:pt>
                <c:pt idx="1006">
                  <c:v>-0.00771548291843145</c:v>
                </c:pt>
                <c:pt idx="1007">
                  <c:v>-0.00770418254396876</c:v>
                </c:pt>
                <c:pt idx="1008">
                  <c:v>-0.00769566865768575</c:v>
                </c:pt>
                <c:pt idx="1009">
                  <c:v>-0.0076871750253371</c:v>
                </c:pt>
                <c:pt idx="1010">
                  <c:v>-0.00767869147297914</c:v>
                </c:pt>
                <c:pt idx="1011">
                  <c:v>-0.0076701481991421</c:v>
                </c:pt>
                <c:pt idx="1012">
                  <c:v>-0.00766155518750231</c:v>
                </c:pt>
                <c:pt idx="1013">
                  <c:v>-0.0076500524477474</c:v>
                </c:pt>
                <c:pt idx="1014">
                  <c:v>-0.00764138634843399</c:v>
                </c:pt>
                <c:pt idx="1015">
                  <c:v>-0.00763268531904442</c:v>
                </c:pt>
                <c:pt idx="1016">
                  <c:v>-0.00762389000585958</c:v>
                </c:pt>
                <c:pt idx="1017">
                  <c:v>-0.00761495119310832</c:v>
                </c:pt>
                <c:pt idx="1018">
                  <c:v>-0.00760298761708205</c:v>
                </c:pt>
                <c:pt idx="1019">
                  <c:v>-0.00759403519998203</c:v>
                </c:pt>
                <c:pt idx="1020">
                  <c:v>-0.00758509218822987</c:v>
                </c:pt>
                <c:pt idx="1021">
                  <c:v>-0.007576148576983</c:v>
                </c:pt>
                <c:pt idx="1022">
                  <c:v>-0.00756700785552623</c:v>
                </c:pt>
                <c:pt idx="1023">
                  <c:v>-0.00755752341239675</c:v>
                </c:pt>
                <c:pt idx="1024">
                  <c:v>-0.00754478084768845</c:v>
                </c:pt>
                <c:pt idx="1025">
                  <c:v>-0.00753534230398109</c:v>
                </c:pt>
                <c:pt idx="1026">
                  <c:v>-0.00752596211542448</c:v>
                </c:pt>
                <c:pt idx="1027">
                  <c:v>-0.00751679613076712</c:v>
                </c:pt>
                <c:pt idx="1028">
                  <c:v>-0.00750800439519638</c:v>
                </c:pt>
                <c:pt idx="1029">
                  <c:v>-0.00749703280949782</c:v>
                </c:pt>
                <c:pt idx="1030">
                  <c:v>-0.00748939414067914</c:v>
                </c:pt>
                <c:pt idx="1031">
                  <c:v>-0.00748208086145651</c:v>
                </c:pt>
                <c:pt idx="1032">
                  <c:v>-0.00747491708455974</c:v>
                </c:pt>
                <c:pt idx="1033">
                  <c:v>-0.00746795065541896</c:v>
                </c:pt>
                <c:pt idx="1034">
                  <c:v>-0.00746111784798395</c:v>
                </c:pt>
                <c:pt idx="1035">
                  <c:v>-0.00745182964456193</c:v>
                </c:pt>
                <c:pt idx="1036">
                  <c:v>-0.00744477876250626</c:v>
                </c:pt>
                <c:pt idx="1037">
                  <c:v>-0.00743780767119043</c:v>
                </c:pt>
                <c:pt idx="1038">
                  <c:v>-0.0074309400708118</c:v>
                </c:pt>
                <c:pt idx="1039">
                  <c:v>-0.00742410809149005</c:v>
                </c:pt>
                <c:pt idx="1040">
                  <c:v>-0.00741506443061956</c:v>
                </c:pt>
                <c:pt idx="1041">
                  <c:v>-0.00740842662349228</c:v>
                </c:pt>
                <c:pt idx="1042">
                  <c:v>-0.00740188092270238</c:v>
                </c:pt>
                <c:pt idx="1043">
                  <c:v>-0.00739542210375561</c:v>
                </c:pt>
                <c:pt idx="1044">
                  <c:v>-0.00738909283062647</c:v>
                </c:pt>
                <c:pt idx="1045">
                  <c:v>-0.00738083098244189</c:v>
                </c:pt>
                <c:pt idx="1046">
                  <c:v>-0.00737485279569497</c:v>
                </c:pt>
                <c:pt idx="1047">
                  <c:v>-0.00736904037235293</c:v>
                </c:pt>
                <c:pt idx="1048">
                  <c:v>-0.0073633215802373</c:v>
                </c:pt>
                <c:pt idx="1049">
                  <c:v>-0.00735767694807434</c:v>
                </c:pt>
                <c:pt idx="1050">
                  <c:v>-0.00735201101915887</c:v>
                </c:pt>
                <c:pt idx="1051">
                  <c:v>-0.00734438837901124</c:v>
                </c:pt>
                <c:pt idx="1052">
                  <c:v>-0.00733866779881784</c:v>
                </c:pt>
                <c:pt idx="1053">
                  <c:v>-0.00733297309045833</c:v>
                </c:pt>
                <c:pt idx="1054">
                  <c:v>-0.00732729930696804</c:v>
                </c:pt>
                <c:pt idx="1055">
                  <c:v>-0.00732155170197907</c:v>
                </c:pt>
                <c:pt idx="1056">
                  <c:v>-0.00731374418878922</c:v>
                </c:pt>
                <c:pt idx="1057">
                  <c:v>-0.00730783262573469</c:v>
                </c:pt>
                <c:pt idx="1058">
                  <c:v>-0.00730189938640269</c:v>
                </c:pt>
                <c:pt idx="1059">
                  <c:v>-0.007296071465015</c:v>
                </c:pt>
                <c:pt idx="1060">
                  <c:v>-0.00729036250076792</c:v>
                </c:pt>
                <c:pt idx="1061">
                  <c:v>-0.0072847297254103</c:v>
                </c:pt>
                <c:pt idx="1062">
                  <c:v>-0.00727741850414017</c:v>
                </c:pt>
                <c:pt idx="1063">
                  <c:v>-0.00727187298006734</c:v>
                </c:pt>
                <c:pt idx="1064">
                  <c:v>-0.00726622011004373</c:v>
                </c:pt>
                <c:pt idx="1065">
                  <c:v>-0.00726070785121496</c:v>
                </c:pt>
                <c:pt idx="1066">
                  <c:v>-0.00725536832030609</c:v>
                </c:pt>
                <c:pt idx="1067">
                  <c:v>-0.00724853200737973</c:v>
                </c:pt>
                <c:pt idx="1068">
                  <c:v>-0.00724357891491268</c:v>
                </c:pt>
                <c:pt idx="1069">
                  <c:v>-0.00723875912949034</c:v>
                </c:pt>
                <c:pt idx="1070">
                  <c:v>-0.00723396984169343</c:v>
                </c:pt>
                <c:pt idx="1071">
                  <c:v>-0.0072289415036081</c:v>
                </c:pt>
                <c:pt idx="1072">
                  <c:v>-0.00722367009924106</c:v>
                </c:pt>
                <c:pt idx="1073">
                  <c:v>-0.00721664953618373</c:v>
                </c:pt>
                <c:pt idx="1074">
                  <c:v>-0.00721147322409006</c:v>
                </c:pt>
                <c:pt idx="1075">
                  <c:v>-0.00720628108997071</c:v>
                </c:pt>
                <c:pt idx="1076">
                  <c:v>-0.00720101764533667</c:v>
                </c:pt>
                <c:pt idx="1077">
                  <c:v>-0.0071958213796435</c:v>
                </c:pt>
                <c:pt idx="1078">
                  <c:v>-0.00718910238209076</c:v>
                </c:pt>
                <c:pt idx="1079">
                  <c:v>-0.00718412742856316</c:v>
                </c:pt>
                <c:pt idx="1080">
                  <c:v>-0.00717908509965466</c:v>
                </c:pt>
                <c:pt idx="1081">
                  <c:v>-0.00717393874342671</c:v>
                </c:pt>
                <c:pt idx="1082">
                  <c:v>-0.00716862433408209</c:v>
                </c:pt>
                <c:pt idx="1083">
                  <c:v>-0.00716307352770699</c:v>
                </c:pt>
                <c:pt idx="1084">
                  <c:v>-0.00715556917532128</c:v>
                </c:pt>
                <c:pt idx="1085">
                  <c:v>-0.00715000073449853</c:v>
                </c:pt>
                <c:pt idx="1086">
                  <c:v>-0.00714452109674012</c:v>
                </c:pt>
                <c:pt idx="1087">
                  <c:v>-0.00713917093025231</c:v>
                </c:pt>
                <c:pt idx="1088">
                  <c:v>-0.00713386767666906</c:v>
                </c:pt>
                <c:pt idx="1089">
                  <c:v>-0.00712681355165727</c:v>
                </c:pt>
                <c:pt idx="1090">
                  <c:v>-0.00712161273260477</c:v>
                </c:pt>
                <c:pt idx="1091">
                  <c:v>-0.00711647613326209</c:v>
                </c:pt>
                <c:pt idx="1092">
                  <c:v>-0.00711141251328149</c:v>
                </c:pt>
                <c:pt idx="1093">
                  <c:v>-0.00710638526758518</c:v>
                </c:pt>
                <c:pt idx="1094">
                  <c:v>-0.00709966099198253</c:v>
                </c:pt>
                <c:pt idx="1095">
                  <c:v>-0.00709461983052384</c:v>
                </c:pt>
                <c:pt idx="1096">
                  <c:v>-0.00708955575612146</c:v>
                </c:pt>
                <c:pt idx="1097">
                  <c:v>-0.00708445518358676</c:v>
                </c:pt>
                <c:pt idx="1098">
                  <c:v>-0.00707934966626988</c:v>
                </c:pt>
                <c:pt idx="1099">
                  <c:v>-0.00707428864423201</c:v>
                </c:pt>
                <c:pt idx="1100">
                  <c:v>-0.00706751843379942</c:v>
                </c:pt>
                <c:pt idx="1101">
                  <c:v>-0.007062392611014</c:v>
                </c:pt>
                <c:pt idx="1102">
                  <c:v>-0.00705728834829316</c:v>
                </c:pt>
                <c:pt idx="1103">
                  <c:v>-0.00705226824080025</c:v>
                </c:pt>
                <c:pt idx="1104">
                  <c:v>-0.00704733191873777</c:v>
                </c:pt>
                <c:pt idx="1105">
                  <c:v>-0.00704069693184251</c:v>
                </c:pt>
                <c:pt idx="1106">
                  <c:v>-0.00703561374306572</c:v>
                </c:pt>
                <c:pt idx="1107">
                  <c:v>-0.00703049773437418</c:v>
                </c:pt>
                <c:pt idx="1108">
                  <c:v>-0.00702544254866299</c:v>
                </c:pt>
                <c:pt idx="1109">
                  <c:v>-0.00702040333613203</c:v>
                </c:pt>
                <c:pt idx="1110">
                  <c:v>-0.00701523750899461</c:v>
                </c:pt>
                <c:pt idx="1111">
                  <c:v>-0.00700799421225674</c:v>
                </c:pt>
                <c:pt idx="1112">
                  <c:v>-0.00700233138080024</c:v>
                </c:pt>
                <c:pt idx="1113">
                  <c:v>-0.00699656985463779</c:v>
                </c:pt>
                <c:pt idx="1114">
                  <c:v>-0.00699069652548945</c:v>
                </c:pt>
                <c:pt idx="1115">
                  <c:v>-0.00698467177546481</c:v>
                </c:pt>
                <c:pt idx="1116">
                  <c:v>-0.00697633995671867</c:v>
                </c:pt>
                <c:pt idx="1117">
                  <c:v>-0.00696987643166415</c:v>
                </c:pt>
                <c:pt idx="1118">
                  <c:v>-0.00696324515506972</c:v>
                </c:pt>
                <c:pt idx="1119">
                  <c:v>-0.0069564817839324</c:v>
                </c:pt>
                <c:pt idx="1120">
                  <c:v>-0.00694959981566878</c:v>
                </c:pt>
                <c:pt idx="1121">
                  <c:v>-0.00694250711490498</c:v>
                </c:pt>
                <c:pt idx="1122">
                  <c:v>-0.00693273791079931</c:v>
                </c:pt>
                <c:pt idx="1123">
                  <c:v>-0.00692527840237106</c:v>
                </c:pt>
                <c:pt idx="1124">
                  <c:v>-0.00691767541820487</c:v>
                </c:pt>
                <c:pt idx="1125">
                  <c:v>-0.00690979349252299</c:v>
                </c:pt>
                <c:pt idx="1126">
                  <c:v>-0.00690162022167969</c:v>
                </c:pt>
                <c:pt idx="1127">
                  <c:v>-0.00689058915899479</c:v>
                </c:pt>
                <c:pt idx="1128">
                  <c:v>-0.00688246925737437</c:v>
                </c:pt>
                <c:pt idx="1129">
                  <c:v>-0.00687451268047177</c:v>
                </c:pt>
                <c:pt idx="1130">
                  <c:v>-0.00686659248244742</c:v>
                </c:pt>
                <c:pt idx="1131">
                  <c:v>-0.00685863445288289</c:v>
                </c:pt>
                <c:pt idx="1132">
                  <c:v>-0.00684797069785113</c:v>
                </c:pt>
                <c:pt idx="1133">
                  <c:v>-0.00684001561818002</c:v>
                </c:pt>
                <c:pt idx="1134">
                  <c:v>-0.00683209197017183</c:v>
                </c:pt>
                <c:pt idx="1135">
                  <c:v>-0.00682408253232577</c:v>
                </c:pt>
                <c:pt idx="1136">
                  <c:v>-0.00681592250435967</c:v>
                </c:pt>
                <c:pt idx="1137">
                  <c:v>-0.00680760357566874</c:v>
                </c:pt>
                <c:pt idx="1138">
                  <c:v>-0.00679636111619395</c:v>
                </c:pt>
                <c:pt idx="1139">
                  <c:v>-0.00678788565974501</c:v>
                </c:pt>
                <c:pt idx="1140">
                  <c:v>-0.00677941162955553</c:v>
                </c:pt>
                <c:pt idx="1141">
                  <c:v>-0.00677094322737463</c:v>
                </c:pt>
                <c:pt idx="1142">
                  <c:v>-0.00676239857458074</c:v>
                </c:pt>
                <c:pt idx="1143">
                  <c:v>-0.00675085577914756</c:v>
                </c:pt>
                <c:pt idx="1144">
                  <c:v>-0.00674209078102939</c:v>
                </c:pt>
                <c:pt idx="1145">
                  <c:v>-0.00673317710666864</c:v>
                </c:pt>
                <c:pt idx="1146">
                  <c:v>-0.00672423078679699</c:v>
                </c:pt>
                <c:pt idx="1147">
                  <c:v>-0.00671537168152337</c:v>
                </c:pt>
                <c:pt idx="1148">
                  <c:v>-0.00670655666993942</c:v>
                </c:pt>
                <c:pt idx="1149">
                  <c:v>-0.00669479083151096</c:v>
                </c:pt>
                <c:pt idx="1150">
                  <c:v>-0.00668582472318078</c:v>
                </c:pt>
                <c:pt idx="1151">
                  <c:v>-0.00667666798585368</c:v>
                </c:pt>
                <c:pt idx="1152">
                  <c:v>-0.00666741476806234</c:v>
                </c:pt>
                <c:pt idx="1153">
                  <c:v>-0.00665816736328039</c:v>
                </c:pt>
                <c:pt idx="1154">
                  <c:v>-0.00664595019417521</c:v>
                </c:pt>
                <c:pt idx="1155">
                  <c:v>-0.00663687570500396</c:v>
                </c:pt>
                <c:pt idx="1156">
                  <c:v>-0.00662788691884475</c:v>
                </c:pt>
                <c:pt idx="1157">
                  <c:v>-0.00661893688550914</c:v>
                </c:pt>
                <c:pt idx="1158">
                  <c:v>-0.00660993650828335</c:v>
                </c:pt>
                <c:pt idx="1159">
                  <c:v>-0.00660085200675785</c:v>
                </c:pt>
                <c:pt idx="1160">
                  <c:v>-0.00658859089151292</c:v>
                </c:pt>
                <c:pt idx="1161">
                  <c:v>-0.00657918692391784</c:v>
                </c:pt>
                <c:pt idx="1162">
                  <c:v>-0.00656956467272125</c:v>
                </c:pt>
                <c:pt idx="1163">
                  <c:v>-0.0065598552155295</c:v>
                </c:pt>
                <c:pt idx="1164">
                  <c:v>-0.00655022278409521</c:v>
                </c:pt>
                <c:pt idx="1165">
                  <c:v>-0.00653751841368845</c:v>
                </c:pt>
                <c:pt idx="1166">
                  <c:v>-0.00652795532447507</c:v>
                </c:pt>
                <c:pt idx="1167">
                  <c:v>-0.00651833003100881</c:v>
                </c:pt>
                <c:pt idx="1168">
                  <c:v>-0.0065088060143908</c:v>
                </c:pt>
                <c:pt idx="1169">
                  <c:v>-0.00649946241856391</c:v>
                </c:pt>
                <c:pt idx="1170">
                  <c:v>-0.00649018572905819</c:v>
                </c:pt>
                <c:pt idx="1171">
                  <c:v>-0.00647790275302683</c:v>
                </c:pt>
                <c:pt idx="1172">
                  <c:v>-0.00646885063071992</c:v>
                </c:pt>
                <c:pt idx="1173">
                  <c:v>-0.00645994770716989</c:v>
                </c:pt>
                <c:pt idx="1174">
                  <c:v>-0.00645116014899644</c:v>
                </c:pt>
                <c:pt idx="1175">
                  <c:v>-0.00644250833776208</c:v>
                </c:pt>
                <c:pt idx="1176">
                  <c:v>-0.00643110535219514</c:v>
                </c:pt>
                <c:pt idx="1177">
                  <c:v>-0.006422536027656</c:v>
                </c:pt>
                <c:pt idx="1178">
                  <c:v>-0.00641397688187522</c:v>
                </c:pt>
                <c:pt idx="1179">
                  <c:v>-0.00640553966737537</c:v>
                </c:pt>
                <c:pt idx="1180">
                  <c:v>-0.00639726948190304</c:v>
                </c:pt>
                <c:pt idx="1181">
                  <c:v>-0.00638656571918993</c:v>
                </c:pt>
                <c:pt idx="1182">
                  <c:v>-0.00637875874079003</c:v>
                </c:pt>
                <c:pt idx="1183">
                  <c:v>-0.00637101773992512</c:v>
                </c:pt>
                <c:pt idx="1184">
                  <c:v>-0.0063632929682921</c:v>
                </c:pt>
                <c:pt idx="1185">
                  <c:v>-0.00635564607101221</c:v>
                </c:pt>
                <c:pt idx="1186">
                  <c:v>-0.00634805616407326</c:v>
                </c:pt>
                <c:pt idx="1187">
                  <c:v>-0.00633799162146069</c:v>
                </c:pt>
                <c:pt idx="1188">
                  <c:v>-0.00633032845811859</c:v>
                </c:pt>
                <c:pt idx="1189">
                  <c:v>-0.0063225126374008</c:v>
                </c:pt>
                <c:pt idx="1190">
                  <c:v>-0.0063147289166817</c:v>
                </c:pt>
                <c:pt idx="1191">
                  <c:v>-0.00630704672052098</c:v>
                </c:pt>
                <c:pt idx="1192">
                  <c:v>-0.00629684747695971</c:v>
                </c:pt>
                <c:pt idx="1193">
                  <c:v>-0.0062891815784004</c:v>
                </c:pt>
                <c:pt idx="1194">
                  <c:v>-0.00628158780347798</c:v>
                </c:pt>
                <c:pt idx="1195">
                  <c:v>-0.00627412295121814</c:v>
                </c:pt>
                <c:pt idx="1196">
                  <c:v>-0.00626681916510136</c:v>
                </c:pt>
                <c:pt idx="1197">
                  <c:v>-0.00625962706550173</c:v>
                </c:pt>
                <c:pt idx="1198">
                  <c:v>-0.00625018172900915</c:v>
                </c:pt>
                <c:pt idx="1199">
                  <c:v>-0.00624322975561282</c:v>
                </c:pt>
                <c:pt idx="1200">
                  <c:v>-0.00623638817934694</c:v>
                </c:pt>
                <c:pt idx="1201">
                  <c:v>-0.00622969714403804</c:v>
                </c:pt>
                <c:pt idx="1202">
                  <c:v>-0.00622309539372699</c:v>
                </c:pt>
                <c:pt idx="1203">
                  <c:v>-0.00621426686408433</c:v>
                </c:pt>
                <c:pt idx="1204">
                  <c:v>-0.00620758132632538</c:v>
                </c:pt>
                <c:pt idx="1205">
                  <c:v>-0.00620077858669438</c:v>
                </c:pt>
                <c:pt idx="1206">
                  <c:v>-0.00619389922280574</c:v>
                </c:pt>
                <c:pt idx="1207">
                  <c:v>-0.00618704008377891</c:v>
                </c:pt>
                <c:pt idx="1208">
                  <c:v>-0.00618027752951275</c:v>
                </c:pt>
                <c:pt idx="1209">
                  <c:v>-0.00617134696850655</c:v>
                </c:pt>
                <c:pt idx="1210">
                  <c:v>-0.00616463303005091</c:v>
                </c:pt>
                <c:pt idx="1211">
                  <c:v>-0.00615795060662662</c:v>
                </c:pt>
                <c:pt idx="1212">
                  <c:v>-0.00615136369220297</c:v>
                </c:pt>
                <c:pt idx="1213">
                  <c:v>-0.00614483587968203</c:v>
                </c:pt>
                <c:pt idx="1214">
                  <c:v>-0.00613625386761996</c:v>
                </c:pt>
                <c:pt idx="1215">
                  <c:v>-0.00612991628170413</c:v>
                </c:pt>
                <c:pt idx="1216">
                  <c:v>-0.00612360492644686</c:v>
                </c:pt>
                <c:pt idx="1217">
                  <c:v>-0.00611519307811936</c:v>
                </c:pt>
                <c:pt idx="1218">
                  <c:v>-0.00610885068396938</c:v>
                </c:pt>
                <c:pt idx="1219">
                  <c:v>-0.00610241470618983</c:v>
                </c:pt>
                <c:pt idx="1220">
                  <c:v>-0.00609592908315095</c:v>
                </c:pt>
                <c:pt idx="1221">
                  <c:v>-0.00608953299194001</c:v>
                </c:pt>
                <c:pt idx="1222">
                  <c:v>-0.00608326979012042</c:v>
                </c:pt>
                <c:pt idx="1223">
                  <c:v>-0.00607713109702049</c:v>
                </c:pt>
                <c:pt idx="1224">
                  <c:v>-0.00607108477794176</c:v>
                </c:pt>
                <c:pt idx="1225">
                  <c:v>-0.00606306670599545</c:v>
                </c:pt>
                <c:pt idx="1226">
                  <c:v>-0.00605700660933262</c:v>
                </c:pt>
                <c:pt idx="1227">
                  <c:v>-0.00605086825302386</c:v>
                </c:pt>
                <c:pt idx="1228">
                  <c:v>-0.00604470309982552</c:v>
                </c:pt>
                <c:pt idx="1229">
                  <c:v>-0.00603855848107551</c:v>
                </c:pt>
                <c:pt idx="1230">
                  <c:v>-0.00603038772431108</c:v>
                </c:pt>
                <c:pt idx="1231">
                  <c:v>-0.00602422882532163</c:v>
                </c:pt>
                <c:pt idx="1232">
                  <c:v>-0.00601810191925581</c:v>
                </c:pt>
                <c:pt idx="1233">
                  <c:v>-0.00601210507666666</c:v>
                </c:pt>
                <c:pt idx="1234">
                  <c:v>-0.00600627712489763</c:v>
                </c:pt>
                <c:pt idx="1235">
                  <c:v>-0.00600064498400796</c:v>
                </c:pt>
                <c:pt idx="1236">
                  <c:v>-0.0059934111391028</c:v>
                </c:pt>
                <c:pt idx="1237">
                  <c:v>-0.00598817222893822</c:v>
                </c:pt>
                <c:pt idx="1238">
                  <c:v>-0.00598313112901071</c:v>
                </c:pt>
                <c:pt idx="1239">
                  <c:v>-0.00597829894807265</c:v>
                </c:pt>
                <c:pt idx="1240">
                  <c:v>-0.00597352670715113</c:v>
                </c:pt>
                <c:pt idx="1241">
                  <c:v>-0.00596707112148549</c:v>
                </c:pt>
                <c:pt idx="1242">
                  <c:v>-0.00596225748605629</c:v>
                </c:pt>
                <c:pt idx="1243">
                  <c:v>-0.00595754223645993</c:v>
                </c:pt>
                <c:pt idx="1244">
                  <c:v>-0.00595291336492039</c:v>
                </c:pt>
                <c:pt idx="1245">
                  <c:v>-0.00594842883634138</c:v>
                </c:pt>
                <c:pt idx="1246">
                  <c:v>-0.00594401055564866</c:v>
                </c:pt>
                <c:pt idx="1247">
                  <c:v>-0.00593803085963871</c:v>
                </c:pt>
                <c:pt idx="1248">
                  <c:v>-0.00593351843823277</c:v>
                </c:pt>
                <c:pt idx="1249">
                  <c:v>-0.00592908733968165</c:v>
                </c:pt>
                <c:pt idx="1250">
                  <c:v>-0.00592478753436387</c:v>
                </c:pt>
                <c:pt idx="1251">
                  <c:v>-0.00592062245780391</c:v>
                </c:pt>
                <c:pt idx="1252">
                  <c:v>-0.00591519038058084</c:v>
                </c:pt>
                <c:pt idx="1253">
                  <c:v>-0.00591117999708251</c:v>
                </c:pt>
                <c:pt idx="1254">
                  <c:v>-0.00590726080666883</c:v>
                </c:pt>
                <c:pt idx="1255">
                  <c:v>-0.00590340555280543</c:v>
                </c:pt>
                <c:pt idx="1256">
                  <c:v>-0.00589956400682022</c:v>
                </c:pt>
                <c:pt idx="1257">
                  <c:v>-0.00589457656957477</c:v>
                </c:pt>
                <c:pt idx="1258">
                  <c:v>-0.00589097110553979</c:v>
                </c:pt>
                <c:pt idx="1259">
                  <c:v>-0.00588748595259783</c:v>
                </c:pt>
                <c:pt idx="1260">
                  <c:v>-0.00588420497840993</c:v>
                </c:pt>
                <c:pt idx="1261">
                  <c:v>-0.00588116966062055</c:v>
                </c:pt>
                <c:pt idx="1262">
                  <c:v>-0.00587839839046477</c:v>
                </c:pt>
                <c:pt idx="1263">
                  <c:v>-0.0058749557646966</c:v>
                </c:pt>
                <c:pt idx="1264">
                  <c:v>-0.00587241746518836</c:v>
                </c:pt>
                <c:pt idx="1265">
                  <c:v>-0.00586985921820637</c:v>
                </c:pt>
                <c:pt idx="1266">
                  <c:v>-0.00586729242814256</c:v>
                </c:pt>
                <c:pt idx="1267">
                  <c:v>-0.00586467137820558</c:v>
                </c:pt>
                <c:pt idx="1268">
                  <c:v>-0.00586112276079937</c:v>
                </c:pt>
                <c:pt idx="1269">
                  <c:v>-0.00585849307153137</c:v>
                </c:pt>
                <c:pt idx="1270">
                  <c:v>-0.00585588882514777</c:v>
                </c:pt>
                <c:pt idx="1271">
                  <c:v>-0.00585337053677582</c:v>
                </c:pt>
                <c:pt idx="1272">
                  <c:v>-0.00585100608506661</c:v>
                </c:pt>
                <c:pt idx="1273">
                  <c:v>-0.00584873065931397</c:v>
                </c:pt>
                <c:pt idx="1274">
                  <c:v>-0.00584557599172813</c:v>
                </c:pt>
                <c:pt idx="1275">
                  <c:v>-0.00584307805174292</c:v>
                </c:pt>
                <c:pt idx="1276">
                  <c:v>-0.00584060472219481</c:v>
                </c:pt>
                <c:pt idx="1277">
                  <c:v>-0.00583826896763575</c:v>
                </c:pt>
                <c:pt idx="1278">
                  <c:v>-0.00583603268854851</c:v>
                </c:pt>
                <c:pt idx="1279">
                  <c:v>-0.00583309561535704</c:v>
                </c:pt>
                <c:pt idx="1280">
                  <c:v>-0.00583097497224028</c:v>
                </c:pt>
                <c:pt idx="1281">
                  <c:v>-0.00582896041452343</c:v>
                </c:pt>
                <c:pt idx="1282">
                  <c:v>-0.00582697278968146</c:v>
                </c:pt>
                <c:pt idx="1283">
                  <c:v>-0.00582496696396854</c:v>
                </c:pt>
                <c:pt idx="1284">
                  <c:v>-0.00582296164373172</c:v>
                </c:pt>
                <c:pt idx="1285">
                  <c:v>-0.00582041575803134</c:v>
                </c:pt>
                <c:pt idx="1286">
                  <c:v>-0.0058186205828473</c:v>
                </c:pt>
                <c:pt idx="1287">
                  <c:v>-0.00581682904598684</c:v>
                </c:pt>
                <c:pt idx="1288">
                  <c:v>-0.00581501867487638</c:v>
                </c:pt>
                <c:pt idx="1289">
                  <c:v>-0.00581322673610173</c:v>
                </c:pt>
                <c:pt idx="1290">
                  <c:v>-0.0058108543591806</c:v>
                </c:pt>
                <c:pt idx="1291">
                  <c:v>-0.00580906528628906</c:v>
                </c:pt>
                <c:pt idx="1292">
                  <c:v>-0.00580731663102865</c:v>
                </c:pt>
                <c:pt idx="1293">
                  <c:v>-0.00580566022823437</c:v>
                </c:pt>
                <c:pt idx="1294">
                  <c:v>-0.00580407349969416</c:v>
                </c:pt>
                <c:pt idx="1295">
                  <c:v>-0.00580251169355808</c:v>
                </c:pt>
                <c:pt idx="1296">
                  <c:v>-0.00580035092515713</c:v>
                </c:pt>
                <c:pt idx="1297">
                  <c:v>-0.0057986457580996</c:v>
                </c:pt>
                <c:pt idx="1298">
                  <c:v>-0.00579688036164983</c:v>
                </c:pt>
                <c:pt idx="1299">
                  <c:v>-0.00579513241220255</c:v>
                </c:pt>
                <c:pt idx="1300">
                  <c:v>-0.00579346824545247</c:v>
                </c:pt>
                <c:pt idx="1301">
                  <c:v>-0.00579128413581453</c:v>
                </c:pt>
                <c:pt idx="1302">
                  <c:v>-0.00578963882569516</c:v>
                </c:pt>
                <c:pt idx="1303">
                  <c:v>-0.0057879883099707</c:v>
                </c:pt>
                <c:pt idx="1304">
                  <c:v>-0.00578618173684252</c:v>
                </c:pt>
                <c:pt idx="1305">
                  <c:v>-0.00578407611876985</c:v>
                </c:pt>
                <c:pt idx="1306">
                  <c:v>-0.00578099062531837</c:v>
                </c:pt>
                <c:pt idx="1307">
                  <c:v>-0.00577863722314205</c:v>
                </c:pt>
                <c:pt idx="1308">
                  <c:v>-0.00577627215413737</c:v>
                </c:pt>
                <c:pt idx="1309">
                  <c:v>-0.00577387341314566</c:v>
                </c:pt>
                <c:pt idx="1310">
                  <c:v>-0.00577151784126528</c:v>
                </c:pt>
                <c:pt idx="1311">
                  <c:v>-0.00576917967619415</c:v>
                </c:pt>
                <c:pt idx="1312">
                  <c:v>-0.00576585858626912</c:v>
                </c:pt>
                <c:pt idx="1313">
                  <c:v>-0.00576317169569082</c:v>
                </c:pt>
                <c:pt idx="1314">
                  <c:v>-0.00576039315914501</c:v>
                </c:pt>
                <c:pt idx="1315">
                  <c:v>-0.00575751950152069</c:v>
                </c:pt>
                <c:pt idx="1316">
                  <c:v>-0.00575457272995127</c:v>
                </c:pt>
                <c:pt idx="1317">
                  <c:v>-0.0057506553585716</c:v>
                </c:pt>
                <c:pt idx="1318">
                  <c:v>-0.00574774049807562</c:v>
                </c:pt>
                <c:pt idx="1319">
                  <c:v>-0.0057448396621069</c:v>
                </c:pt>
                <c:pt idx="1320">
                  <c:v>-0.00574191649670689</c:v>
                </c:pt>
                <c:pt idx="1321">
                  <c:v>-0.00573894925958453</c:v>
                </c:pt>
                <c:pt idx="1322">
                  <c:v>-0.00573594523562821</c:v>
                </c:pt>
                <c:pt idx="1323">
                  <c:v>-0.00573195579633469</c:v>
                </c:pt>
                <c:pt idx="1324">
                  <c:v>-0.00572897555278678</c:v>
                </c:pt>
                <c:pt idx="1325">
                  <c:v>-0.00572593316857274</c:v>
                </c:pt>
                <c:pt idx="1326">
                  <c:v>-0.00572286119063985</c:v>
                </c:pt>
                <c:pt idx="1327">
                  <c:v>-0.00571987853046441</c:v>
                </c:pt>
                <c:pt idx="1328">
                  <c:v>-0.00571600809379045</c:v>
                </c:pt>
                <c:pt idx="1329">
                  <c:v>-0.00571303376883778</c:v>
                </c:pt>
                <c:pt idx="1330">
                  <c:v>-0.00570984991640956</c:v>
                </c:pt>
                <c:pt idx="1331">
                  <c:v>-0.00570641750803386</c:v>
                </c:pt>
                <c:pt idx="1332">
                  <c:v>-0.0057027693862533</c:v>
                </c:pt>
                <c:pt idx="1333">
                  <c:v>-0.00569899562873456</c:v>
                </c:pt>
                <c:pt idx="1334">
                  <c:v>-0.00569379917913158</c:v>
                </c:pt>
                <c:pt idx="1335">
                  <c:v>-0.00568970699110362</c:v>
                </c:pt>
                <c:pt idx="1336">
                  <c:v>-0.00568546502781552</c:v>
                </c:pt>
                <c:pt idx="1337">
                  <c:v>-0.00568119858983872</c:v>
                </c:pt>
                <c:pt idx="1338">
                  <c:v>-0.00567706824287709</c:v>
                </c:pt>
                <c:pt idx="1339">
                  <c:v>-0.00567185369306328</c:v>
                </c:pt>
                <c:pt idx="1340">
                  <c:v>-0.00566808675046045</c:v>
                </c:pt>
                <c:pt idx="1341">
                  <c:v>-0.00566435841516896</c:v>
                </c:pt>
                <c:pt idx="1342">
                  <c:v>-0.00566065075296449</c:v>
                </c:pt>
                <c:pt idx="1343">
                  <c:v>-0.00565696720346823</c:v>
                </c:pt>
                <c:pt idx="1344">
                  <c:v>-0.00565206628735949</c:v>
                </c:pt>
                <c:pt idx="1345">
                  <c:v>-0.00564841609757183</c:v>
                </c:pt>
                <c:pt idx="1346">
                  <c:v>-0.00564478965557151</c:v>
                </c:pt>
                <c:pt idx="1347">
                  <c:v>-0.0056411302065571</c:v>
                </c:pt>
                <c:pt idx="1348">
                  <c:v>-0.0056373741094688</c:v>
                </c:pt>
                <c:pt idx="1349">
                  <c:v>-0.0056334862040391</c:v>
                </c:pt>
                <c:pt idx="1350">
                  <c:v>-0.00562815265877588</c:v>
                </c:pt>
                <c:pt idx="1351">
                  <c:v>-0.00562410749852829</c:v>
                </c:pt>
                <c:pt idx="1352">
                  <c:v>-0.00562010737470601</c:v>
                </c:pt>
                <c:pt idx="1353">
                  <c:v>-0.00561613450998323</c:v>
                </c:pt>
                <c:pt idx="1354">
                  <c:v>-0.00561210081761356</c:v>
                </c:pt>
                <c:pt idx="1355">
                  <c:v>-0.00560659216424823</c:v>
                </c:pt>
                <c:pt idx="1356">
                  <c:v>-0.00560249300609646</c:v>
                </c:pt>
                <c:pt idx="1357">
                  <c:v>-0.00559850863451141</c:v>
                </c:pt>
                <c:pt idx="1358">
                  <c:v>-0.00559455456646087</c:v>
                </c:pt>
                <c:pt idx="1359">
                  <c:v>-0.00559064468070428</c:v>
                </c:pt>
                <c:pt idx="1360">
                  <c:v>-0.00558680331125596</c:v>
                </c:pt>
                <c:pt idx="1361">
                  <c:v>-0.00558173716613105</c:v>
                </c:pt>
                <c:pt idx="1362">
                  <c:v>-0.00557793022662882</c:v>
                </c:pt>
                <c:pt idx="1363">
                  <c:v>-0.00557406558959294</c:v>
                </c:pt>
                <c:pt idx="1364">
                  <c:v>-0.0055700666053357</c:v>
                </c:pt>
                <c:pt idx="1365">
                  <c:v>-0.00556592308874017</c:v>
                </c:pt>
                <c:pt idx="1366">
                  <c:v>-0.00556047268648708</c:v>
                </c:pt>
                <c:pt idx="1367">
                  <c:v>-0.00555655864626233</c:v>
                </c:pt>
                <c:pt idx="1368">
                  <c:v>-0.00555272952062264</c:v>
                </c:pt>
                <c:pt idx="1369">
                  <c:v>-0.00554889822668098</c:v>
                </c:pt>
                <c:pt idx="1370">
                  <c:v>-0.00554503001290284</c:v>
                </c:pt>
                <c:pt idx="1371">
                  <c:v>-0.00554109717471863</c:v>
                </c:pt>
                <c:pt idx="1372">
                  <c:v>-0.00553582922479303</c:v>
                </c:pt>
                <c:pt idx="1373">
                  <c:v>-0.00553188434429862</c:v>
                </c:pt>
                <c:pt idx="1374">
                  <c:v>-0.00552787148927081</c:v>
                </c:pt>
                <c:pt idx="1375">
                  <c:v>-0.00552378385763497</c:v>
                </c:pt>
                <c:pt idx="1376">
                  <c:v>-0.00551965609552579</c:v>
                </c:pt>
                <c:pt idx="1377">
                  <c:v>-0.00551407779135821</c:v>
                </c:pt>
                <c:pt idx="1378">
                  <c:v>-0.00550985196458903</c:v>
                </c:pt>
                <c:pt idx="1379">
                  <c:v>-0.00550557926381231</c:v>
                </c:pt>
                <c:pt idx="1380">
                  <c:v>-0.00550125630590352</c:v>
                </c:pt>
                <c:pt idx="1381">
                  <c:v>-0.00549695534082656</c:v>
                </c:pt>
                <c:pt idx="1382">
                  <c:v>-0.00549268999802648</c:v>
                </c:pt>
                <c:pt idx="1383">
                  <c:v>-0.00548699704277836</c:v>
                </c:pt>
                <c:pt idx="1384">
                  <c:v>-0.00548269890238308</c:v>
                </c:pt>
                <c:pt idx="1385">
                  <c:v>-0.00547831963470767</c:v>
                </c:pt>
                <c:pt idx="1386">
                  <c:v>-0.00547381146192645</c:v>
                </c:pt>
                <c:pt idx="1387">
                  <c:v>-0.0054692635568511</c:v>
                </c:pt>
                <c:pt idx="1388">
                  <c:v>-0.00546336721323972</c:v>
                </c:pt>
                <c:pt idx="1389">
                  <c:v>-0.00545910433955994</c:v>
                </c:pt>
                <c:pt idx="1390">
                  <c:v>-0.00545493087571754</c:v>
                </c:pt>
                <c:pt idx="1391">
                  <c:v>-0.00545077839065244</c:v>
                </c:pt>
                <c:pt idx="1392">
                  <c:v>-0.00544662634714616</c:v>
                </c:pt>
                <c:pt idx="1393">
                  <c:v>-0.00544101074463679</c:v>
                </c:pt>
                <c:pt idx="1394">
                  <c:v>-0.00543673608038634</c:v>
                </c:pt>
                <c:pt idx="1395">
                  <c:v>-0.00543248224786769</c:v>
                </c:pt>
                <c:pt idx="1396">
                  <c:v>-0.00542826950508063</c:v>
                </c:pt>
                <c:pt idx="1397">
                  <c:v>-0.00542410787281994</c:v>
                </c:pt>
                <c:pt idx="1398">
                  <c:v>-0.00542000056357954</c:v>
                </c:pt>
                <c:pt idx="1399">
                  <c:v>-0.00541457523787831</c:v>
                </c:pt>
                <c:pt idx="1400">
                  <c:v>-0.00541051395688396</c:v>
                </c:pt>
                <c:pt idx="1401">
                  <c:v>-0.00540646258652023</c:v>
                </c:pt>
                <c:pt idx="1402">
                  <c:v>-0.00540242442638536</c:v>
                </c:pt>
                <c:pt idx="1403">
                  <c:v>-0.00539839264383948</c:v>
                </c:pt>
                <c:pt idx="1404">
                  <c:v>-0.00539307616409423</c:v>
                </c:pt>
                <c:pt idx="1405">
                  <c:v>-0.00538911957723118</c:v>
                </c:pt>
                <c:pt idx="1406">
                  <c:v>-0.00538516568034029</c:v>
                </c:pt>
                <c:pt idx="1407">
                  <c:v>-0.00538119760207867</c:v>
                </c:pt>
                <c:pt idx="1408">
                  <c:v>-0.00537720188416171</c:v>
                </c:pt>
                <c:pt idx="1409">
                  <c:v>-0.00537322553889937</c:v>
                </c:pt>
                <c:pt idx="1410">
                  <c:v>-0.00536785682442373</c:v>
                </c:pt>
                <c:pt idx="1411">
                  <c:v>-0.00536370309668265</c:v>
                </c:pt>
                <c:pt idx="1412">
                  <c:v>-0.00535943148373861</c:v>
                </c:pt>
                <c:pt idx="1413">
                  <c:v>-0.00535510243371491</c:v>
                </c:pt>
                <c:pt idx="1414">
                  <c:v>-0.00535079292028584</c:v>
                </c:pt>
                <c:pt idx="1415">
                  <c:v>-0.00534501626472783</c:v>
                </c:pt>
                <c:pt idx="1416">
                  <c:v>-0.00534061407742091</c:v>
                </c:pt>
                <c:pt idx="1417">
                  <c:v>-0.00533609461045401</c:v>
                </c:pt>
                <c:pt idx="1418">
                  <c:v>-0.00533150806359107</c:v>
                </c:pt>
                <c:pt idx="1419">
                  <c:v>-0.00532704430232195</c:v>
                </c:pt>
                <c:pt idx="1420">
                  <c:v>-0.00532278947664262</c:v>
                </c:pt>
                <c:pt idx="1421">
                  <c:v>-0.00531748844701923</c:v>
                </c:pt>
                <c:pt idx="1422">
                  <c:v>-0.00531384406988307</c:v>
                </c:pt>
                <c:pt idx="1423">
                  <c:v>-0.00531046304028911</c:v>
                </c:pt>
                <c:pt idx="1424">
                  <c:v>-0.0053072783858785</c:v>
                </c:pt>
                <c:pt idx="1425">
                  <c:v>-0.00530424653177103</c:v>
                </c:pt>
                <c:pt idx="1426">
                  <c:v>-0.0053003505870416</c:v>
                </c:pt>
                <c:pt idx="1427">
                  <c:v>-0.00529755471336214</c:v>
                </c:pt>
                <c:pt idx="1428">
                  <c:v>-0.0052949137747716</c:v>
                </c:pt>
                <c:pt idx="1429">
                  <c:v>-0.00529246367656874</c:v>
                </c:pt>
                <c:pt idx="1430">
                  <c:v>-0.00529018742889459</c:v>
                </c:pt>
                <c:pt idx="1431">
                  <c:v>-0.0052872477764961</c:v>
                </c:pt>
                <c:pt idx="1432">
                  <c:v>-0.00528503526978259</c:v>
                </c:pt>
                <c:pt idx="1433">
                  <c:v>-0.00528280149170543</c:v>
                </c:pt>
                <c:pt idx="1434">
                  <c:v>-0.00528056945688309</c:v>
                </c:pt>
                <c:pt idx="1435">
                  <c:v>-0.00527836539418</c:v>
                </c:pt>
                <c:pt idx="1436">
                  <c:v>-0.00527622858276854</c:v>
                </c:pt>
                <c:pt idx="1437">
                  <c:v>-0.00527355225834764</c:v>
                </c:pt>
                <c:pt idx="1438">
                  <c:v>-0.00527169713029066</c:v>
                </c:pt>
                <c:pt idx="1439">
                  <c:v>-0.00526994439508705</c:v>
                </c:pt>
                <c:pt idx="1440">
                  <c:v>-0.00526822178519508</c:v>
                </c:pt>
                <c:pt idx="1441">
                  <c:v>-0.00526648341054448</c:v>
                </c:pt>
                <c:pt idx="1442">
                  <c:v>-0.00526413159280081</c:v>
                </c:pt>
                <c:pt idx="1443">
                  <c:v>-0.00526235203915771</c:v>
                </c:pt>
                <c:pt idx="1444">
                  <c:v>-0.00526056972833236</c:v>
                </c:pt>
                <c:pt idx="1445">
                  <c:v>-0.00525878461759542</c:v>
                </c:pt>
                <c:pt idx="1446">
                  <c:v>-0.00525702596817888</c:v>
                </c:pt>
                <c:pt idx="1447">
                  <c:v>-0.00525531319118572</c:v>
                </c:pt>
                <c:pt idx="1448">
                  <c:v>-0.00525302112666861</c:v>
                </c:pt>
                <c:pt idx="1449">
                  <c:v>-0.00525127952784234</c:v>
                </c:pt>
                <c:pt idx="1450">
                  <c:v>-0.00524955753484038</c:v>
                </c:pt>
                <c:pt idx="1451">
                  <c:v>-0.00524784856883888</c:v>
                </c:pt>
                <c:pt idx="1452">
                  <c:v>-0.00524616227227547</c:v>
                </c:pt>
                <c:pt idx="1453">
                  <c:v>-0.00524400435041772</c:v>
                </c:pt>
                <c:pt idx="1454">
                  <c:v>-0.00524246970775323</c:v>
                </c:pt>
                <c:pt idx="1455">
                  <c:v>-0.00524108006614786</c:v>
                </c:pt>
                <c:pt idx="1456">
                  <c:v>-0.00523985765281592</c:v>
                </c:pt>
                <c:pt idx="1457">
                  <c:v>-0.00523871490713232</c:v>
                </c:pt>
                <c:pt idx="1458">
                  <c:v>-0.00523752906431282</c:v>
                </c:pt>
                <c:pt idx="1459">
                  <c:v>-0.00523578720707643</c:v>
                </c:pt>
                <c:pt idx="1460">
                  <c:v>-0.00523438304605931</c:v>
                </c:pt>
                <c:pt idx="1461">
                  <c:v>-0.00523286215704207</c:v>
                </c:pt>
                <c:pt idx="1462">
                  <c:v>-0.00523119261831553</c:v>
                </c:pt>
                <c:pt idx="1463">
                  <c:v>-0.00522937472079371</c:v>
                </c:pt>
                <c:pt idx="1464">
                  <c:v>-0.00522674481505902</c:v>
                </c:pt>
                <c:pt idx="1465">
                  <c:v>-0.00522465024818907</c:v>
                </c:pt>
                <c:pt idx="1466">
                  <c:v>-0.00522245623536828</c:v>
                </c:pt>
                <c:pt idx="1467">
                  <c:v>-0.0052202237753672</c:v>
                </c:pt>
                <c:pt idx="1468">
                  <c:v>-0.00521799768954548</c:v>
                </c:pt>
                <c:pt idx="1469">
                  <c:v>-0.00521500387664285</c:v>
                </c:pt>
                <c:pt idx="1470">
                  <c:v>-0.00521273604454782</c:v>
                </c:pt>
                <c:pt idx="1471">
                  <c:v>-0.00521047766008862</c:v>
                </c:pt>
                <c:pt idx="1472">
                  <c:v>-0.00520825097304378</c:v>
                </c:pt>
                <c:pt idx="1473">
                  <c:v>-0.00520603356523925</c:v>
                </c:pt>
                <c:pt idx="1474">
                  <c:v>-0.00520380626941359</c:v>
                </c:pt>
                <c:pt idx="1475">
                  <c:v>-0.00520076387199189</c:v>
                </c:pt>
                <c:pt idx="1476">
                  <c:v>-0.0051983704543159</c:v>
                </c:pt>
                <c:pt idx="1477">
                  <c:v>-0.00519588789968105</c:v>
                </c:pt>
                <c:pt idx="1478">
                  <c:v>-0.00519339251611515</c:v>
                </c:pt>
                <c:pt idx="1479">
                  <c:v>-0.00519094135890028</c:v>
                </c:pt>
                <c:pt idx="1480">
                  <c:v>-0.00518771494401061</c:v>
                </c:pt>
                <c:pt idx="1481">
                  <c:v>-0.00518529153163195</c:v>
                </c:pt>
                <c:pt idx="1482">
                  <c:v>-0.00518289616318565</c:v>
                </c:pt>
                <c:pt idx="1483">
                  <c:v>-0.00518054769302652</c:v>
                </c:pt>
                <c:pt idx="1484">
                  <c:v>-0.00517822070685207</c:v>
                </c:pt>
                <c:pt idx="1485">
                  <c:v>-0.00517585830965207</c:v>
                </c:pt>
                <c:pt idx="1486">
                  <c:v>-0.00517253922706499</c:v>
                </c:pt>
                <c:pt idx="1487">
                  <c:v>-0.00516995161536028</c:v>
                </c:pt>
                <c:pt idx="1488">
                  <c:v>-0.0051673068853731</c:v>
                </c:pt>
                <c:pt idx="1489">
                  <c:v>-0.00516456108348663</c:v>
                </c:pt>
                <c:pt idx="1490">
                  <c:v>-0.00516168924586965</c:v>
                </c:pt>
                <c:pt idx="1491">
                  <c:v>-0.00515777193782076</c:v>
                </c:pt>
                <c:pt idx="1492">
                  <c:v>-0.00515488088281649</c:v>
                </c:pt>
                <c:pt idx="1493">
                  <c:v>-0.00515204288856751</c:v>
                </c:pt>
                <c:pt idx="1494">
                  <c:v>-0.00514922019659012</c:v>
                </c:pt>
                <c:pt idx="1495">
                  <c:v>-0.00514642525186249</c:v>
                </c:pt>
                <c:pt idx="1496">
                  <c:v>-0.00514370800323127</c:v>
                </c:pt>
                <c:pt idx="1497">
                  <c:v>-0.00514017145697092</c:v>
                </c:pt>
                <c:pt idx="1498">
                  <c:v>-0.00513748373978696</c:v>
                </c:pt>
                <c:pt idx="1499">
                  <c:v>-0.00513477336167046</c:v>
                </c:pt>
                <c:pt idx="1500">
                  <c:v>-0.00513212452559733</c:v>
                </c:pt>
                <c:pt idx="1501">
                  <c:v>-0.00512946849831882</c:v>
                </c:pt>
                <c:pt idx="1502">
                  <c:v>-0.005125697289183</c:v>
                </c:pt>
                <c:pt idx="1503">
                  <c:v>-0.00512269998701113</c:v>
                </c:pt>
                <c:pt idx="1504">
                  <c:v>-0.00511966479718357</c:v>
                </c:pt>
                <c:pt idx="1505">
                  <c:v>-0.00511665388309642</c:v>
                </c:pt>
                <c:pt idx="1506">
                  <c:v>-0.00511367645988732</c:v>
                </c:pt>
                <c:pt idx="1507">
                  <c:v>-0.00511071690316163</c:v>
                </c:pt>
                <c:pt idx="1508">
                  <c:v>-0.00510671997858908</c:v>
                </c:pt>
                <c:pt idx="1509">
                  <c:v>-0.00510368419230727</c:v>
                </c:pt>
                <c:pt idx="1510">
                  <c:v>-0.00510067854874771</c:v>
                </c:pt>
                <c:pt idx="1511">
                  <c:v>-0.0050977554981387</c:v>
                </c:pt>
                <c:pt idx="1512">
                  <c:v>-0.00509495497920721</c:v>
                </c:pt>
                <c:pt idx="1513">
                  <c:v>-0.00509139592769622</c:v>
                </c:pt>
                <c:pt idx="1514">
                  <c:v>-0.0050887834803506</c:v>
                </c:pt>
                <c:pt idx="1515">
                  <c:v>-0.00508611700297584</c:v>
                </c:pt>
                <c:pt idx="1516">
                  <c:v>-0.00508337501458245</c:v>
                </c:pt>
                <c:pt idx="1517">
                  <c:v>-0.00508059456757077</c:v>
                </c:pt>
                <c:pt idx="1518">
                  <c:v>-0.00507689313734162</c:v>
                </c:pt>
                <c:pt idx="1519">
                  <c:v>-0.00507411523551971</c:v>
                </c:pt>
                <c:pt idx="1520">
                  <c:v>-0.00507125590324098</c:v>
                </c:pt>
                <c:pt idx="1521">
                  <c:v>-0.00506822938192397</c:v>
                </c:pt>
                <c:pt idx="1522">
                  <c:v>-0.00506504519174055</c:v>
                </c:pt>
                <c:pt idx="1523">
                  <c:v>-0.00506181084821887</c:v>
                </c:pt>
                <c:pt idx="1524">
                  <c:v>-0.00505759866264314</c:v>
                </c:pt>
                <c:pt idx="1525">
                  <c:v>-0.00505452367190814</c:v>
                </c:pt>
                <c:pt idx="1526">
                  <c:v>-0.00505143196767501</c:v>
                </c:pt>
                <c:pt idx="1527">
                  <c:v>-0.0050482441521863</c:v>
                </c:pt>
                <c:pt idx="1528">
                  <c:v>-0.00504493293138156</c:v>
                </c:pt>
                <c:pt idx="1529">
                  <c:v>-0.00504047136564812</c:v>
                </c:pt>
                <c:pt idx="1530">
                  <c:v>-0.00503720907732863</c:v>
                </c:pt>
                <c:pt idx="1531">
                  <c:v>-0.00503402760253607</c:v>
                </c:pt>
                <c:pt idx="1532">
                  <c:v>-0.00503085980566827</c:v>
                </c:pt>
                <c:pt idx="1533">
                  <c:v>-0.00502770561667331</c:v>
                </c:pt>
                <c:pt idx="1534">
                  <c:v>-0.00502463178886836</c:v>
                </c:pt>
                <c:pt idx="1535">
                  <c:v>-0.00502068832921477</c:v>
                </c:pt>
                <c:pt idx="1536">
                  <c:v>-0.00501780115676052</c:v>
                </c:pt>
                <c:pt idx="1537">
                  <c:v>-0.00501493909162388</c:v>
                </c:pt>
                <c:pt idx="1538">
                  <c:v>-0.00501209295570875</c:v>
                </c:pt>
                <c:pt idx="1539">
                  <c:v>-0.00500926570040603</c:v>
                </c:pt>
                <c:pt idx="1540">
                  <c:v>-0.00500544800301658</c:v>
                </c:pt>
                <c:pt idx="1541">
                  <c:v>-0.00500255479355029</c:v>
                </c:pt>
                <c:pt idx="1542">
                  <c:v>-0.00499968941011699</c:v>
                </c:pt>
                <c:pt idx="1543">
                  <c:v>-0.00499681857340338</c:v>
                </c:pt>
                <c:pt idx="1544">
                  <c:v>-0.00499388498623089</c:v>
                </c:pt>
                <c:pt idx="1545">
                  <c:v>-0.00499083151582001</c:v>
                </c:pt>
                <c:pt idx="1546">
                  <c:v>-0.00498655605595955</c:v>
                </c:pt>
                <c:pt idx="1547">
                  <c:v>-0.00498327183093107</c:v>
                </c:pt>
                <c:pt idx="1548">
                  <c:v>-0.00498003965503296</c:v>
                </c:pt>
                <c:pt idx="1549">
                  <c:v>-0.00497691042315479</c:v>
                </c:pt>
                <c:pt idx="1550">
                  <c:v>-0.00497382686537449</c:v>
                </c:pt>
                <c:pt idx="1551">
                  <c:v>-0.00496969966413953</c:v>
                </c:pt>
                <c:pt idx="1552">
                  <c:v>-0.00496658341636867</c:v>
                </c:pt>
                <c:pt idx="1553">
                  <c:v>-0.00496348265216369</c:v>
                </c:pt>
                <c:pt idx="1554">
                  <c:v>-0.00496045114260149</c:v>
                </c:pt>
                <c:pt idx="1555">
                  <c:v>-0.00495748870106709</c:v>
                </c:pt>
                <c:pt idx="1556">
                  <c:v>-0.00495360209416987</c:v>
                </c:pt>
                <c:pt idx="1557">
                  <c:v>-0.00495069865780094</c:v>
                </c:pt>
                <c:pt idx="1558">
                  <c:v>-0.00494776242562609</c:v>
                </c:pt>
                <c:pt idx="1559">
                  <c:v>-0.00494477852951262</c:v>
                </c:pt>
                <c:pt idx="1560">
                  <c:v>-0.00494173809925845</c:v>
                </c:pt>
                <c:pt idx="1561">
                  <c:v>-0.00493865311987634</c:v>
                </c:pt>
                <c:pt idx="1562">
                  <c:v>-0.00493454724470976</c:v>
                </c:pt>
                <c:pt idx="1563">
                  <c:v>-0.00493146444156286</c:v>
                </c:pt>
                <c:pt idx="1564">
                  <c:v>-0.00492840540769244</c:v>
                </c:pt>
                <c:pt idx="1565">
                  <c:v>-0.00492540862043302</c:v>
                </c:pt>
                <c:pt idx="1566">
                  <c:v>-0.00492245908750659</c:v>
                </c:pt>
                <c:pt idx="1567">
                  <c:v>-0.00491859240238347</c:v>
                </c:pt>
                <c:pt idx="1568">
                  <c:v>-0.00491572694920947</c:v>
                </c:pt>
                <c:pt idx="1569">
                  <c:v>-0.00491288466838522</c:v>
                </c:pt>
                <c:pt idx="1570">
                  <c:v>-0.00491000932022241</c:v>
                </c:pt>
                <c:pt idx="1571">
                  <c:v>-0.00490700938348485</c:v>
                </c:pt>
                <c:pt idx="1572">
                  <c:v>-0.00490394115817914</c:v>
                </c:pt>
                <c:pt idx="1573">
                  <c:v>-0.004899931539355</c:v>
                </c:pt>
                <c:pt idx="1574">
                  <c:v>-0.00489695863229492</c:v>
                </c:pt>
                <c:pt idx="1575">
                  <c:v>-0.00489397043318797</c:v>
                </c:pt>
                <c:pt idx="1576">
                  <c:v>-0.00489099636006269</c:v>
                </c:pt>
                <c:pt idx="1577">
                  <c:v>-0.00488799812340656</c:v>
                </c:pt>
                <c:pt idx="1578">
                  <c:v>-0.00488390481122451</c:v>
                </c:pt>
                <c:pt idx="1579">
                  <c:v>-0.00488083658959324</c:v>
                </c:pt>
                <c:pt idx="1580">
                  <c:v>-0.00487783813742079</c:v>
                </c:pt>
                <c:pt idx="1581">
                  <c:v>-0.00487489168372828</c:v>
                </c:pt>
                <c:pt idx="1582">
                  <c:v>-0.00487195021487306</c:v>
                </c:pt>
                <c:pt idx="1583">
                  <c:v>-0.00486900490229656</c:v>
                </c:pt>
                <c:pt idx="1584">
                  <c:v>-0.00486511078039043</c:v>
                </c:pt>
                <c:pt idx="1585">
                  <c:v>-0.00486222357747385</c:v>
                </c:pt>
                <c:pt idx="1586">
                  <c:v>-0.00485936738750379</c:v>
                </c:pt>
                <c:pt idx="1587">
                  <c:v>-0.00485649249745179</c:v>
                </c:pt>
                <c:pt idx="1588">
                  <c:v>-0.00485355808189343</c:v>
                </c:pt>
                <c:pt idx="1589">
                  <c:v>-0.00484956538394883</c:v>
                </c:pt>
                <c:pt idx="1590">
                  <c:v>-0.00484656325850277</c:v>
                </c:pt>
                <c:pt idx="1591">
                  <c:v>-0.00484362109422686</c:v>
                </c:pt>
                <c:pt idx="1592">
                  <c:v>-0.0048407212850385</c:v>
                </c:pt>
                <c:pt idx="1593">
                  <c:v>-0.004837762014152</c:v>
                </c:pt>
                <c:pt idx="1594">
                  <c:v>-0.0048346882034626</c:v>
                </c:pt>
                <c:pt idx="1595">
                  <c:v>-0.00483046353339931</c:v>
                </c:pt>
                <c:pt idx="1596">
                  <c:v>-0.00482726718865866</c:v>
                </c:pt>
                <c:pt idx="1597">
                  <c:v>-0.00482413927605778</c:v>
                </c:pt>
                <c:pt idx="1598">
                  <c:v>-0.00482111435529111</c:v>
                </c:pt>
                <c:pt idx="1599">
                  <c:v>-0.00481814878558736</c:v>
                </c:pt>
                <c:pt idx="1600">
                  <c:v>-0.00481420324776935</c:v>
                </c:pt>
                <c:pt idx="1601">
                  <c:v>-0.00481121868580675</c:v>
                </c:pt>
                <c:pt idx="1602">
                  <c:v>-0.00480818349307931</c:v>
                </c:pt>
                <c:pt idx="1603">
                  <c:v>-0.00480507466646597</c:v>
                </c:pt>
                <c:pt idx="1604">
                  <c:v>-0.00480188079490121</c:v>
                </c:pt>
                <c:pt idx="1605">
                  <c:v>-0.004797631022375</c:v>
                </c:pt>
                <c:pt idx="1606">
                  <c:v>-0.00479450197442833</c:v>
                </c:pt>
                <c:pt idx="1607">
                  <c:v>-0.00479138288039513</c:v>
                </c:pt>
                <c:pt idx="1608">
                  <c:v>-0.00478825644383892</c:v>
                </c:pt>
                <c:pt idx="1609">
                  <c:v>-0.00478506808573866</c:v>
                </c:pt>
                <c:pt idx="1610">
                  <c:v>-0.00478185233419456</c:v>
                </c:pt>
                <c:pt idx="1611">
                  <c:v>-0.00477763421808967</c:v>
                </c:pt>
                <c:pt idx="1612">
                  <c:v>-0.0047744853912448</c:v>
                </c:pt>
                <c:pt idx="1613">
                  <c:v>-0.00477134914698668</c:v>
                </c:pt>
                <c:pt idx="1614">
                  <c:v>-0.00476827406310024</c:v>
                </c:pt>
                <c:pt idx="1615">
                  <c:v>-0.0047652742751109</c:v>
                </c:pt>
                <c:pt idx="1616">
                  <c:v>-0.00476139262493695</c:v>
                </c:pt>
                <c:pt idx="1617">
                  <c:v>-0.00475852973253327</c:v>
                </c:pt>
                <c:pt idx="1618">
                  <c:v>-0.00475561319454887</c:v>
                </c:pt>
                <c:pt idx="1619">
                  <c:v>-0.00475265448949489</c:v>
                </c:pt>
                <c:pt idx="1620">
                  <c:v>-0.00474971349217214</c:v>
                </c:pt>
                <c:pt idx="1621">
                  <c:v>-0.0047467645118241</c:v>
                </c:pt>
                <c:pt idx="1622">
                  <c:v>-0.00474274487494377</c:v>
                </c:pt>
                <c:pt idx="1623">
                  <c:v>-0.00473969577440393</c:v>
                </c:pt>
                <c:pt idx="1624">
                  <c:v>-0.00473670122995339</c:v>
                </c:pt>
                <c:pt idx="1625">
                  <c:v>-0.00473380934834518</c:v>
                </c:pt>
                <c:pt idx="1626">
                  <c:v>-0.00473099435880961</c:v>
                </c:pt>
                <c:pt idx="1627">
                  <c:v>-0.00472719091702824</c:v>
                </c:pt>
                <c:pt idx="1628">
                  <c:v>-0.00472423848809668</c:v>
                </c:pt>
                <c:pt idx="1629">
                  <c:v>-0.0047211901189481</c:v>
                </c:pt>
                <c:pt idx="1630">
                  <c:v>-0.00471805162781202</c:v>
                </c:pt>
                <c:pt idx="1631">
                  <c:v>-0.00471487968786596</c:v>
                </c:pt>
                <c:pt idx="1632">
                  <c:v>-0.00471165738864246</c:v>
                </c:pt>
                <c:pt idx="1633">
                  <c:v>-0.00470715359963225</c:v>
                </c:pt>
                <c:pt idx="1634">
                  <c:v>-0.00470362898728961</c:v>
                </c:pt>
                <c:pt idx="1635">
                  <c:v>-0.00470002068233582</c:v>
                </c:pt>
                <c:pt idx="1636">
                  <c:v>-0.00469634571752171</c:v>
                </c:pt>
                <c:pt idx="1637">
                  <c:v>-0.00469260982340387</c:v>
                </c:pt>
                <c:pt idx="1638">
                  <c:v>-0.00468758398901162</c:v>
                </c:pt>
                <c:pt idx="1639">
                  <c:v>-0.00468379802671764</c:v>
                </c:pt>
                <c:pt idx="1640">
                  <c:v>-0.00467995412111863</c:v>
                </c:pt>
                <c:pt idx="1641">
                  <c:v>-0.00467602710445879</c:v>
                </c:pt>
                <c:pt idx="1642">
                  <c:v>-0.00467201991631496</c:v>
                </c:pt>
                <c:pt idx="1643">
                  <c:v>-0.00466656558216204</c:v>
                </c:pt>
                <c:pt idx="1644">
                  <c:v>-0.00466238581992576</c:v>
                </c:pt>
                <c:pt idx="1645">
                  <c:v>-0.004658173858769</c:v>
                </c:pt>
                <c:pt idx="1646">
                  <c:v>-0.00465397166830137</c:v>
                </c:pt>
                <c:pt idx="1647">
                  <c:v>-0.00464975125783061</c:v>
                </c:pt>
                <c:pt idx="1648">
                  <c:v>-0.00464549587996199</c:v>
                </c:pt>
                <c:pt idx="1649">
                  <c:v>-0.00463978568982139</c:v>
                </c:pt>
                <c:pt idx="1650">
                  <c:v>-0.00463548974473812</c:v>
                </c:pt>
                <c:pt idx="1651">
                  <c:v>-0.00463118954943338</c:v>
                </c:pt>
                <c:pt idx="1652">
                  <c:v>-0.00462686002543154</c:v>
                </c:pt>
                <c:pt idx="1653">
                  <c:v>-0.00462243999453788</c:v>
                </c:pt>
                <c:pt idx="1654">
                  <c:v>-0.00461631034668076</c:v>
                </c:pt>
                <c:pt idx="1655">
                  <c:v>-0.00461155570801042</c:v>
                </c:pt>
                <c:pt idx="1656">
                  <c:v>-0.00460673620981452</c:v>
                </c:pt>
                <c:pt idx="1657">
                  <c:v>-0.00460182143645108</c:v>
                </c:pt>
                <c:pt idx="1658">
                  <c:v>-0.00459676996479861</c:v>
                </c:pt>
                <c:pt idx="1659">
                  <c:v>-0.00459159865906609</c:v>
                </c:pt>
                <c:pt idx="1660">
                  <c:v>-0.00458475003424999</c:v>
                </c:pt>
                <c:pt idx="1661">
                  <c:v>-0.00457976722836235</c:v>
                </c:pt>
                <c:pt idx="1662">
                  <c:v>-0.0045748857940713</c:v>
                </c:pt>
                <c:pt idx="1663">
                  <c:v>-0.0045700392020667</c:v>
                </c:pt>
                <c:pt idx="1664">
                  <c:v>-0.00456519146546863</c:v>
                </c:pt>
                <c:pt idx="1665">
                  <c:v>-0.00455873640358149</c:v>
                </c:pt>
                <c:pt idx="1666">
                  <c:v>-0.00455386566636271</c:v>
                </c:pt>
                <c:pt idx="1667">
                  <c:v>-0.00454893587433615</c:v>
                </c:pt>
                <c:pt idx="1668">
                  <c:v>-0.00454399666076569</c:v>
                </c:pt>
                <c:pt idx="1669">
                  <c:v>-0.00453908102291064</c:v>
                </c:pt>
                <c:pt idx="1670">
                  <c:v>-0.0045341751388086</c:v>
                </c:pt>
                <c:pt idx="1671">
                  <c:v>-0.00452767162620328</c:v>
                </c:pt>
                <c:pt idx="1672">
                  <c:v>-0.00452281939913771</c:v>
                </c:pt>
                <c:pt idx="1673">
                  <c:v>-0.00451795751928778</c:v>
                </c:pt>
                <c:pt idx="1674">
                  <c:v>-0.00451314627900162</c:v>
                </c:pt>
                <c:pt idx="1675">
                  <c:v>-0.00450847046478326</c:v>
                </c:pt>
                <c:pt idx="1676">
                  <c:v>-0.00450238962915116</c:v>
                </c:pt>
                <c:pt idx="1677">
                  <c:v>-0.00449788373082848</c:v>
                </c:pt>
                <c:pt idx="1678">
                  <c:v>-0.00449346052703916</c:v>
                </c:pt>
                <c:pt idx="1679">
                  <c:v>-0.00448915260172623</c:v>
                </c:pt>
                <c:pt idx="1680">
                  <c:v>-0.00448492148230226</c:v>
                </c:pt>
                <c:pt idx="1681">
                  <c:v>-0.00447937369496528</c:v>
                </c:pt>
                <c:pt idx="1682">
                  <c:v>-0.00447529929740613</c:v>
                </c:pt>
                <c:pt idx="1683">
                  <c:v>-0.00447129023661993</c:v>
                </c:pt>
                <c:pt idx="1684">
                  <c:v>-0.00446729191651482</c:v>
                </c:pt>
                <c:pt idx="1685">
                  <c:v>-0.00446325260438186</c:v>
                </c:pt>
                <c:pt idx="1686">
                  <c:v>-0.00445917235115028</c:v>
                </c:pt>
                <c:pt idx="1687">
                  <c:v>-0.00445375954738547</c:v>
                </c:pt>
                <c:pt idx="1688">
                  <c:v>-0.00444977208449512</c:v>
                </c:pt>
                <c:pt idx="1689">
                  <c:v>-0.0044458439615622</c:v>
                </c:pt>
                <c:pt idx="1690">
                  <c:v>-0.00444194250536946</c:v>
                </c:pt>
                <c:pt idx="1691">
                  <c:v>-0.00443803512814702</c:v>
                </c:pt>
                <c:pt idx="1692">
                  <c:v>-0.00443275830986213</c:v>
                </c:pt>
                <c:pt idx="1693">
                  <c:v>-0.00442877487724212</c:v>
                </c:pt>
                <c:pt idx="1694">
                  <c:v>-0.00442483690172962</c:v>
                </c:pt>
                <c:pt idx="1695">
                  <c:v>-0.00442094426519695</c:v>
                </c:pt>
                <c:pt idx="1696">
                  <c:v>-0.0044170698556146</c:v>
                </c:pt>
                <c:pt idx="1697">
                  <c:v>-0.00441322439891178</c:v>
                </c:pt>
                <c:pt idx="1698">
                  <c:v>-0.004408159380493</c:v>
                </c:pt>
                <c:pt idx="1699">
                  <c:v>-0.00440440178742419</c:v>
                </c:pt>
                <c:pt idx="1700">
                  <c:v>-0.00440067821963294</c:v>
                </c:pt>
                <c:pt idx="1701">
                  <c:v>-0.00439693747055014</c:v>
                </c:pt>
                <c:pt idx="1702">
                  <c:v>-0.00439313384328364</c:v>
                </c:pt>
                <c:pt idx="1703">
                  <c:v>-0.00438800587427912</c:v>
                </c:pt>
                <c:pt idx="1704">
                  <c:v>-0.00438415250145603</c:v>
                </c:pt>
                <c:pt idx="1705">
                  <c:v>-0.00438031154695337</c:v>
                </c:pt>
                <c:pt idx="1706">
                  <c:v>-0.00437650708501371</c:v>
                </c:pt>
                <c:pt idx="1707">
                  <c:v>-0.00437275776947814</c:v>
                </c:pt>
                <c:pt idx="1708">
                  <c:v>-0.00436907685131013</c:v>
                </c:pt>
                <c:pt idx="1709">
                  <c:v>-0.00436424773082519</c:v>
                </c:pt>
                <c:pt idx="1710">
                  <c:v>-0.00436067144154324</c:v>
                </c:pt>
                <c:pt idx="1711">
                  <c:v>-0.00435717911345844</c:v>
                </c:pt>
                <c:pt idx="1712">
                  <c:v>-0.00435378657456223</c:v>
                </c:pt>
                <c:pt idx="1713">
                  <c:v>-0.00435047492671875</c:v>
                </c:pt>
                <c:pt idx="1714">
                  <c:v>-0.00434614758377203</c:v>
                </c:pt>
                <c:pt idx="1715">
                  <c:v>-0.00434293340913048</c:v>
                </c:pt>
                <c:pt idx="1716">
                  <c:v>-0.00433971443227059</c:v>
                </c:pt>
                <c:pt idx="1717">
                  <c:v>-0.00433646136705697</c:v>
                </c:pt>
                <c:pt idx="1718">
                  <c:v>-0.00433315829747455</c:v>
                </c:pt>
                <c:pt idx="1719">
                  <c:v>-0.00432982123534618</c:v>
                </c:pt>
                <c:pt idx="1720">
                  <c:v>-0.00432533198410008</c:v>
                </c:pt>
                <c:pt idx="1721">
                  <c:v>-0.0043219431605618</c:v>
                </c:pt>
                <c:pt idx="1722">
                  <c:v>-0.00431857611688194</c:v>
                </c:pt>
                <c:pt idx="1723">
                  <c:v>-0.00431525993177229</c:v>
                </c:pt>
                <c:pt idx="1724">
                  <c:v>-0.00431198918336525</c:v>
                </c:pt>
                <c:pt idx="1725">
                  <c:v>-0.00430764809754875</c:v>
                </c:pt>
                <c:pt idx="1726">
                  <c:v>-0.00430435162487353</c:v>
                </c:pt>
                <c:pt idx="1727">
                  <c:v>-0.00430105016690365</c:v>
                </c:pt>
                <c:pt idx="1728">
                  <c:v>-0.00429780972619757</c:v>
                </c:pt>
                <c:pt idx="1729">
                  <c:v>-0.00429464071480846</c:v>
                </c:pt>
                <c:pt idx="1730">
                  <c:v>-0.00429056135068774</c:v>
                </c:pt>
                <c:pt idx="1731">
                  <c:v>-0.00428760314543429</c:v>
                </c:pt>
                <c:pt idx="1732">
                  <c:v>-0.00428469733159074</c:v>
                </c:pt>
                <c:pt idx="1733">
                  <c:v>-0.00428179640836862</c:v>
                </c:pt>
                <c:pt idx="1734">
                  <c:v>-0.0042789003390926</c:v>
                </c:pt>
                <c:pt idx="1735">
                  <c:v>-0.00427606165710427</c:v>
                </c:pt>
                <c:pt idx="1736">
                  <c:v>-0.0042723616928258</c:v>
                </c:pt>
                <c:pt idx="1737">
                  <c:v>-0.00426965288628723</c:v>
                </c:pt>
                <c:pt idx="1738">
                  <c:v>-0.00426700101689425</c:v>
                </c:pt>
                <c:pt idx="1739">
                  <c:v>-0.00426438497895334</c:v>
                </c:pt>
                <c:pt idx="1740">
                  <c:v>-0.00426178110078304</c:v>
                </c:pt>
                <c:pt idx="1741">
                  <c:v>-0.00425827806829776</c:v>
                </c:pt>
                <c:pt idx="1742">
                  <c:v>-0.00425568496163864</c:v>
                </c:pt>
                <c:pt idx="1743">
                  <c:v>-0.00425319013426336</c:v>
                </c:pt>
                <c:pt idx="1744">
                  <c:v>-0.00425075418644105</c:v>
                </c:pt>
                <c:pt idx="1745">
                  <c:v>-0.00424834042895142</c:v>
                </c:pt>
                <c:pt idx="1746">
                  <c:v>-0.0042459696656947</c:v>
                </c:pt>
                <c:pt idx="1747">
                  <c:v>-0.00424288460740953</c:v>
                </c:pt>
                <c:pt idx="1748">
                  <c:v>-0.00424057813225533</c:v>
                </c:pt>
                <c:pt idx="1749">
                  <c:v>-0.00423824403885119</c:v>
                </c:pt>
                <c:pt idx="1750">
                  <c:v>-0.0042359057705743</c:v>
                </c:pt>
                <c:pt idx="1751">
                  <c:v>-0.00423360231365302</c:v>
                </c:pt>
                <c:pt idx="1752">
                  <c:v>-0.00423064449539872</c:v>
                </c:pt>
                <c:pt idx="1753">
                  <c:v>-0.00422852659443277</c:v>
                </c:pt>
                <c:pt idx="1754">
                  <c:v>-0.00422647939424732</c:v>
                </c:pt>
                <c:pt idx="1755">
                  <c:v>-0.00422447680258055</c:v>
                </c:pt>
                <c:pt idx="1756">
                  <c:v>-0.00422251093406415</c:v>
                </c:pt>
                <c:pt idx="1757">
                  <c:v>-0.00422060759288071</c:v>
                </c:pt>
                <c:pt idx="1758">
                  <c:v>-0.00421820937306151</c:v>
                </c:pt>
                <c:pt idx="1759">
                  <c:v>-0.0042164685835621</c:v>
                </c:pt>
                <c:pt idx="1760">
                  <c:v>-0.00421468126915677</c:v>
                </c:pt>
                <c:pt idx="1761">
                  <c:v>-0.00421280358118933</c:v>
                </c:pt>
                <c:pt idx="1762">
                  <c:v>-0.00421087954591452</c:v>
                </c:pt>
                <c:pt idx="1763">
                  <c:v>-0.00420841870251288</c:v>
                </c:pt>
                <c:pt idx="1764">
                  <c:v>-0.0042066796318538</c:v>
                </c:pt>
                <c:pt idx="1765">
                  <c:v>-0.00420494556918029</c:v>
                </c:pt>
                <c:pt idx="1766">
                  <c:v>-0.00420319331018497</c:v>
                </c:pt>
                <c:pt idx="1767">
                  <c:v>-0.00420147431747258</c:v>
                </c:pt>
                <c:pt idx="1768">
                  <c:v>-0.00419928247544719</c:v>
                </c:pt>
                <c:pt idx="1769">
                  <c:v>-0.00419769553595958</c:v>
                </c:pt>
                <c:pt idx="1770">
                  <c:v>-0.00419610555815931</c:v>
                </c:pt>
                <c:pt idx="1771">
                  <c:v>-0.00419450225890337</c:v>
                </c:pt>
                <c:pt idx="1772">
                  <c:v>-0.00419289332991003</c:v>
                </c:pt>
                <c:pt idx="1773">
                  <c:v>-0.00419128900634367</c:v>
                </c:pt>
                <c:pt idx="1774">
                  <c:v>-0.00418912969945741</c:v>
                </c:pt>
                <c:pt idx="1775">
                  <c:v>-0.00418752321175006</c:v>
                </c:pt>
                <c:pt idx="1776">
                  <c:v>-0.00418599283519433</c:v>
                </c:pt>
                <c:pt idx="1777">
                  <c:v>-0.00418451795704718</c:v>
                </c:pt>
                <c:pt idx="1778">
                  <c:v>-0.00418303970442059</c:v>
                </c:pt>
                <c:pt idx="1779">
                  <c:v>-0.00418104810462581</c:v>
                </c:pt>
                <c:pt idx="1780">
                  <c:v>-0.00417957721586088</c:v>
                </c:pt>
                <c:pt idx="1781">
                  <c:v>-0.00417814620002953</c:v>
                </c:pt>
                <c:pt idx="1782">
                  <c:v>-0.00417678552458057</c:v>
                </c:pt>
                <c:pt idx="1783">
                  <c:v>-0.00417550776192066</c:v>
                </c:pt>
                <c:pt idx="1784">
                  <c:v>-0.00417425421905136</c:v>
                </c:pt>
                <c:pt idx="1785">
                  <c:v>-0.00417253451789263</c:v>
                </c:pt>
                <c:pt idx="1786">
                  <c:v>-0.00417123649894071</c:v>
                </c:pt>
                <c:pt idx="1787">
                  <c:v>-0.00416997782435997</c:v>
                </c:pt>
                <c:pt idx="1788">
                  <c:v>-0.00416877615719687</c:v>
                </c:pt>
                <c:pt idx="1789">
                  <c:v>-0.00416766686689301</c:v>
                </c:pt>
                <c:pt idx="1790">
                  <c:v>-0.00416629119488184</c:v>
                </c:pt>
                <c:pt idx="1791">
                  <c:v>-0.00416525829484375</c:v>
                </c:pt>
                <c:pt idx="1792">
                  <c:v>-0.00416419076591074</c:v>
                </c:pt>
                <c:pt idx="1793">
                  <c:v>-0.00416310634983493</c:v>
                </c:pt>
                <c:pt idx="1794">
                  <c:v>-0.00416199747082687</c:v>
                </c:pt>
                <c:pt idx="1795">
                  <c:v>-0.004160826261718</c:v>
                </c:pt>
                <c:pt idx="1796">
                  <c:v>-0.00415921607742216</c:v>
                </c:pt>
                <c:pt idx="1797">
                  <c:v>-0.00415806285577436</c:v>
                </c:pt>
                <c:pt idx="1798">
                  <c:v>-0.00415696839601613</c:v>
                </c:pt>
                <c:pt idx="1799">
                  <c:v>-0.00415589729771868</c:v>
                </c:pt>
                <c:pt idx="1800">
                  <c:v>-0.00415486963400835</c:v>
                </c:pt>
                <c:pt idx="1801">
                  <c:v>-0.00415355114607469</c:v>
                </c:pt>
                <c:pt idx="1802">
                  <c:v>-0.0041525657744563</c:v>
                </c:pt>
                <c:pt idx="1803">
                  <c:v>-0.0041515833633872</c:v>
                </c:pt>
                <c:pt idx="1804">
                  <c:v>-0.00415063401392934</c:v>
                </c:pt>
                <c:pt idx="1805">
                  <c:v>-0.00414970007552745</c:v>
                </c:pt>
                <c:pt idx="1806">
                  <c:v>-0.00414877647996842</c:v>
                </c:pt>
                <c:pt idx="1807">
                  <c:v>-0.00414757606610053</c:v>
                </c:pt>
                <c:pt idx="1808">
                  <c:v>-0.00414669145247186</c:v>
                </c:pt>
                <c:pt idx="1809">
                  <c:v>-0.00414580200343638</c:v>
                </c:pt>
                <c:pt idx="1810">
                  <c:v>-0.00414490520250507</c:v>
                </c:pt>
                <c:pt idx="1811">
                  <c:v>-0.00414401103778336</c:v>
                </c:pt>
                <c:pt idx="1812">
                  <c:v>-0.00414279289508738</c:v>
                </c:pt>
                <c:pt idx="1813">
                  <c:v>-0.00414186235337005</c:v>
                </c:pt>
                <c:pt idx="1814">
                  <c:v>-0.00414096683368429</c:v>
                </c:pt>
                <c:pt idx="1815">
                  <c:v>-0.00414014863098298</c:v>
                </c:pt>
                <c:pt idx="1816">
                  <c:v>-0.00413938764775269</c:v>
                </c:pt>
                <c:pt idx="1817">
                  <c:v>-0.00413839650603558</c:v>
                </c:pt>
                <c:pt idx="1818">
                  <c:v>-0.00413761846403755</c:v>
                </c:pt>
                <c:pt idx="1819">
                  <c:v>-0.0041368377206393</c:v>
                </c:pt>
                <c:pt idx="1820">
                  <c:v>-0.0041360989877979</c:v>
                </c:pt>
                <c:pt idx="1821">
                  <c:v>-0.00413535746181125</c:v>
                </c:pt>
                <c:pt idx="1822">
                  <c:v>-0.00413458085768791</c:v>
                </c:pt>
                <c:pt idx="1823">
                  <c:v>-0.0041334991535382</c:v>
                </c:pt>
                <c:pt idx="1824">
                  <c:v>-0.00413267555064893</c:v>
                </c:pt>
                <c:pt idx="1825">
                  <c:v>-0.0041318615476309</c:v>
                </c:pt>
                <c:pt idx="1826">
                  <c:v>-0.00413108681003038</c:v>
                </c:pt>
                <c:pt idx="1827">
                  <c:v>-0.00413036113943774</c:v>
                </c:pt>
                <c:pt idx="1828">
                  <c:v>-0.00412943949518366</c:v>
                </c:pt>
                <c:pt idx="1829">
                  <c:v>-0.00412876530901731</c:v>
                </c:pt>
                <c:pt idx="1830">
                  <c:v>-0.0041281374231744</c:v>
                </c:pt>
                <c:pt idx="1831">
                  <c:v>-0.00412756806858355</c:v>
                </c:pt>
                <c:pt idx="1832">
                  <c:v>-0.0041270225909238</c:v>
                </c:pt>
                <c:pt idx="1833">
                  <c:v>-0.00412649845924937</c:v>
                </c:pt>
                <c:pt idx="1834">
                  <c:v>-0.00412583818575911</c:v>
                </c:pt>
                <c:pt idx="1835">
                  <c:v>-0.00412537674454898</c:v>
                </c:pt>
                <c:pt idx="1836">
                  <c:v>-0.00412491675110282</c:v>
                </c:pt>
                <c:pt idx="1837">
                  <c:v>-0.00412441393218558</c:v>
                </c:pt>
                <c:pt idx="1838">
                  <c:v>-0.00412387816876348</c:v>
                </c:pt>
                <c:pt idx="1839">
                  <c:v>-0.00412317918246572</c:v>
                </c:pt>
                <c:pt idx="1840">
                  <c:v>-0.00412268358965845</c:v>
                </c:pt>
                <c:pt idx="1841">
                  <c:v>-0.00412220406935772</c:v>
                </c:pt>
                <c:pt idx="1842">
                  <c:v>-0.00412171361599641</c:v>
                </c:pt>
                <c:pt idx="1843">
                  <c:v>-0.00412118283980073</c:v>
                </c:pt>
                <c:pt idx="1844">
                  <c:v>-0.00412061668517359</c:v>
                </c:pt>
                <c:pt idx="1845">
                  <c:v>-0.00411982152039131</c:v>
                </c:pt>
                <c:pt idx="1846">
                  <c:v>-0.00411915341348459</c:v>
                </c:pt>
                <c:pt idx="1847">
                  <c:v>-0.00411845008694607</c:v>
                </c:pt>
                <c:pt idx="1848">
                  <c:v>-0.00411780922469526</c:v>
                </c:pt>
                <c:pt idx="1849">
                  <c:v>-0.00411725264904387</c:v>
                </c:pt>
                <c:pt idx="1850">
                  <c:v>-0.00411653518422396</c:v>
                </c:pt>
                <c:pt idx="1851">
                  <c:v>-0.00411598139235357</c:v>
                </c:pt>
                <c:pt idx="1852">
                  <c:v>-0.00411542632353856</c:v>
                </c:pt>
                <c:pt idx="1853">
                  <c:v>-0.00411486752428689</c:v>
                </c:pt>
                <c:pt idx="1854">
                  <c:v>-0.00411429525129472</c:v>
                </c:pt>
                <c:pt idx="1855">
                  <c:v>-0.00411335898473274</c:v>
                </c:pt>
                <c:pt idx="1856">
                  <c:v>-0.00411248580435849</c:v>
                </c:pt>
                <c:pt idx="1857">
                  <c:v>-0.00411153637197171</c:v>
                </c:pt>
                <c:pt idx="1858">
                  <c:v>-0.00411054961134384</c:v>
                </c:pt>
                <c:pt idx="1859">
                  <c:v>-0.00410949890058169</c:v>
                </c:pt>
                <c:pt idx="1860">
                  <c:v>-0.00410835041268556</c:v>
                </c:pt>
                <c:pt idx="1861">
                  <c:v>-0.00410669254248137</c:v>
                </c:pt>
                <c:pt idx="1862">
                  <c:v>-0.00410537616149489</c:v>
                </c:pt>
                <c:pt idx="1863">
                  <c:v>-0.00410400837906496</c:v>
                </c:pt>
                <c:pt idx="1864">
                  <c:v>-0.00410258443140601</c:v>
                </c:pt>
                <c:pt idx="1865">
                  <c:v>-0.00410105367873757</c:v>
                </c:pt>
                <c:pt idx="1866">
                  <c:v>-0.00409880981899415</c:v>
                </c:pt>
                <c:pt idx="1867">
                  <c:v>-0.00409704740997545</c:v>
                </c:pt>
                <c:pt idx="1868">
                  <c:v>-0.00409531853451945</c:v>
                </c:pt>
                <c:pt idx="1869">
                  <c:v>-0.0040936568368614</c:v>
                </c:pt>
                <c:pt idx="1870">
                  <c:v>-0.00409203328619901</c:v>
                </c:pt>
                <c:pt idx="1871">
                  <c:v>-0.00409043095071389</c:v>
                </c:pt>
                <c:pt idx="1872">
                  <c:v>-0.00408826542541705</c:v>
                </c:pt>
                <c:pt idx="1873">
                  <c:v>-0.00408661468503512</c:v>
                </c:pt>
                <c:pt idx="1874">
                  <c:v>-0.00408497547289524</c:v>
                </c:pt>
                <c:pt idx="1875">
                  <c:v>-0.00408331174753793</c:v>
                </c:pt>
                <c:pt idx="1876">
                  <c:v>-0.00408157795799359</c:v>
                </c:pt>
                <c:pt idx="1877">
                  <c:v>-0.00407912866415767</c:v>
                </c:pt>
                <c:pt idx="1878">
                  <c:v>-0.00407722222391761</c:v>
                </c:pt>
                <c:pt idx="1879">
                  <c:v>-0.00407530831097708</c:v>
                </c:pt>
                <c:pt idx="1880">
                  <c:v>-0.00407339170217373</c:v>
                </c:pt>
                <c:pt idx="1881">
                  <c:v>-0.0040714771631685</c:v>
                </c:pt>
                <c:pt idx="1882">
                  <c:v>-0.00406958617615417</c:v>
                </c:pt>
                <c:pt idx="1883">
                  <c:v>-0.00406709979480748</c:v>
                </c:pt>
                <c:pt idx="1884">
                  <c:v>-0.00406523488363441</c:v>
                </c:pt>
                <c:pt idx="1885">
                  <c:v>-0.00406335757501423</c:v>
                </c:pt>
                <c:pt idx="1886">
                  <c:v>-0.00406147502049037</c:v>
                </c:pt>
                <c:pt idx="1887">
                  <c:v>-0.00405958959047076</c:v>
                </c:pt>
                <c:pt idx="1888">
                  <c:v>-0.00405703732728262</c:v>
                </c:pt>
                <c:pt idx="1889">
                  <c:v>-0.00405506346735311</c:v>
                </c:pt>
                <c:pt idx="1890">
                  <c:v>-0.00405300355857126</c:v>
                </c:pt>
                <c:pt idx="1891">
                  <c:v>-0.00405085297816346</c:v>
                </c:pt>
                <c:pt idx="1892">
                  <c:v>-0.00404867360916866</c:v>
                </c:pt>
                <c:pt idx="1893">
                  <c:v>-0.00404579634945594</c:v>
                </c:pt>
                <c:pt idx="1894">
                  <c:v>-0.0040436645063735</c:v>
                </c:pt>
                <c:pt idx="1895">
                  <c:v>-0.0040415228014135</c:v>
                </c:pt>
                <c:pt idx="1896">
                  <c:v>-0.00403932859201647</c:v>
                </c:pt>
                <c:pt idx="1897">
                  <c:v>-0.00403708431654985</c:v>
                </c:pt>
                <c:pt idx="1898">
                  <c:v>-0.00403481133644951</c:v>
                </c:pt>
                <c:pt idx="1899">
                  <c:v>-0.00403171455274507</c:v>
                </c:pt>
                <c:pt idx="1900">
                  <c:v>-0.00402931407471338</c:v>
                </c:pt>
                <c:pt idx="1901">
                  <c:v>-0.00402686144519845</c:v>
                </c:pt>
                <c:pt idx="1902">
                  <c:v>-0.00402438269605817</c:v>
                </c:pt>
                <c:pt idx="1903">
                  <c:v>-0.00402189200497417</c:v>
                </c:pt>
                <c:pt idx="1904">
                  <c:v>-0.00401862164353175</c:v>
                </c:pt>
                <c:pt idx="1905">
                  <c:v>-0.0040162443851973</c:v>
                </c:pt>
                <c:pt idx="1906">
                  <c:v>-0.00401392800413333</c:v>
                </c:pt>
                <c:pt idx="1907">
                  <c:v>-0.00401167002166146</c:v>
                </c:pt>
                <c:pt idx="1908">
                  <c:v>-0.00400944209819045</c:v>
                </c:pt>
                <c:pt idx="1909">
                  <c:v>-0.00400718775771993</c:v>
                </c:pt>
                <c:pt idx="1910">
                  <c:v>-0.00400411900181125</c:v>
                </c:pt>
                <c:pt idx="1911">
                  <c:v>-0.00400180078666159</c:v>
                </c:pt>
                <c:pt idx="1912">
                  <c:v>-0.00399950550072201</c:v>
                </c:pt>
                <c:pt idx="1913">
                  <c:v>-0.0039972143299911</c:v>
                </c:pt>
                <c:pt idx="1914">
                  <c:v>-0.00399488507442553</c:v>
                </c:pt>
                <c:pt idx="1915">
                  <c:v>-0.00399173220042091</c:v>
                </c:pt>
                <c:pt idx="1916">
                  <c:v>-0.00398937898550143</c:v>
                </c:pt>
                <c:pt idx="1917">
                  <c:v>-0.00398702985565607</c:v>
                </c:pt>
                <c:pt idx="1918">
                  <c:v>-0.00398462869340245</c:v>
                </c:pt>
                <c:pt idx="1919">
                  <c:v>-0.0039821125028933</c:v>
                </c:pt>
                <c:pt idx="1920">
                  <c:v>-0.00397951647873629</c:v>
                </c:pt>
                <c:pt idx="1921">
                  <c:v>-0.00397606434861293</c:v>
                </c:pt>
                <c:pt idx="1922">
                  <c:v>-0.00397350079177926</c:v>
                </c:pt>
                <c:pt idx="1923">
                  <c:v>-0.00397096472069612</c:v>
                </c:pt>
                <c:pt idx="1924">
                  <c:v>-0.00396846771162116</c:v>
                </c:pt>
                <c:pt idx="1925">
                  <c:v>-0.00396603062350577</c:v>
                </c:pt>
                <c:pt idx="1926">
                  <c:v>-0.00396282404179099</c:v>
                </c:pt>
                <c:pt idx="1927">
                  <c:v>-0.00396036750231655</c:v>
                </c:pt>
                <c:pt idx="1928">
                  <c:v>-0.00395782896346406</c:v>
                </c:pt>
                <c:pt idx="1929">
                  <c:v>-0.00395526194159209</c:v>
                </c:pt>
                <c:pt idx="1930">
                  <c:v>-0.00395270822982178</c:v>
                </c:pt>
                <c:pt idx="1931">
                  <c:v>-0.00395020025035231</c:v>
                </c:pt>
                <c:pt idx="1932">
                  <c:v>-0.00394698543195808</c:v>
                </c:pt>
                <c:pt idx="1933">
                  <c:v>-0.00394460613471151</c:v>
                </c:pt>
                <c:pt idx="1934">
                  <c:v>-0.00394214029400861</c:v>
                </c:pt>
                <c:pt idx="1935">
                  <c:v>-0.0039395625935169</c:v>
                </c:pt>
                <c:pt idx="1936">
                  <c:v>-0.00393693793673488</c:v>
                </c:pt>
                <c:pt idx="1937">
                  <c:v>-0.00393343783780304</c:v>
                </c:pt>
                <c:pt idx="1938">
                  <c:v>-0.00393082155974221</c:v>
                </c:pt>
                <c:pt idx="1939">
                  <c:v>-0.00392823684819079</c:v>
                </c:pt>
                <c:pt idx="1940">
                  <c:v>-0.00392565826244135</c:v>
                </c:pt>
                <c:pt idx="1941">
                  <c:v>-0.00392308116323409</c:v>
                </c:pt>
                <c:pt idx="1942">
                  <c:v>-0.00391967494162668</c:v>
                </c:pt>
                <c:pt idx="1943">
                  <c:v>-0.00391713113481414</c:v>
                </c:pt>
                <c:pt idx="1944">
                  <c:v>-0.00391457720632822</c:v>
                </c:pt>
                <c:pt idx="1945">
                  <c:v>-0.00391199016240538</c:v>
                </c:pt>
                <c:pt idx="1946">
                  <c:v>-0.00390935395505581</c:v>
                </c:pt>
                <c:pt idx="1947">
                  <c:v>-0.00390666175901571</c:v>
                </c:pt>
                <c:pt idx="1948">
                  <c:v>-0.00390577320384972</c:v>
                </c:pt>
                <c:pt idx="1949">
                  <c:v>-0.00390792000883738</c:v>
                </c:pt>
                <c:pt idx="1950">
                  <c:v>-0.003914973547087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AC$2:$AC$1952</c:f>
              <c:numCache>
                <c:formatCode>General</c:formatCode>
                <c:ptCount val="1951"/>
                <c:pt idx="94">
                  <c:v>0.15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5</c:v>
                </c:pt>
                <c:pt idx="189">
                  <c:v>0.149833333333333</c:v>
                </c:pt>
                <c:pt idx="190">
                  <c:v>0.149583333333333</c:v>
                </c:pt>
                <c:pt idx="191">
                  <c:v>0.149333333333333</c:v>
                </c:pt>
                <c:pt idx="192">
                  <c:v>0.149</c:v>
                </c:pt>
                <c:pt idx="193">
                  <c:v>0.14875</c:v>
                </c:pt>
                <c:pt idx="194">
                  <c:v>0.1485</c:v>
                </c:pt>
                <c:pt idx="195">
                  <c:v>0.14825</c:v>
                </c:pt>
                <c:pt idx="196">
                  <c:v>0.148</c:v>
                </c:pt>
                <c:pt idx="197">
                  <c:v>0.147666666666666</c:v>
                </c:pt>
                <c:pt idx="198">
                  <c:v>0.147416666666667</c:v>
                </c:pt>
                <c:pt idx="199">
                  <c:v>0.147166666666666</c:v>
                </c:pt>
                <c:pt idx="200">
                  <c:v>0.146916666666667</c:v>
                </c:pt>
                <c:pt idx="201">
                  <c:v>0.146666666666667</c:v>
                </c:pt>
                <c:pt idx="202">
                  <c:v>0.146416666666667</c:v>
                </c:pt>
                <c:pt idx="203">
                  <c:v>0.146083333333333</c:v>
                </c:pt>
                <c:pt idx="204">
                  <c:v>0.145833333333333</c:v>
                </c:pt>
                <c:pt idx="205">
                  <c:v>0.145583333333333</c:v>
                </c:pt>
                <c:pt idx="206">
                  <c:v>0.145333333333333</c:v>
                </c:pt>
                <c:pt idx="207">
                  <c:v>0.145083333333333</c:v>
                </c:pt>
                <c:pt idx="208">
                  <c:v>0.14475</c:v>
                </c:pt>
                <c:pt idx="209">
                  <c:v>0.1445</c:v>
                </c:pt>
                <c:pt idx="210">
                  <c:v>0.14425</c:v>
                </c:pt>
                <c:pt idx="211">
                  <c:v>0.144</c:v>
                </c:pt>
                <c:pt idx="212">
                  <c:v>0.14375</c:v>
                </c:pt>
                <c:pt idx="213">
                  <c:v>0.1435</c:v>
                </c:pt>
                <c:pt idx="214">
                  <c:v>0.143166666666667</c:v>
                </c:pt>
                <c:pt idx="215">
                  <c:v>0.142916666666666</c:v>
                </c:pt>
                <c:pt idx="216">
                  <c:v>0.142666666666667</c:v>
                </c:pt>
                <c:pt idx="217">
                  <c:v>0.142416666666666</c:v>
                </c:pt>
                <c:pt idx="218">
                  <c:v>0.142166666666667</c:v>
                </c:pt>
                <c:pt idx="219">
                  <c:v>0.141833333333333</c:v>
                </c:pt>
                <c:pt idx="220">
                  <c:v>0.141583333333334</c:v>
                </c:pt>
                <c:pt idx="221">
                  <c:v>0.141333333333333</c:v>
                </c:pt>
                <c:pt idx="222">
                  <c:v>0.141083333333333</c:v>
                </c:pt>
                <c:pt idx="223">
                  <c:v>0.140833333333333</c:v>
                </c:pt>
                <c:pt idx="224">
                  <c:v>0.140583333333333</c:v>
                </c:pt>
                <c:pt idx="225">
                  <c:v>0.14025</c:v>
                </c:pt>
                <c:pt idx="226">
                  <c:v>0.14</c:v>
                </c:pt>
                <c:pt idx="227">
                  <c:v>0.13975</c:v>
                </c:pt>
                <c:pt idx="228">
                  <c:v>0.1395</c:v>
                </c:pt>
                <c:pt idx="229">
                  <c:v>0.13925</c:v>
                </c:pt>
                <c:pt idx="230">
                  <c:v>0.138916666666666</c:v>
                </c:pt>
                <c:pt idx="231">
                  <c:v>0.138666666666667</c:v>
                </c:pt>
                <c:pt idx="232">
                  <c:v>0.138416666666667</c:v>
                </c:pt>
                <c:pt idx="233">
                  <c:v>0.138166666666666</c:v>
                </c:pt>
                <c:pt idx="234">
                  <c:v>0.137916666666667</c:v>
                </c:pt>
                <c:pt idx="235">
                  <c:v>0.137666666666666</c:v>
                </c:pt>
                <c:pt idx="236">
                  <c:v>0.137333333333333</c:v>
                </c:pt>
                <c:pt idx="237">
                  <c:v>0.137083333333333</c:v>
                </c:pt>
                <c:pt idx="238">
                  <c:v>0.136833333333334</c:v>
                </c:pt>
                <c:pt idx="239">
                  <c:v>0.136583333333333</c:v>
                </c:pt>
                <c:pt idx="240">
                  <c:v>0.136333333333334</c:v>
                </c:pt>
                <c:pt idx="241">
                  <c:v>0.136</c:v>
                </c:pt>
                <c:pt idx="242">
                  <c:v>0.13575</c:v>
                </c:pt>
                <c:pt idx="243">
                  <c:v>0.1355</c:v>
                </c:pt>
                <c:pt idx="244">
                  <c:v>0.135249999999999</c:v>
                </c:pt>
                <c:pt idx="245">
                  <c:v>0.135</c:v>
                </c:pt>
                <c:pt idx="246">
                  <c:v>0.134666666666666</c:v>
                </c:pt>
                <c:pt idx="247">
                  <c:v>0.134416666666667</c:v>
                </c:pt>
                <c:pt idx="248">
                  <c:v>0.134166666666666</c:v>
                </c:pt>
                <c:pt idx="249">
                  <c:v>0.133916666666667</c:v>
                </c:pt>
                <c:pt idx="250">
                  <c:v>0.133666666666666</c:v>
                </c:pt>
                <c:pt idx="251">
                  <c:v>0.133416666666667</c:v>
                </c:pt>
                <c:pt idx="252">
                  <c:v>0.133083333333333</c:v>
                </c:pt>
                <c:pt idx="253">
                  <c:v>0.132833333333333</c:v>
                </c:pt>
                <c:pt idx="254">
                  <c:v>0.132583333333333</c:v>
                </c:pt>
                <c:pt idx="255">
                  <c:v>0.132333333333333</c:v>
                </c:pt>
                <c:pt idx="256">
                  <c:v>0.132083333333333</c:v>
                </c:pt>
                <c:pt idx="257">
                  <c:v>0.13175</c:v>
                </c:pt>
                <c:pt idx="258">
                  <c:v>0.1315</c:v>
                </c:pt>
                <c:pt idx="259">
                  <c:v>0.13125</c:v>
                </c:pt>
                <c:pt idx="260">
                  <c:v>0.131</c:v>
                </c:pt>
                <c:pt idx="261">
                  <c:v>0.13075</c:v>
                </c:pt>
                <c:pt idx="262">
                  <c:v>0.1305</c:v>
                </c:pt>
                <c:pt idx="263">
                  <c:v>0.130166666666666</c:v>
                </c:pt>
                <c:pt idx="264">
                  <c:v>0.129916666666666</c:v>
                </c:pt>
                <c:pt idx="265">
                  <c:v>0.129666666666667</c:v>
                </c:pt>
                <c:pt idx="266">
                  <c:v>0.129416666666666</c:v>
                </c:pt>
                <c:pt idx="267">
                  <c:v>0.129166666666667</c:v>
                </c:pt>
                <c:pt idx="268">
                  <c:v>0.128833333333333</c:v>
                </c:pt>
                <c:pt idx="269">
                  <c:v>0.128583333333333</c:v>
                </c:pt>
                <c:pt idx="270">
                  <c:v>0.128333333333333</c:v>
                </c:pt>
                <c:pt idx="271">
                  <c:v>0.128083333333333</c:v>
                </c:pt>
                <c:pt idx="272">
                  <c:v>0.127833333333333</c:v>
                </c:pt>
                <c:pt idx="273">
                  <c:v>0.127583333333333</c:v>
                </c:pt>
                <c:pt idx="274">
                  <c:v>0.12725</c:v>
                </c:pt>
                <c:pt idx="275">
                  <c:v>0.127</c:v>
                </c:pt>
                <c:pt idx="276">
                  <c:v>0.12675</c:v>
                </c:pt>
                <c:pt idx="277">
                  <c:v>0.1265</c:v>
                </c:pt>
                <c:pt idx="278">
                  <c:v>0.12625</c:v>
                </c:pt>
                <c:pt idx="279">
                  <c:v>0.125916666666667</c:v>
                </c:pt>
                <c:pt idx="280">
                  <c:v>0.125666666666667</c:v>
                </c:pt>
                <c:pt idx="281">
                  <c:v>0.125416666666666</c:v>
                </c:pt>
                <c:pt idx="282">
                  <c:v>0.125166666666666</c:v>
                </c:pt>
                <c:pt idx="283">
                  <c:v>0.124916666666667</c:v>
                </c:pt>
                <c:pt idx="284">
                  <c:v>0.124583333333333</c:v>
                </c:pt>
                <c:pt idx="285">
                  <c:v>0.124333333333333</c:v>
                </c:pt>
                <c:pt idx="286">
                  <c:v>0.124083333333333</c:v>
                </c:pt>
                <c:pt idx="287">
                  <c:v>0.123833333333333</c:v>
                </c:pt>
                <c:pt idx="288">
                  <c:v>0.123583333333333</c:v>
                </c:pt>
                <c:pt idx="289">
                  <c:v>0.123333333333333</c:v>
                </c:pt>
                <c:pt idx="290">
                  <c:v>0.123</c:v>
                </c:pt>
                <c:pt idx="291">
                  <c:v>0.12275</c:v>
                </c:pt>
                <c:pt idx="292">
                  <c:v>0.1225</c:v>
                </c:pt>
                <c:pt idx="293">
                  <c:v>0.12225</c:v>
                </c:pt>
                <c:pt idx="294">
                  <c:v>0.122</c:v>
                </c:pt>
                <c:pt idx="295">
                  <c:v>0.121666666666667</c:v>
                </c:pt>
                <c:pt idx="296">
                  <c:v>0.121416666666667</c:v>
                </c:pt>
                <c:pt idx="297">
                  <c:v>0.121166666666667</c:v>
                </c:pt>
                <c:pt idx="298">
                  <c:v>0.120916666666667</c:v>
                </c:pt>
                <c:pt idx="299">
                  <c:v>0.120666666666667</c:v>
                </c:pt>
                <c:pt idx="300">
                  <c:v>0.120416666666666</c:v>
                </c:pt>
                <c:pt idx="301">
                  <c:v>0.120083333333333</c:v>
                </c:pt>
                <c:pt idx="302">
                  <c:v>0.119833333333333</c:v>
                </c:pt>
                <c:pt idx="303">
                  <c:v>0.119583333333333</c:v>
                </c:pt>
                <c:pt idx="304">
                  <c:v>0.119333333333333</c:v>
                </c:pt>
                <c:pt idx="305">
                  <c:v>0.119083333333333</c:v>
                </c:pt>
                <c:pt idx="306">
                  <c:v>0.11875</c:v>
                </c:pt>
                <c:pt idx="307">
                  <c:v>0.1185</c:v>
                </c:pt>
                <c:pt idx="308">
                  <c:v>0.11825</c:v>
                </c:pt>
                <c:pt idx="309">
                  <c:v>0.118</c:v>
                </c:pt>
                <c:pt idx="310">
                  <c:v>0.11775</c:v>
                </c:pt>
                <c:pt idx="311">
                  <c:v>0.1175</c:v>
                </c:pt>
                <c:pt idx="312">
                  <c:v>0.117166666666666</c:v>
                </c:pt>
                <c:pt idx="313">
                  <c:v>0.116916666666667</c:v>
                </c:pt>
                <c:pt idx="314">
                  <c:v>0.116666666666666</c:v>
                </c:pt>
                <c:pt idx="315">
                  <c:v>0.116416666666667</c:v>
                </c:pt>
                <c:pt idx="316">
                  <c:v>0.116166666666667</c:v>
                </c:pt>
                <c:pt idx="317">
                  <c:v>0.115833333333334</c:v>
                </c:pt>
                <c:pt idx="318">
                  <c:v>0.115583333333333</c:v>
                </c:pt>
                <c:pt idx="319">
                  <c:v>0.115333333333333</c:v>
                </c:pt>
                <c:pt idx="320">
                  <c:v>0.115083333333333</c:v>
                </c:pt>
                <c:pt idx="321">
                  <c:v>0.114833333333333</c:v>
                </c:pt>
                <c:pt idx="322">
                  <c:v>0.114583333333333</c:v>
                </c:pt>
                <c:pt idx="323">
                  <c:v>0.11425</c:v>
                </c:pt>
                <c:pt idx="324">
                  <c:v>0.114</c:v>
                </c:pt>
                <c:pt idx="325">
                  <c:v>0.11375</c:v>
                </c:pt>
                <c:pt idx="326">
                  <c:v>0.1135</c:v>
                </c:pt>
                <c:pt idx="327">
                  <c:v>0.11325</c:v>
                </c:pt>
                <c:pt idx="328">
                  <c:v>0.112916666666667</c:v>
                </c:pt>
                <c:pt idx="329">
                  <c:v>0.112666666666667</c:v>
                </c:pt>
                <c:pt idx="330">
                  <c:v>0.112416666666666</c:v>
                </c:pt>
                <c:pt idx="331">
                  <c:v>0.112166666666667</c:v>
                </c:pt>
                <c:pt idx="332">
                  <c:v>0.111916666666666</c:v>
                </c:pt>
                <c:pt idx="333">
                  <c:v>0.111583333333333</c:v>
                </c:pt>
                <c:pt idx="334">
                  <c:v>0.111333333333333</c:v>
                </c:pt>
                <c:pt idx="335">
                  <c:v>0.111083333333334</c:v>
                </c:pt>
                <c:pt idx="336">
                  <c:v>0.110833333333333</c:v>
                </c:pt>
                <c:pt idx="337">
                  <c:v>0.110583333333333</c:v>
                </c:pt>
                <c:pt idx="338">
                  <c:v>0.110333333333333</c:v>
                </c:pt>
                <c:pt idx="339">
                  <c:v>0.11</c:v>
                </c:pt>
                <c:pt idx="340">
                  <c:v>0.10975</c:v>
                </c:pt>
                <c:pt idx="341">
                  <c:v>0.1095</c:v>
                </c:pt>
                <c:pt idx="342">
                  <c:v>0.10925</c:v>
                </c:pt>
                <c:pt idx="343">
                  <c:v>0.109</c:v>
                </c:pt>
                <c:pt idx="344">
                  <c:v>0.108666666666667</c:v>
                </c:pt>
                <c:pt idx="345">
                  <c:v>0.108416666666666</c:v>
                </c:pt>
                <c:pt idx="346">
                  <c:v>0.108166666666667</c:v>
                </c:pt>
                <c:pt idx="347">
                  <c:v>0.107916666666667</c:v>
                </c:pt>
                <c:pt idx="348">
                  <c:v>0.107666666666666</c:v>
                </c:pt>
                <c:pt idx="349">
                  <c:v>0.107416666666667</c:v>
                </c:pt>
                <c:pt idx="350">
                  <c:v>0.107083333333333</c:v>
                </c:pt>
                <c:pt idx="351">
                  <c:v>0.106833333333333</c:v>
                </c:pt>
                <c:pt idx="352">
                  <c:v>0.106583333333333</c:v>
                </c:pt>
                <c:pt idx="353">
                  <c:v>0.106333333333333</c:v>
                </c:pt>
                <c:pt idx="354">
                  <c:v>0.106083333333333</c:v>
                </c:pt>
                <c:pt idx="355">
                  <c:v>0.10575</c:v>
                </c:pt>
                <c:pt idx="356">
                  <c:v>0.1055</c:v>
                </c:pt>
                <c:pt idx="357">
                  <c:v>0.10525</c:v>
                </c:pt>
                <c:pt idx="358">
                  <c:v>0.105</c:v>
                </c:pt>
                <c:pt idx="359">
                  <c:v>0.10475</c:v>
                </c:pt>
                <c:pt idx="360">
                  <c:v>0.1045</c:v>
                </c:pt>
                <c:pt idx="361">
                  <c:v>0.104166666666666</c:v>
                </c:pt>
                <c:pt idx="362">
                  <c:v>0.103916666666667</c:v>
                </c:pt>
                <c:pt idx="363">
                  <c:v>0.103666666666666</c:v>
                </c:pt>
                <c:pt idx="364">
                  <c:v>0.103416666666667</c:v>
                </c:pt>
                <c:pt idx="365">
                  <c:v>0.103166666666666</c:v>
                </c:pt>
                <c:pt idx="366">
                  <c:v>0.102833333333333</c:v>
                </c:pt>
                <c:pt idx="367">
                  <c:v>0.102583333333333</c:v>
                </c:pt>
                <c:pt idx="368">
                  <c:v>0.102333333333333</c:v>
                </c:pt>
                <c:pt idx="369">
                  <c:v>0.102083333333333</c:v>
                </c:pt>
                <c:pt idx="370">
                  <c:v>0.101833333333333</c:v>
                </c:pt>
                <c:pt idx="371">
                  <c:v>0.1015</c:v>
                </c:pt>
                <c:pt idx="372">
                  <c:v>0.10125</c:v>
                </c:pt>
                <c:pt idx="373">
                  <c:v>0.101</c:v>
                </c:pt>
                <c:pt idx="374">
                  <c:v>0.10075</c:v>
                </c:pt>
                <c:pt idx="375">
                  <c:v>0.1005</c:v>
                </c:pt>
                <c:pt idx="376">
                  <c:v>0.10025</c:v>
                </c:pt>
                <c:pt idx="377">
                  <c:v>0.0999166666666665</c:v>
                </c:pt>
                <c:pt idx="378">
                  <c:v>0.0996666666666664</c:v>
                </c:pt>
                <c:pt idx="379">
                  <c:v>0.0994166666666664</c:v>
                </c:pt>
                <c:pt idx="380">
                  <c:v>0.0991666666666668</c:v>
                </c:pt>
                <c:pt idx="381">
                  <c:v>0.0989166666666663</c:v>
                </c:pt>
                <c:pt idx="382">
                  <c:v>0.0985833333333332</c:v>
                </c:pt>
                <c:pt idx="383">
                  <c:v>0.0983333333333332</c:v>
                </c:pt>
                <c:pt idx="384">
                  <c:v>0.0980833333333331</c:v>
                </c:pt>
                <c:pt idx="385">
                  <c:v>0.0978333333333331</c:v>
                </c:pt>
                <c:pt idx="386">
                  <c:v>0.0975833333333334</c:v>
                </c:pt>
                <c:pt idx="387">
                  <c:v>0.097333333333333</c:v>
                </c:pt>
                <c:pt idx="388">
                  <c:v>0.0969999999999999</c:v>
                </c:pt>
                <c:pt idx="389">
                  <c:v>0.0967499999999999</c:v>
                </c:pt>
                <c:pt idx="390">
                  <c:v>0.0964999999999998</c:v>
                </c:pt>
                <c:pt idx="391">
                  <c:v>0.0962499999999998</c:v>
                </c:pt>
                <c:pt idx="392">
                  <c:v>0.0959166666666667</c:v>
                </c:pt>
                <c:pt idx="393">
                  <c:v>0.0956666666666666</c:v>
                </c:pt>
                <c:pt idx="394">
                  <c:v>0.0954166666666666</c:v>
                </c:pt>
                <c:pt idx="395">
                  <c:v>0.0951666666666665</c:v>
                </c:pt>
                <c:pt idx="396">
                  <c:v>0.0949166666666665</c:v>
                </c:pt>
                <c:pt idx="397">
                  <c:v>0.0946666666666665</c:v>
                </c:pt>
                <c:pt idx="398">
                  <c:v>0.0944166666666664</c:v>
                </c:pt>
                <c:pt idx="399">
                  <c:v>0.0940833333333333</c:v>
                </c:pt>
                <c:pt idx="400">
                  <c:v>0.0938333333333333</c:v>
                </c:pt>
                <c:pt idx="401">
                  <c:v>0.0935833333333332</c:v>
                </c:pt>
                <c:pt idx="402">
                  <c:v>0.0933333333333332</c:v>
                </c:pt>
                <c:pt idx="403">
                  <c:v>0.0930833333333331</c:v>
                </c:pt>
                <c:pt idx="404">
                  <c:v>0.09275</c:v>
                </c:pt>
                <c:pt idx="405">
                  <c:v>0.0925</c:v>
                </c:pt>
                <c:pt idx="406">
                  <c:v>0.0922499999999999</c:v>
                </c:pt>
                <c:pt idx="407">
                  <c:v>0.0919999999999999</c:v>
                </c:pt>
                <c:pt idx="408">
                  <c:v>0.0917499999999999</c:v>
                </c:pt>
                <c:pt idx="409">
                  <c:v>0.0914166666666663</c:v>
                </c:pt>
                <c:pt idx="410">
                  <c:v>0.0911666666666667</c:v>
                </c:pt>
                <c:pt idx="411">
                  <c:v>0.0909166666666663</c:v>
                </c:pt>
                <c:pt idx="412">
                  <c:v>0.0906666666666666</c:v>
                </c:pt>
                <c:pt idx="413">
                  <c:v>0.0904166666666666</c:v>
                </c:pt>
                <c:pt idx="414">
                  <c:v>0.0901666666666666</c:v>
                </c:pt>
                <c:pt idx="415">
                  <c:v>0.089833333333333</c:v>
                </c:pt>
                <c:pt idx="416">
                  <c:v>0.0895833333333334</c:v>
                </c:pt>
                <c:pt idx="417">
                  <c:v>0.089333333333333</c:v>
                </c:pt>
                <c:pt idx="418">
                  <c:v>0.0890833333333333</c:v>
                </c:pt>
                <c:pt idx="419">
                  <c:v>0.0888333333333333</c:v>
                </c:pt>
                <c:pt idx="420">
                  <c:v>0.0885000000000002</c:v>
                </c:pt>
                <c:pt idx="421">
                  <c:v>0.0882499999999997</c:v>
                </c:pt>
                <c:pt idx="422">
                  <c:v>0.0880000000000001</c:v>
                </c:pt>
                <c:pt idx="423">
                  <c:v>0.0877499999999996</c:v>
                </c:pt>
                <c:pt idx="424">
                  <c:v>0.0875</c:v>
                </c:pt>
                <c:pt idx="425">
                  <c:v>0.08725</c:v>
                </c:pt>
                <c:pt idx="426">
                  <c:v>0.0869166666666668</c:v>
                </c:pt>
                <c:pt idx="427">
                  <c:v>0.0866666666666664</c:v>
                </c:pt>
                <c:pt idx="428">
                  <c:v>0.0864166666666668</c:v>
                </c:pt>
                <c:pt idx="429">
                  <c:v>0.0861666666666663</c:v>
                </c:pt>
                <c:pt idx="430">
                  <c:v>0.0859166666666667</c:v>
                </c:pt>
                <c:pt idx="431">
                  <c:v>0.0855833333333332</c:v>
                </c:pt>
                <c:pt idx="432">
                  <c:v>0.0853333333333335</c:v>
                </c:pt>
                <c:pt idx="433">
                  <c:v>0.0850833333333331</c:v>
                </c:pt>
                <c:pt idx="434">
                  <c:v>0.0848333333333335</c:v>
                </c:pt>
                <c:pt idx="435">
                  <c:v>0.084583333333333</c:v>
                </c:pt>
                <c:pt idx="436">
                  <c:v>0.0843333333333334</c:v>
                </c:pt>
                <c:pt idx="437">
                  <c:v>0.0839999999999998</c:v>
                </c:pt>
                <c:pt idx="438">
                  <c:v>0.0837500000000002</c:v>
                </c:pt>
                <c:pt idx="439">
                  <c:v>0.0834999999999998</c:v>
                </c:pt>
                <c:pt idx="440">
                  <c:v>0.0832500000000001</c:v>
                </c:pt>
                <c:pt idx="441">
                  <c:v>0.0829999999999997</c:v>
                </c:pt>
                <c:pt idx="442">
                  <c:v>0.0826666666666662</c:v>
                </c:pt>
                <c:pt idx="443">
                  <c:v>0.0824166666666665</c:v>
                </c:pt>
                <c:pt idx="444">
                  <c:v>0.0821666666666669</c:v>
                </c:pt>
                <c:pt idx="445">
                  <c:v>0.0819166666666665</c:v>
                </c:pt>
                <c:pt idx="446">
                  <c:v>0.0816666666666668</c:v>
                </c:pt>
                <c:pt idx="447">
                  <c:v>0.0814166666666664</c:v>
                </c:pt>
                <c:pt idx="448">
                  <c:v>0.0810833333333329</c:v>
                </c:pt>
                <c:pt idx="449">
                  <c:v>0.0808333333333332</c:v>
                </c:pt>
                <c:pt idx="450">
                  <c:v>0.0805833333333336</c:v>
                </c:pt>
                <c:pt idx="451">
                  <c:v>0.0803333333333331</c:v>
                </c:pt>
                <c:pt idx="452">
                  <c:v>0.0800833333333335</c:v>
                </c:pt>
                <c:pt idx="453">
                  <c:v>0.07975</c:v>
                </c:pt>
                <c:pt idx="454">
                  <c:v>0.0794999999999995</c:v>
                </c:pt>
                <c:pt idx="455">
                  <c:v>0.0792499999999999</c:v>
                </c:pt>
                <c:pt idx="456">
                  <c:v>0.0789999999999995</c:v>
                </c:pt>
                <c:pt idx="457">
                  <c:v>0.0787499999999998</c:v>
                </c:pt>
                <c:pt idx="458">
                  <c:v>0.0784166666666663</c:v>
                </c:pt>
                <c:pt idx="459">
                  <c:v>0.0781666666666667</c:v>
                </c:pt>
                <c:pt idx="460">
                  <c:v>0.0779166666666662</c:v>
                </c:pt>
                <c:pt idx="461">
                  <c:v>0.0776666666666666</c:v>
                </c:pt>
                <c:pt idx="462">
                  <c:v>0.0774166666666662</c:v>
                </c:pt>
                <c:pt idx="463">
                  <c:v>0.0771666666666665</c:v>
                </c:pt>
                <c:pt idx="464">
                  <c:v>0.076833333333333</c:v>
                </c:pt>
                <c:pt idx="465">
                  <c:v>0.0765833333333334</c:v>
                </c:pt>
                <c:pt idx="466">
                  <c:v>0.0763333333333329</c:v>
                </c:pt>
                <c:pt idx="467">
                  <c:v>0.0760833333333333</c:v>
                </c:pt>
                <c:pt idx="468">
                  <c:v>0.0758333333333328</c:v>
                </c:pt>
                <c:pt idx="469">
                  <c:v>0.0755000000000001</c:v>
                </c:pt>
                <c:pt idx="470">
                  <c:v>0.0752499999999997</c:v>
                </c:pt>
                <c:pt idx="471">
                  <c:v>0.075</c:v>
                </c:pt>
                <c:pt idx="472">
                  <c:v>0.0747499999999996</c:v>
                </c:pt>
                <c:pt idx="473">
                  <c:v>0.0745</c:v>
                </c:pt>
                <c:pt idx="474">
                  <c:v>0.0742499999999995</c:v>
                </c:pt>
                <c:pt idx="475">
                  <c:v>0.0739166666666664</c:v>
                </c:pt>
                <c:pt idx="476">
                  <c:v>0.0736666666666664</c:v>
                </c:pt>
                <c:pt idx="477">
                  <c:v>0.0734166666666667</c:v>
                </c:pt>
                <c:pt idx="478">
                  <c:v>0.0731666666666663</c:v>
                </c:pt>
                <c:pt idx="479">
                  <c:v>0.0729166666666666</c:v>
                </c:pt>
                <c:pt idx="480">
                  <c:v>0.0725833333333331</c:v>
                </c:pt>
                <c:pt idx="481">
                  <c:v>0.0723333333333331</c:v>
                </c:pt>
                <c:pt idx="482">
                  <c:v>0.0720833333333331</c:v>
                </c:pt>
                <c:pt idx="483">
                  <c:v>0.0718333333333334</c:v>
                </c:pt>
                <c:pt idx="484">
                  <c:v>0.071583333333333</c:v>
                </c:pt>
                <c:pt idx="485">
                  <c:v>0.0713333333333333</c:v>
                </c:pt>
                <c:pt idx="486">
                  <c:v>0.0709999999999998</c:v>
                </c:pt>
                <c:pt idx="487">
                  <c:v>0.0707499999999998</c:v>
                </c:pt>
                <c:pt idx="488">
                  <c:v>0.0704999999999997</c:v>
                </c:pt>
                <c:pt idx="489">
                  <c:v>0.0702500000000001</c:v>
                </c:pt>
                <c:pt idx="490">
                  <c:v>0.0699999999999997</c:v>
                </c:pt>
                <c:pt idx="491">
                  <c:v>0.0696666666666665</c:v>
                </c:pt>
                <c:pt idx="492">
                  <c:v>0.0694166666666665</c:v>
                </c:pt>
                <c:pt idx="493">
                  <c:v>0.0691666666666665</c:v>
                </c:pt>
                <c:pt idx="494">
                  <c:v>0.0689166666666664</c:v>
                </c:pt>
                <c:pt idx="495">
                  <c:v>0.0686666666666668</c:v>
                </c:pt>
                <c:pt idx="496">
                  <c:v>0.0683333333333333</c:v>
                </c:pt>
                <c:pt idx="497">
                  <c:v>0.0680833333333332</c:v>
                </c:pt>
                <c:pt idx="498">
                  <c:v>0.0678333333333332</c:v>
                </c:pt>
                <c:pt idx="499">
                  <c:v>0.0675833333333332</c:v>
                </c:pt>
                <c:pt idx="500">
                  <c:v>0.0673333333333331</c:v>
                </c:pt>
                <c:pt idx="501">
                  <c:v>0.0670833333333331</c:v>
                </c:pt>
                <c:pt idx="502">
                  <c:v>0.06675</c:v>
                </c:pt>
                <c:pt idx="503">
                  <c:v>0.0664999999999999</c:v>
                </c:pt>
                <c:pt idx="504">
                  <c:v>0.0662499999999999</c:v>
                </c:pt>
                <c:pt idx="505">
                  <c:v>0.0659999999999998</c:v>
                </c:pt>
                <c:pt idx="506">
                  <c:v>0.0657499999999998</c:v>
                </c:pt>
                <c:pt idx="507">
                  <c:v>0.0654166666666667</c:v>
                </c:pt>
                <c:pt idx="508">
                  <c:v>0.0651666666666666</c:v>
                </c:pt>
                <c:pt idx="509">
                  <c:v>0.0649166666666666</c:v>
                </c:pt>
                <c:pt idx="510">
                  <c:v>0.0646666666666666</c:v>
                </c:pt>
                <c:pt idx="511">
                  <c:v>0.0644166666666665</c:v>
                </c:pt>
                <c:pt idx="512">
                  <c:v>0.0641666666666665</c:v>
                </c:pt>
                <c:pt idx="513">
                  <c:v>0.0638333333333334</c:v>
                </c:pt>
                <c:pt idx="514">
                  <c:v>0.0635833333333333</c:v>
                </c:pt>
                <c:pt idx="515">
                  <c:v>0.0633333333333333</c:v>
                </c:pt>
                <c:pt idx="516">
                  <c:v>0.0630833333333332</c:v>
                </c:pt>
                <c:pt idx="517">
                  <c:v>0.0628333333333332</c:v>
                </c:pt>
                <c:pt idx="518">
                  <c:v>0.0624999999999997</c:v>
                </c:pt>
                <c:pt idx="519">
                  <c:v>0.0622500000000001</c:v>
                </c:pt>
                <c:pt idx="520">
                  <c:v>0.0619999999999996</c:v>
                </c:pt>
                <c:pt idx="521">
                  <c:v>0.06175</c:v>
                </c:pt>
                <c:pt idx="522">
                  <c:v>0.0614999999999999</c:v>
                </c:pt>
                <c:pt idx="523">
                  <c:v>0.0612499999999999</c:v>
                </c:pt>
                <c:pt idx="524">
                  <c:v>0.0609166666666664</c:v>
                </c:pt>
                <c:pt idx="525">
                  <c:v>0.0606666666666667</c:v>
                </c:pt>
                <c:pt idx="526">
                  <c:v>0.0604166666666663</c:v>
                </c:pt>
                <c:pt idx="527">
                  <c:v>0.0601666666666667</c:v>
                </c:pt>
                <c:pt idx="528">
                  <c:v>0.0599166666666666</c:v>
                </c:pt>
                <c:pt idx="529">
                  <c:v>0.0595833333333335</c:v>
                </c:pt>
                <c:pt idx="530">
                  <c:v>0.0593333333333331</c:v>
                </c:pt>
                <c:pt idx="531">
                  <c:v>0.0590833333333334</c:v>
                </c:pt>
                <c:pt idx="532">
                  <c:v>0.058833333333333</c:v>
                </c:pt>
                <c:pt idx="533">
                  <c:v>0.0585833333333333</c:v>
                </c:pt>
                <c:pt idx="534">
                  <c:v>0.0583333333333333</c:v>
                </c:pt>
                <c:pt idx="535">
                  <c:v>0.0580000000000002</c:v>
                </c:pt>
                <c:pt idx="536">
                  <c:v>0.0577499999999997</c:v>
                </c:pt>
                <c:pt idx="537">
                  <c:v>0.0575000000000001</c:v>
                </c:pt>
                <c:pt idx="538">
                  <c:v>0.0572499999999997</c:v>
                </c:pt>
                <c:pt idx="539">
                  <c:v>0.057</c:v>
                </c:pt>
                <c:pt idx="540">
                  <c:v>0.0566666666666665</c:v>
                </c:pt>
                <c:pt idx="541">
                  <c:v>0.0564166666666669</c:v>
                </c:pt>
                <c:pt idx="542">
                  <c:v>0.0561666666666664</c:v>
                </c:pt>
                <c:pt idx="543">
                  <c:v>0.0559166666666668</c:v>
                </c:pt>
                <c:pt idx="544">
                  <c:v>0.0556666666666663</c:v>
                </c:pt>
                <c:pt idx="545">
                  <c:v>0.0553333333333328</c:v>
                </c:pt>
                <c:pt idx="546">
                  <c:v>0.0550833333333332</c:v>
                </c:pt>
                <c:pt idx="547">
                  <c:v>0.0548333333333336</c:v>
                </c:pt>
                <c:pt idx="548">
                  <c:v>0.0545833333333331</c:v>
                </c:pt>
                <c:pt idx="549">
                  <c:v>0.0543333333333335</c:v>
                </c:pt>
                <c:pt idx="550">
                  <c:v>0.054083333333333</c:v>
                </c:pt>
                <c:pt idx="551">
                  <c:v>0.0537499999999995</c:v>
                </c:pt>
                <c:pt idx="552">
                  <c:v>0.0534999999999999</c:v>
                </c:pt>
                <c:pt idx="553">
                  <c:v>0.0532500000000002</c:v>
                </c:pt>
                <c:pt idx="554">
                  <c:v>0.0529999999999998</c:v>
                </c:pt>
                <c:pt idx="555">
                  <c:v>0.0527500000000002</c:v>
                </c:pt>
                <c:pt idx="556">
                  <c:v>0.0524166666666666</c:v>
                </c:pt>
                <c:pt idx="557">
                  <c:v>0.0521666666666662</c:v>
                </c:pt>
                <c:pt idx="558">
                  <c:v>0.0519166666666666</c:v>
                </c:pt>
                <c:pt idx="559">
                  <c:v>0.0516666666666669</c:v>
                </c:pt>
                <c:pt idx="560">
                  <c:v>0.0514166666666665</c:v>
                </c:pt>
                <c:pt idx="561">
                  <c:v>0.0511666666666668</c:v>
                </c:pt>
                <c:pt idx="562">
                  <c:v>0.0508333333333333</c:v>
                </c:pt>
                <c:pt idx="563">
                  <c:v>0.0505833333333329</c:v>
                </c:pt>
                <c:pt idx="564">
                  <c:v>0.0503333333333332</c:v>
                </c:pt>
                <c:pt idx="565">
                  <c:v>0.0500833333333328</c:v>
                </c:pt>
                <c:pt idx="566">
                  <c:v>0.0499723333333333</c:v>
                </c:pt>
                <c:pt idx="567">
                  <c:v>0.049917</c:v>
                </c:pt>
                <c:pt idx="568">
                  <c:v>0.0498755</c:v>
                </c:pt>
                <c:pt idx="569">
                  <c:v>0.0498339999999999</c:v>
                </c:pt>
                <c:pt idx="570">
                  <c:v>0.0497925</c:v>
                </c:pt>
                <c:pt idx="571">
                  <c:v>0.0497509999999999</c:v>
                </c:pt>
                <c:pt idx="572">
                  <c:v>0.0497095</c:v>
                </c:pt>
                <c:pt idx="573">
                  <c:v>0.0496541666666666</c:v>
                </c:pt>
                <c:pt idx="574">
                  <c:v>0.0496126666666667</c:v>
                </c:pt>
                <c:pt idx="575">
                  <c:v>0.0495711666666666</c:v>
                </c:pt>
                <c:pt idx="576">
                  <c:v>0.0495296666666667</c:v>
                </c:pt>
                <c:pt idx="577">
                  <c:v>0.0494881666666666</c:v>
                </c:pt>
                <c:pt idx="578">
                  <c:v>0.0494328333333333</c:v>
                </c:pt>
                <c:pt idx="579">
                  <c:v>0.0493913333333333</c:v>
                </c:pt>
                <c:pt idx="580">
                  <c:v>0.0493498333333333</c:v>
                </c:pt>
                <c:pt idx="581">
                  <c:v>0.0493083333333333</c:v>
                </c:pt>
                <c:pt idx="582">
                  <c:v>0.0492668333333333</c:v>
                </c:pt>
                <c:pt idx="583">
                  <c:v>0.0492115</c:v>
                </c:pt>
                <c:pt idx="584">
                  <c:v>0.04917</c:v>
                </c:pt>
                <c:pt idx="585">
                  <c:v>0.0491285</c:v>
                </c:pt>
                <c:pt idx="586">
                  <c:v>0.049087</c:v>
                </c:pt>
                <c:pt idx="587">
                  <c:v>0.0490454999999999</c:v>
                </c:pt>
                <c:pt idx="588">
                  <c:v>0.049004</c:v>
                </c:pt>
                <c:pt idx="589">
                  <c:v>0.0489486666666666</c:v>
                </c:pt>
                <c:pt idx="590">
                  <c:v>0.0489071666666666</c:v>
                </c:pt>
                <c:pt idx="591">
                  <c:v>0.0488656666666666</c:v>
                </c:pt>
                <c:pt idx="592">
                  <c:v>0.0488241666666667</c:v>
                </c:pt>
                <c:pt idx="593">
                  <c:v>0.0487826666666666</c:v>
                </c:pt>
                <c:pt idx="594">
                  <c:v>0.0487273333333333</c:v>
                </c:pt>
                <c:pt idx="595">
                  <c:v>0.0486858333333333</c:v>
                </c:pt>
                <c:pt idx="596">
                  <c:v>0.0486443333333333</c:v>
                </c:pt>
                <c:pt idx="597">
                  <c:v>0.0486028333333333</c:v>
                </c:pt>
                <c:pt idx="598">
                  <c:v>0.0485613333333334</c:v>
                </c:pt>
                <c:pt idx="599">
                  <c:v>0.0485198333333333</c:v>
                </c:pt>
                <c:pt idx="600">
                  <c:v>0.0484645</c:v>
                </c:pt>
                <c:pt idx="601">
                  <c:v>0.048423</c:v>
                </c:pt>
                <c:pt idx="602">
                  <c:v>0.0483815</c:v>
                </c:pt>
                <c:pt idx="603">
                  <c:v>0.04834</c:v>
                </c:pt>
                <c:pt idx="604">
                  <c:v>0.0482985</c:v>
                </c:pt>
                <c:pt idx="605">
                  <c:v>0.0482431666666667</c:v>
                </c:pt>
                <c:pt idx="606">
                  <c:v>0.0482016666666667</c:v>
                </c:pt>
                <c:pt idx="607">
                  <c:v>0.0481601666666666</c:v>
                </c:pt>
                <c:pt idx="608">
                  <c:v>0.0481186666666666</c:v>
                </c:pt>
                <c:pt idx="609">
                  <c:v>0.0480771666666666</c:v>
                </c:pt>
                <c:pt idx="610">
                  <c:v>0.0480356666666666</c:v>
                </c:pt>
                <c:pt idx="611">
                  <c:v>0.0479803333333333</c:v>
                </c:pt>
                <c:pt idx="612">
                  <c:v>0.0479388333333333</c:v>
                </c:pt>
                <c:pt idx="613">
                  <c:v>0.0478973333333333</c:v>
                </c:pt>
                <c:pt idx="614">
                  <c:v>0.0478558333333333</c:v>
                </c:pt>
                <c:pt idx="615">
                  <c:v>0.0478143333333333</c:v>
                </c:pt>
                <c:pt idx="616">
                  <c:v>0.047759</c:v>
                </c:pt>
                <c:pt idx="617">
                  <c:v>0.0477175</c:v>
                </c:pt>
                <c:pt idx="618">
                  <c:v>0.047676</c:v>
                </c:pt>
                <c:pt idx="619">
                  <c:v>0.0476345</c:v>
                </c:pt>
                <c:pt idx="620">
                  <c:v>0.047593</c:v>
                </c:pt>
                <c:pt idx="621">
                  <c:v>0.0475376666666666</c:v>
                </c:pt>
                <c:pt idx="622">
                  <c:v>0.0474961666666667</c:v>
                </c:pt>
                <c:pt idx="623">
                  <c:v>0.0474546666666666</c:v>
                </c:pt>
                <c:pt idx="624">
                  <c:v>0.0474131666666667</c:v>
                </c:pt>
                <c:pt idx="625">
                  <c:v>0.0473716666666667</c:v>
                </c:pt>
                <c:pt idx="626">
                  <c:v>0.0473301666666667</c:v>
                </c:pt>
                <c:pt idx="627">
                  <c:v>0.0472748333333333</c:v>
                </c:pt>
                <c:pt idx="628">
                  <c:v>0.0472333333333333</c:v>
                </c:pt>
                <c:pt idx="629">
                  <c:v>0.0471918333333333</c:v>
                </c:pt>
                <c:pt idx="630">
                  <c:v>0.0471503333333333</c:v>
                </c:pt>
                <c:pt idx="631">
                  <c:v>0.0471088333333333</c:v>
                </c:pt>
                <c:pt idx="632">
                  <c:v>0.0470535</c:v>
                </c:pt>
                <c:pt idx="633">
                  <c:v>0.047012</c:v>
                </c:pt>
                <c:pt idx="634">
                  <c:v>0.0469705</c:v>
                </c:pt>
                <c:pt idx="635">
                  <c:v>0.0469289999999999</c:v>
                </c:pt>
                <c:pt idx="636">
                  <c:v>0.0468875</c:v>
                </c:pt>
                <c:pt idx="637">
                  <c:v>0.046846</c:v>
                </c:pt>
                <c:pt idx="638">
                  <c:v>0.0467906666666667</c:v>
                </c:pt>
                <c:pt idx="639">
                  <c:v>0.0467491666666666</c:v>
                </c:pt>
                <c:pt idx="640">
                  <c:v>0.0467076666666667</c:v>
                </c:pt>
                <c:pt idx="641">
                  <c:v>0.0466661666666666</c:v>
                </c:pt>
                <c:pt idx="642">
                  <c:v>0.0466246666666667</c:v>
                </c:pt>
                <c:pt idx="643">
                  <c:v>0.0465693333333333</c:v>
                </c:pt>
                <c:pt idx="644">
                  <c:v>0.0465278333333334</c:v>
                </c:pt>
                <c:pt idx="645">
                  <c:v>0.0464863333333333</c:v>
                </c:pt>
                <c:pt idx="646">
                  <c:v>0.0464448333333334</c:v>
                </c:pt>
                <c:pt idx="647">
                  <c:v>0.0464033333333333</c:v>
                </c:pt>
                <c:pt idx="648">
                  <c:v>0.0463618333333333</c:v>
                </c:pt>
                <c:pt idx="649">
                  <c:v>0.0463065</c:v>
                </c:pt>
                <c:pt idx="650">
                  <c:v>0.046265</c:v>
                </c:pt>
                <c:pt idx="651">
                  <c:v>0.0462235</c:v>
                </c:pt>
                <c:pt idx="652">
                  <c:v>0.046182</c:v>
                </c:pt>
                <c:pt idx="653">
                  <c:v>0.0461404999999999</c:v>
                </c:pt>
                <c:pt idx="654">
                  <c:v>0.0460851666666666</c:v>
                </c:pt>
                <c:pt idx="655">
                  <c:v>0.0460436666666667</c:v>
                </c:pt>
                <c:pt idx="656">
                  <c:v>0.0460021666666667</c:v>
                </c:pt>
                <c:pt idx="657">
                  <c:v>0.0459606666666666</c:v>
                </c:pt>
                <c:pt idx="658">
                  <c:v>0.0459191666666667</c:v>
                </c:pt>
                <c:pt idx="659">
                  <c:v>0.0458776666666666</c:v>
                </c:pt>
                <c:pt idx="660">
                  <c:v>0.0458223333333333</c:v>
                </c:pt>
                <c:pt idx="661">
                  <c:v>0.0457808333333333</c:v>
                </c:pt>
                <c:pt idx="662">
                  <c:v>0.0457393333333334</c:v>
                </c:pt>
                <c:pt idx="663">
                  <c:v>0.0456978333333333</c:v>
                </c:pt>
                <c:pt idx="664">
                  <c:v>0.0456563333333334</c:v>
                </c:pt>
                <c:pt idx="665">
                  <c:v>0.045601</c:v>
                </c:pt>
                <c:pt idx="666">
                  <c:v>0.0455594999999999</c:v>
                </c:pt>
                <c:pt idx="667">
                  <c:v>0.045518</c:v>
                </c:pt>
                <c:pt idx="668">
                  <c:v>0.0454764999999999</c:v>
                </c:pt>
                <c:pt idx="669">
                  <c:v>0.045435</c:v>
                </c:pt>
                <c:pt idx="670">
                  <c:v>0.0453796666666666</c:v>
                </c:pt>
                <c:pt idx="671">
                  <c:v>0.0453381666666667</c:v>
                </c:pt>
                <c:pt idx="672">
                  <c:v>0.0452966666666666</c:v>
                </c:pt>
                <c:pt idx="673">
                  <c:v>0.0452551666666667</c:v>
                </c:pt>
                <c:pt idx="674">
                  <c:v>0.0452136666666666</c:v>
                </c:pt>
                <c:pt idx="675">
                  <c:v>0.0451721666666666</c:v>
                </c:pt>
                <c:pt idx="676">
                  <c:v>0.0451168333333333</c:v>
                </c:pt>
                <c:pt idx="677">
                  <c:v>0.0450753333333333</c:v>
                </c:pt>
                <c:pt idx="678">
                  <c:v>0.0450338333333333</c:v>
                </c:pt>
                <c:pt idx="679">
                  <c:v>0.0449923333333333</c:v>
                </c:pt>
                <c:pt idx="680">
                  <c:v>0.0449508333333333</c:v>
                </c:pt>
                <c:pt idx="681">
                  <c:v>0.0448955</c:v>
                </c:pt>
                <c:pt idx="682">
                  <c:v>0.044854</c:v>
                </c:pt>
                <c:pt idx="683">
                  <c:v>0.0448125</c:v>
                </c:pt>
                <c:pt idx="684">
                  <c:v>0.0447709999999999</c:v>
                </c:pt>
                <c:pt idx="685">
                  <c:v>0.0447295</c:v>
                </c:pt>
                <c:pt idx="686">
                  <c:v>0.0446879999999999</c:v>
                </c:pt>
                <c:pt idx="687">
                  <c:v>0.0446326666666666</c:v>
                </c:pt>
                <c:pt idx="688">
                  <c:v>0.0445911666666666</c:v>
                </c:pt>
                <c:pt idx="689">
                  <c:v>0.0445496666666667</c:v>
                </c:pt>
                <c:pt idx="690">
                  <c:v>0.0445081666666666</c:v>
                </c:pt>
                <c:pt idx="691">
                  <c:v>0.0444666666666667</c:v>
                </c:pt>
                <c:pt idx="692">
                  <c:v>0.0444113333333333</c:v>
                </c:pt>
                <c:pt idx="693">
                  <c:v>0.0443698333333333</c:v>
                </c:pt>
                <c:pt idx="694">
                  <c:v>0.0443283333333333</c:v>
                </c:pt>
                <c:pt idx="695">
                  <c:v>0.0442868333333333</c:v>
                </c:pt>
                <c:pt idx="696">
                  <c:v>0.0442453333333333</c:v>
                </c:pt>
                <c:pt idx="697">
                  <c:v>0.0442038333333333</c:v>
                </c:pt>
                <c:pt idx="698">
                  <c:v>0.0441485</c:v>
                </c:pt>
                <c:pt idx="699">
                  <c:v>0.044107</c:v>
                </c:pt>
                <c:pt idx="700">
                  <c:v>0.0440655</c:v>
                </c:pt>
                <c:pt idx="701">
                  <c:v>0.044024</c:v>
                </c:pt>
                <c:pt idx="702">
                  <c:v>0.0439824999999999</c:v>
                </c:pt>
                <c:pt idx="703">
                  <c:v>0.0439271666666667</c:v>
                </c:pt>
                <c:pt idx="704">
                  <c:v>0.0438856666666666</c:v>
                </c:pt>
                <c:pt idx="705">
                  <c:v>0.0438441666666666</c:v>
                </c:pt>
                <c:pt idx="706">
                  <c:v>0.0438026666666666</c:v>
                </c:pt>
                <c:pt idx="707">
                  <c:v>0.0437611666666667</c:v>
                </c:pt>
                <c:pt idx="708">
                  <c:v>0.0437058333333333</c:v>
                </c:pt>
                <c:pt idx="709">
                  <c:v>0.0436643333333333</c:v>
                </c:pt>
                <c:pt idx="710">
                  <c:v>0.0436228333333333</c:v>
                </c:pt>
                <c:pt idx="711">
                  <c:v>0.0435813333333333</c:v>
                </c:pt>
                <c:pt idx="712">
                  <c:v>0.0435398333333333</c:v>
                </c:pt>
                <c:pt idx="713">
                  <c:v>0.0434983333333333</c:v>
                </c:pt>
                <c:pt idx="714">
                  <c:v>0.043443</c:v>
                </c:pt>
                <c:pt idx="715">
                  <c:v>0.0434015</c:v>
                </c:pt>
                <c:pt idx="716">
                  <c:v>0.04336</c:v>
                </c:pt>
                <c:pt idx="717">
                  <c:v>0.0433185</c:v>
                </c:pt>
                <c:pt idx="718">
                  <c:v>0.043277</c:v>
                </c:pt>
                <c:pt idx="719">
                  <c:v>0.0432216666666667</c:v>
                </c:pt>
                <c:pt idx="720">
                  <c:v>0.0431801666666667</c:v>
                </c:pt>
                <c:pt idx="721">
                  <c:v>0.0431386666666667</c:v>
                </c:pt>
                <c:pt idx="722">
                  <c:v>0.0430971666666667</c:v>
                </c:pt>
                <c:pt idx="723">
                  <c:v>0.0430556666666666</c:v>
                </c:pt>
                <c:pt idx="724">
                  <c:v>0.0430141666666666</c:v>
                </c:pt>
                <c:pt idx="725">
                  <c:v>0.0429588333333333</c:v>
                </c:pt>
                <c:pt idx="726">
                  <c:v>0.0429173333333333</c:v>
                </c:pt>
                <c:pt idx="727">
                  <c:v>0.0428758333333333</c:v>
                </c:pt>
                <c:pt idx="728">
                  <c:v>0.0428343333333333</c:v>
                </c:pt>
                <c:pt idx="729">
                  <c:v>0.0427928333333333</c:v>
                </c:pt>
                <c:pt idx="730">
                  <c:v>0.0427374999999999</c:v>
                </c:pt>
                <c:pt idx="731">
                  <c:v>0.042696</c:v>
                </c:pt>
                <c:pt idx="732">
                  <c:v>0.0426544999999999</c:v>
                </c:pt>
                <c:pt idx="733">
                  <c:v>0.042613</c:v>
                </c:pt>
                <c:pt idx="734">
                  <c:v>0.0425715</c:v>
                </c:pt>
                <c:pt idx="735">
                  <c:v>0.04253</c:v>
                </c:pt>
                <c:pt idx="736">
                  <c:v>0.0424746666666666</c:v>
                </c:pt>
                <c:pt idx="737">
                  <c:v>0.0424331666666667</c:v>
                </c:pt>
                <c:pt idx="738">
                  <c:v>0.0423916666666666</c:v>
                </c:pt>
                <c:pt idx="739">
                  <c:v>0.0423501666666667</c:v>
                </c:pt>
                <c:pt idx="740">
                  <c:v>0.0423086666666667</c:v>
                </c:pt>
                <c:pt idx="741">
                  <c:v>0.0422533333333334</c:v>
                </c:pt>
                <c:pt idx="742">
                  <c:v>0.0422118333333333</c:v>
                </c:pt>
                <c:pt idx="743">
                  <c:v>0.0421703333333334</c:v>
                </c:pt>
                <c:pt idx="744">
                  <c:v>0.0421288333333333</c:v>
                </c:pt>
                <c:pt idx="745">
                  <c:v>0.0420873333333333</c:v>
                </c:pt>
                <c:pt idx="746">
                  <c:v>0.0420458333333333</c:v>
                </c:pt>
                <c:pt idx="747">
                  <c:v>0.0419905</c:v>
                </c:pt>
                <c:pt idx="748">
                  <c:v>0.041949</c:v>
                </c:pt>
                <c:pt idx="749">
                  <c:v>0.0419075</c:v>
                </c:pt>
                <c:pt idx="750">
                  <c:v>0.0418659999999999</c:v>
                </c:pt>
                <c:pt idx="751">
                  <c:v>0.0418245</c:v>
                </c:pt>
                <c:pt idx="752">
                  <c:v>0.0417691666666666</c:v>
                </c:pt>
                <c:pt idx="753">
                  <c:v>0.0417276666666667</c:v>
                </c:pt>
                <c:pt idx="754">
                  <c:v>0.0416861666666666</c:v>
                </c:pt>
                <c:pt idx="755">
                  <c:v>0.0416446666666667</c:v>
                </c:pt>
                <c:pt idx="756">
                  <c:v>0.0416031666666666</c:v>
                </c:pt>
                <c:pt idx="757">
                  <c:v>0.0415478333333333</c:v>
                </c:pt>
                <c:pt idx="758">
                  <c:v>0.0415063333333333</c:v>
                </c:pt>
                <c:pt idx="759">
                  <c:v>0.0414648333333334</c:v>
                </c:pt>
                <c:pt idx="760">
                  <c:v>0.0414233333333333</c:v>
                </c:pt>
                <c:pt idx="761">
                  <c:v>0.0413818333333334</c:v>
                </c:pt>
                <c:pt idx="762">
                  <c:v>0.0413403333333333</c:v>
                </c:pt>
                <c:pt idx="763">
                  <c:v>0.0412849999999999</c:v>
                </c:pt>
                <c:pt idx="764">
                  <c:v>0.0412435</c:v>
                </c:pt>
                <c:pt idx="765">
                  <c:v>0.041202</c:v>
                </c:pt>
                <c:pt idx="766">
                  <c:v>0.0411605</c:v>
                </c:pt>
                <c:pt idx="767">
                  <c:v>0.041119</c:v>
                </c:pt>
                <c:pt idx="768">
                  <c:v>0.0410636666666667</c:v>
                </c:pt>
                <c:pt idx="769">
                  <c:v>0.0410221666666666</c:v>
                </c:pt>
                <c:pt idx="770">
                  <c:v>0.0409806666666667</c:v>
                </c:pt>
                <c:pt idx="771">
                  <c:v>0.0409391666666667</c:v>
                </c:pt>
                <c:pt idx="772">
                  <c:v>0.0408976666666666</c:v>
                </c:pt>
                <c:pt idx="773">
                  <c:v>0.0408561666666667</c:v>
                </c:pt>
                <c:pt idx="774">
                  <c:v>0.0408008333333333</c:v>
                </c:pt>
                <c:pt idx="775">
                  <c:v>0.0407593333333333</c:v>
                </c:pt>
                <c:pt idx="776">
                  <c:v>0.0407178333333333</c:v>
                </c:pt>
                <c:pt idx="777">
                  <c:v>0.0406763333333333</c:v>
                </c:pt>
                <c:pt idx="778">
                  <c:v>0.0406348333333333</c:v>
                </c:pt>
                <c:pt idx="779">
                  <c:v>0.0405795</c:v>
                </c:pt>
                <c:pt idx="780">
                  <c:v>0.040538</c:v>
                </c:pt>
                <c:pt idx="781">
                  <c:v>0.0404964999999999</c:v>
                </c:pt>
                <c:pt idx="782">
                  <c:v>0.040455</c:v>
                </c:pt>
                <c:pt idx="783">
                  <c:v>0.0404134999999999</c:v>
                </c:pt>
                <c:pt idx="784">
                  <c:v>0.040372</c:v>
                </c:pt>
                <c:pt idx="785">
                  <c:v>0.0403166666666666</c:v>
                </c:pt>
                <c:pt idx="786">
                  <c:v>0.0402751666666667</c:v>
                </c:pt>
                <c:pt idx="787">
                  <c:v>0.0402336666666666</c:v>
                </c:pt>
                <c:pt idx="788">
                  <c:v>0.0401921666666667</c:v>
                </c:pt>
                <c:pt idx="789">
                  <c:v>0.0401506666666666</c:v>
                </c:pt>
                <c:pt idx="790">
                  <c:v>0.0400953333333334</c:v>
                </c:pt>
                <c:pt idx="791">
                  <c:v>0.0400538333333333</c:v>
                </c:pt>
                <c:pt idx="792">
                  <c:v>0.0400123333333333</c:v>
                </c:pt>
                <c:pt idx="793">
                  <c:v>0.0399708333333333</c:v>
                </c:pt>
                <c:pt idx="794">
                  <c:v>0.0399293333333333</c:v>
                </c:pt>
                <c:pt idx="795">
                  <c:v>0.039874</c:v>
                </c:pt>
                <c:pt idx="796">
                  <c:v>0.0398325</c:v>
                </c:pt>
                <c:pt idx="797">
                  <c:v>0.039791</c:v>
                </c:pt>
                <c:pt idx="798">
                  <c:v>0.0397495</c:v>
                </c:pt>
                <c:pt idx="799">
                  <c:v>0.0397079999999999</c:v>
                </c:pt>
                <c:pt idx="800">
                  <c:v>0.0396665</c:v>
                </c:pt>
                <c:pt idx="801">
                  <c:v>0.0396111666666666</c:v>
                </c:pt>
                <c:pt idx="802">
                  <c:v>0.0395696666666666</c:v>
                </c:pt>
                <c:pt idx="803">
                  <c:v>0.0395281666666666</c:v>
                </c:pt>
                <c:pt idx="804">
                  <c:v>0.0394866666666667</c:v>
                </c:pt>
                <c:pt idx="805">
                  <c:v>0.0394451666666666</c:v>
                </c:pt>
                <c:pt idx="806">
                  <c:v>0.0393898333333333</c:v>
                </c:pt>
                <c:pt idx="807">
                  <c:v>0.0393483333333333</c:v>
                </c:pt>
                <c:pt idx="808">
                  <c:v>0.0393068333333333</c:v>
                </c:pt>
                <c:pt idx="809">
                  <c:v>0.0392653333333333</c:v>
                </c:pt>
                <c:pt idx="810">
                  <c:v>0.0392238333333334</c:v>
                </c:pt>
                <c:pt idx="811">
                  <c:v>0.0391823333333333</c:v>
                </c:pt>
                <c:pt idx="812">
                  <c:v>0.039127</c:v>
                </c:pt>
                <c:pt idx="813">
                  <c:v>0.0390855</c:v>
                </c:pt>
                <c:pt idx="814">
                  <c:v>0.039044</c:v>
                </c:pt>
                <c:pt idx="815">
                  <c:v>0.0390025</c:v>
                </c:pt>
                <c:pt idx="816">
                  <c:v>0.038961</c:v>
                </c:pt>
                <c:pt idx="817">
                  <c:v>0.0389056666666667</c:v>
                </c:pt>
                <c:pt idx="818">
                  <c:v>0.0388641666666667</c:v>
                </c:pt>
                <c:pt idx="819">
                  <c:v>0.0388226666666666</c:v>
                </c:pt>
                <c:pt idx="820">
                  <c:v>0.0387811666666666</c:v>
                </c:pt>
                <c:pt idx="821">
                  <c:v>0.0387396666666666</c:v>
                </c:pt>
                <c:pt idx="822">
                  <c:v>0.0386981666666666</c:v>
                </c:pt>
                <c:pt idx="823">
                  <c:v>0.0386428333333333</c:v>
                </c:pt>
                <c:pt idx="824">
                  <c:v>0.0386013333333333</c:v>
                </c:pt>
                <c:pt idx="825">
                  <c:v>0.0385598333333333</c:v>
                </c:pt>
                <c:pt idx="826">
                  <c:v>0.0385183333333333</c:v>
                </c:pt>
                <c:pt idx="827">
                  <c:v>0.0384768333333333</c:v>
                </c:pt>
                <c:pt idx="828">
                  <c:v>0.0384215</c:v>
                </c:pt>
                <c:pt idx="829">
                  <c:v>0.03838</c:v>
                </c:pt>
                <c:pt idx="830">
                  <c:v>0.0383385</c:v>
                </c:pt>
                <c:pt idx="831">
                  <c:v>0.038297</c:v>
                </c:pt>
                <c:pt idx="832">
                  <c:v>0.0382555</c:v>
                </c:pt>
                <c:pt idx="833">
                  <c:v>0.0382001666666666</c:v>
                </c:pt>
                <c:pt idx="834">
                  <c:v>0.0381586666666667</c:v>
                </c:pt>
                <c:pt idx="835">
                  <c:v>0.0381171666666666</c:v>
                </c:pt>
                <c:pt idx="836">
                  <c:v>0.0380756666666667</c:v>
                </c:pt>
                <c:pt idx="837">
                  <c:v>0.0380341666666667</c:v>
                </c:pt>
                <c:pt idx="838">
                  <c:v>0.0379926666666667</c:v>
                </c:pt>
                <c:pt idx="839">
                  <c:v>0.0379373333333333</c:v>
                </c:pt>
                <c:pt idx="840">
                  <c:v>0.0378958333333333</c:v>
                </c:pt>
                <c:pt idx="841">
                  <c:v>0.0378543333333333</c:v>
                </c:pt>
                <c:pt idx="842">
                  <c:v>0.0378128333333333</c:v>
                </c:pt>
                <c:pt idx="843">
                  <c:v>0.0377713333333333</c:v>
                </c:pt>
                <c:pt idx="844">
                  <c:v>0.037716</c:v>
                </c:pt>
                <c:pt idx="845">
                  <c:v>0.0376745</c:v>
                </c:pt>
                <c:pt idx="846">
                  <c:v>0.037633</c:v>
                </c:pt>
                <c:pt idx="847">
                  <c:v>0.0375914999999999</c:v>
                </c:pt>
                <c:pt idx="848">
                  <c:v>0.03755</c:v>
                </c:pt>
                <c:pt idx="849">
                  <c:v>0.0375085</c:v>
                </c:pt>
                <c:pt idx="850">
                  <c:v>0.0374531666666667</c:v>
                </c:pt>
                <c:pt idx="851">
                  <c:v>0.0374116666666666</c:v>
                </c:pt>
                <c:pt idx="852">
                  <c:v>0.0373701666666667</c:v>
                </c:pt>
                <c:pt idx="853">
                  <c:v>0.0373286666666666</c:v>
                </c:pt>
                <c:pt idx="854">
                  <c:v>0.0372871666666667</c:v>
                </c:pt>
                <c:pt idx="855">
                  <c:v>0.0372318333333333</c:v>
                </c:pt>
                <c:pt idx="856">
                  <c:v>0.0371903333333334</c:v>
                </c:pt>
                <c:pt idx="857">
                  <c:v>0.0371488333333333</c:v>
                </c:pt>
                <c:pt idx="858">
                  <c:v>0.0371073333333334</c:v>
                </c:pt>
                <c:pt idx="859">
                  <c:v>0.0370658333333333</c:v>
                </c:pt>
                <c:pt idx="860">
                  <c:v>0.0370243333333333</c:v>
                </c:pt>
                <c:pt idx="861">
                  <c:v>0.036969</c:v>
                </c:pt>
                <c:pt idx="862">
                  <c:v>0.0369275</c:v>
                </c:pt>
                <c:pt idx="863">
                  <c:v>0.036886</c:v>
                </c:pt>
                <c:pt idx="864">
                  <c:v>0.0368445</c:v>
                </c:pt>
                <c:pt idx="865">
                  <c:v>0.036803</c:v>
                </c:pt>
                <c:pt idx="866">
                  <c:v>0.0367476666666666</c:v>
                </c:pt>
                <c:pt idx="867">
                  <c:v>0.0367061666666666</c:v>
                </c:pt>
                <c:pt idx="868">
                  <c:v>0.0366646666666667</c:v>
                </c:pt>
                <c:pt idx="869">
                  <c:v>0.0366231666666666</c:v>
                </c:pt>
                <c:pt idx="870">
                  <c:v>0.0365816666666667</c:v>
                </c:pt>
                <c:pt idx="871">
                  <c:v>0.0365401666666666</c:v>
                </c:pt>
                <c:pt idx="872">
                  <c:v>0.0364848333333333</c:v>
                </c:pt>
                <c:pt idx="873">
                  <c:v>0.0364433333333333</c:v>
                </c:pt>
                <c:pt idx="874">
                  <c:v>0.0364018333333334</c:v>
                </c:pt>
                <c:pt idx="875">
                  <c:v>0.0363603333333333</c:v>
                </c:pt>
                <c:pt idx="876">
                  <c:v>0.0363188333333334</c:v>
                </c:pt>
                <c:pt idx="877">
                  <c:v>0.0362635</c:v>
                </c:pt>
                <c:pt idx="878">
                  <c:v>0.0362219999999999</c:v>
                </c:pt>
                <c:pt idx="879">
                  <c:v>0.0361805</c:v>
                </c:pt>
                <c:pt idx="880">
                  <c:v>0.036139</c:v>
                </c:pt>
                <c:pt idx="881">
                  <c:v>0.0360975</c:v>
                </c:pt>
                <c:pt idx="882">
                  <c:v>0.0360421666666666</c:v>
                </c:pt>
                <c:pt idx="883">
                  <c:v>0.0360006666666667</c:v>
                </c:pt>
                <c:pt idx="884">
                  <c:v>0.0359591666666666</c:v>
                </c:pt>
                <c:pt idx="885">
                  <c:v>0.0359176666666667</c:v>
                </c:pt>
                <c:pt idx="886">
                  <c:v>0.0358761666666666</c:v>
                </c:pt>
                <c:pt idx="887">
                  <c:v>0.0358346666666666</c:v>
                </c:pt>
                <c:pt idx="888">
                  <c:v>0.0357793333333333</c:v>
                </c:pt>
                <c:pt idx="889">
                  <c:v>0.0357378333333333</c:v>
                </c:pt>
                <c:pt idx="890">
                  <c:v>0.0356963333333333</c:v>
                </c:pt>
                <c:pt idx="891">
                  <c:v>0.0356548333333333</c:v>
                </c:pt>
                <c:pt idx="892">
                  <c:v>0.0356133333333333</c:v>
                </c:pt>
                <c:pt idx="893">
                  <c:v>0.035558</c:v>
                </c:pt>
                <c:pt idx="894">
                  <c:v>0.0355165</c:v>
                </c:pt>
                <c:pt idx="895">
                  <c:v>0.035475</c:v>
                </c:pt>
                <c:pt idx="896">
                  <c:v>0.0354334999999999</c:v>
                </c:pt>
                <c:pt idx="897">
                  <c:v>0.035392</c:v>
                </c:pt>
                <c:pt idx="898">
                  <c:v>0.0353504999999999</c:v>
                </c:pt>
                <c:pt idx="899">
                  <c:v>0.0352951666666666</c:v>
                </c:pt>
                <c:pt idx="900">
                  <c:v>0.0352536666666666</c:v>
                </c:pt>
                <c:pt idx="901">
                  <c:v>0.0352121666666667</c:v>
                </c:pt>
                <c:pt idx="902">
                  <c:v>0.0351706666666666</c:v>
                </c:pt>
                <c:pt idx="903">
                  <c:v>0.0351291666666667</c:v>
                </c:pt>
                <c:pt idx="904">
                  <c:v>0.0350738333333333</c:v>
                </c:pt>
                <c:pt idx="905">
                  <c:v>0.0350323333333333</c:v>
                </c:pt>
                <c:pt idx="906">
                  <c:v>0.0349908333333333</c:v>
                </c:pt>
                <c:pt idx="907">
                  <c:v>0.0349493333333333</c:v>
                </c:pt>
                <c:pt idx="908">
                  <c:v>0.0349078333333333</c:v>
                </c:pt>
                <c:pt idx="909">
                  <c:v>0.0348663333333333</c:v>
                </c:pt>
                <c:pt idx="910">
                  <c:v>0.034811</c:v>
                </c:pt>
                <c:pt idx="911">
                  <c:v>0.0347695</c:v>
                </c:pt>
                <c:pt idx="912">
                  <c:v>0.034728</c:v>
                </c:pt>
                <c:pt idx="913">
                  <c:v>0.0346865</c:v>
                </c:pt>
                <c:pt idx="914">
                  <c:v>0.0346449999999999</c:v>
                </c:pt>
                <c:pt idx="915">
                  <c:v>0.0345896666666666</c:v>
                </c:pt>
                <c:pt idx="916">
                  <c:v>0.0345481666666666</c:v>
                </c:pt>
                <c:pt idx="917">
                  <c:v>0.0345066666666666</c:v>
                </c:pt>
                <c:pt idx="918">
                  <c:v>0.0344651666666666</c:v>
                </c:pt>
                <c:pt idx="919">
                  <c:v>0.0344236666666666</c:v>
                </c:pt>
                <c:pt idx="920">
                  <c:v>0.0343683333333333</c:v>
                </c:pt>
                <c:pt idx="921">
                  <c:v>0.0343268333333333</c:v>
                </c:pt>
                <c:pt idx="922">
                  <c:v>0.0342853333333333</c:v>
                </c:pt>
                <c:pt idx="923">
                  <c:v>0.0342438333333333</c:v>
                </c:pt>
                <c:pt idx="924">
                  <c:v>0.0342023333333333</c:v>
                </c:pt>
                <c:pt idx="925">
                  <c:v>0.0341608333333333</c:v>
                </c:pt>
                <c:pt idx="926">
                  <c:v>0.0341055</c:v>
                </c:pt>
                <c:pt idx="927">
                  <c:v>0.034064</c:v>
                </c:pt>
                <c:pt idx="928">
                  <c:v>0.0340225</c:v>
                </c:pt>
                <c:pt idx="929">
                  <c:v>0.033981</c:v>
                </c:pt>
                <c:pt idx="930">
                  <c:v>0.0339395</c:v>
                </c:pt>
                <c:pt idx="931">
                  <c:v>0.0338841666666667</c:v>
                </c:pt>
                <c:pt idx="932">
                  <c:v>0.0338426666666667</c:v>
                </c:pt>
                <c:pt idx="933">
                  <c:v>0.0338011666666667</c:v>
                </c:pt>
                <c:pt idx="934">
                  <c:v>0.0337596666666666</c:v>
                </c:pt>
                <c:pt idx="935">
                  <c:v>0.0337181666666666</c:v>
                </c:pt>
                <c:pt idx="936">
                  <c:v>0.0336766666666666</c:v>
                </c:pt>
                <c:pt idx="937">
                  <c:v>0.0336213333333333</c:v>
                </c:pt>
                <c:pt idx="938">
                  <c:v>0.0335798333333333</c:v>
                </c:pt>
                <c:pt idx="939">
                  <c:v>0.0335383333333333</c:v>
                </c:pt>
                <c:pt idx="940">
                  <c:v>0.0334968333333333</c:v>
                </c:pt>
                <c:pt idx="941">
                  <c:v>0.0334553333333333</c:v>
                </c:pt>
                <c:pt idx="942">
                  <c:v>0.0333999999999999</c:v>
                </c:pt>
                <c:pt idx="943">
                  <c:v>0.0333585</c:v>
                </c:pt>
                <c:pt idx="944">
                  <c:v>0.0333169999999999</c:v>
                </c:pt>
                <c:pt idx="945">
                  <c:v>0.0332755</c:v>
                </c:pt>
                <c:pt idx="946">
                  <c:v>0.033234</c:v>
                </c:pt>
                <c:pt idx="947">
                  <c:v>0.0331925</c:v>
                </c:pt>
                <c:pt idx="948">
                  <c:v>0.0331371666666666</c:v>
                </c:pt>
                <c:pt idx="949">
                  <c:v>0.0330956666666667</c:v>
                </c:pt>
                <c:pt idx="950">
                  <c:v>0.0330541666666666</c:v>
                </c:pt>
                <c:pt idx="951">
                  <c:v>0.0330126666666667</c:v>
                </c:pt>
                <c:pt idx="952">
                  <c:v>0.0329711666666667</c:v>
                </c:pt>
                <c:pt idx="953">
                  <c:v>0.0329158333333334</c:v>
                </c:pt>
                <c:pt idx="954">
                  <c:v>0.0328743333333333</c:v>
                </c:pt>
                <c:pt idx="955">
                  <c:v>0.0328328333333333</c:v>
                </c:pt>
                <c:pt idx="956">
                  <c:v>0.0327913333333333</c:v>
                </c:pt>
                <c:pt idx="957">
                  <c:v>0.0327498333333333</c:v>
                </c:pt>
                <c:pt idx="958">
                  <c:v>0.0327083333333333</c:v>
                </c:pt>
                <c:pt idx="959">
                  <c:v>0.032653</c:v>
                </c:pt>
                <c:pt idx="960">
                  <c:v>0.0326115</c:v>
                </c:pt>
                <c:pt idx="961">
                  <c:v>0.03257</c:v>
                </c:pt>
                <c:pt idx="962">
                  <c:v>0.0325284999999999</c:v>
                </c:pt>
                <c:pt idx="963">
                  <c:v>0.032487</c:v>
                </c:pt>
                <c:pt idx="964">
                  <c:v>0.0324316666666666</c:v>
                </c:pt>
                <c:pt idx="965">
                  <c:v>0.0323901666666667</c:v>
                </c:pt>
                <c:pt idx="966">
                  <c:v>0.0323486666666666</c:v>
                </c:pt>
                <c:pt idx="967">
                  <c:v>0.0323071666666667</c:v>
                </c:pt>
                <c:pt idx="968">
                  <c:v>0.0322656666666666</c:v>
                </c:pt>
                <c:pt idx="969">
                  <c:v>0.0322103333333333</c:v>
                </c:pt>
                <c:pt idx="970">
                  <c:v>0.0321688333333333</c:v>
                </c:pt>
                <c:pt idx="971">
                  <c:v>0.0321273333333334</c:v>
                </c:pt>
                <c:pt idx="972">
                  <c:v>0.0320858333333333</c:v>
                </c:pt>
                <c:pt idx="973">
                  <c:v>0.0320443333333334</c:v>
                </c:pt>
                <c:pt idx="974">
                  <c:v>0.0320028333333333</c:v>
                </c:pt>
                <c:pt idx="975">
                  <c:v>0.0319474999999999</c:v>
                </c:pt>
                <c:pt idx="976">
                  <c:v>0.031906</c:v>
                </c:pt>
                <c:pt idx="977">
                  <c:v>0.0318645</c:v>
                </c:pt>
                <c:pt idx="978">
                  <c:v>0.031823</c:v>
                </c:pt>
                <c:pt idx="979">
                  <c:v>0.0317815</c:v>
                </c:pt>
                <c:pt idx="980">
                  <c:v>0.0317261666666667</c:v>
                </c:pt>
                <c:pt idx="981">
                  <c:v>0.0316846666666666</c:v>
                </c:pt>
                <c:pt idx="982">
                  <c:v>0.0316431666666666</c:v>
                </c:pt>
                <c:pt idx="983">
                  <c:v>0.0316016666666667</c:v>
                </c:pt>
                <c:pt idx="984">
                  <c:v>0.0315601666666666</c:v>
                </c:pt>
                <c:pt idx="985">
                  <c:v>0.0315186666666667</c:v>
                </c:pt>
                <c:pt idx="986">
                  <c:v>0.0314633333333333</c:v>
                </c:pt>
                <c:pt idx="987">
                  <c:v>0.0314218333333333</c:v>
                </c:pt>
                <c:pt idx="988">
                  <c:v>0.0313803333333333</c:v>
                </c:pt>
                <c:pt idx="989">
                  <c:v>0.0313388333333332</c:v>
                </c:pt>
                <c:pt idx="990">
                  <c:v>0.0312973333333333</c:v>
                </c:pt>
                <c:pt idx="991">
                  <c:v>0.0312419999999999</c:v>
                </c:pt>
                <c:pt idx="992">
                  <c:v>0.0312005</c:v>
                </c:pt>
                <c:pt idx="993">
                  <c:v>0.0311589999999999</c:v>
                </c:pt>
                <c:pt idx="994">
                  <c:v>0.0311175</c:v>
                </c:pt>
                <c:pt idx="995">
                  <c:v>0.0310759999999999</c:v>
                </c:pt>
                <c:pt idx="996">
                  <c:v>0.0310345</c:v>
                </c:pt>
                <c:pt idx="997">
                  <c:v>0.0309791666666666</c:v>
                </c:pt>
                <c:pt idx="998">
                  <c:v>0.0309376666666667</c:v>
                </c:pt>
                <c:pt idx="999">
                  <c:v>0.0308961666666666</c:v>
                </c:pt>
                <c:pt idx="1000">
                  <c:v>0.0308546666666667</c:v>
                </c:pt>
                <c:pt idx="1001">
                  <c:v>0.0308131666666666</c:v>
                </c:pt>
                <c:pt idx="1002">
                  <c:v>0.0307578333333334</c:v>
                </c:pt>
                <c:pt idx="1003">
                  <c:v>0.0307163333333333</c:v>
                </c:pt>
                <c:pt idx="1004">
                  <c:v>0.0306748333333333</c:v>
                </c:pt>
                <c:pt idx="1005">
                  <c:v>0.0306333333333333</c:v>
                </c:pt>
                <c:pt idx="1006">
                  <c:v>0.0305918333333333</c:v>
                </c:pt>
                <c:pt idx="1007">
                  <c:v>0.0305365</c:v>
                </c:pt>
                <c:pt idx="1008">
                  <c:v>0.030495</c:v>
                </c:pt>
                <c:pt idx="1009">
                  <c:v>0.0304535</c:v>
                </c:pt>
                <c:pt idx="1010">
                  <c:v>0.030412</c:v>
                </c:pt>
                <c:pt idx="1011">
                  <c:v>0.0303704999999999</c:v>
                </c:pt>
                <c:pt idx="1012">
                  <c:v>0.030329</c:v>
                </c:pt>
                <c:pt idx="1013">
                  <c:v>0.0302736666666666</c:v>
                </c:pt>
                <c:pt idx="1014">
                  <c:v>0.0302321666666666</c:v>
                </c:pt>
                <c:pt idx="1015">
                  <c:v>0.0301906666666666</c:v>
                </c:pt>
                <c:pt idx="1016">
                  <c:v>0.0301491666666667</c:v>
                </c:pt>
                <c:pt idx="1017">
                  <c:v>0.0301076666666666</c:v>
                </c:pt>
                <c:pt idx="1018">
                  <c:v>0.0300523333333333</c:v>
                </c:pt>
                <c:pt idx="1019">
                  <c:v>0.0300108333333333</c:v>
                </c:pt>
                <c:pt idx="1020">
                  <c:v>0.0299693333333333</c:v>
                </c:pt>
                <c:pt idx="1021">
                  <c:v>0.0299278333333333</c:v>
                </c:pt>
                <c:pt idx="1022">
                  <c:v>0.0298863333333333</c:v>
                </c:pt>
                <c:pt idx="1023">
                  <c:v>0.0298448333333333</c:v>
                </c:pt>
                <c:pt idx="1024">
                  <c:v>0.0297895</c:v>
                </c:pt>
                <c:pt idx="1025">
                  <c:v>0.029748</c:v>
                </c:pt>
                <c:pt idx="1026">
                  <c:v>0.0297065</c:v>
                </c:pt>
                <c:pt idx="1027">
                  <c:v>0.029665</c:v>
                </c:pt>
                <c:pt idx="1028">
                  <c:v>0.0296235</c:v>
                </c:pt>
                <c:pt idx="1029">
                  <c:v>0.0295681666666667</c:v>
                </c:pt>
                <c:pt idx="1030">
                  <c:v>0.0295266666666667</c:v>
                </c:pt>
                <c:pt idx="1031">
                  <c:v>0.0294851666666666</c:v>
                </c:pt>
                <c:pt idx="1032">
                  <c:v>0.0294436666666666</c:v>
                </c:pt>
                <c:pt idx="1033">
                  <c:v>0.0294021666666666</c:v>
                </c:pt>
                <c:pt idx="1034">
                  <c:v>0.0293606666666666</c:v>
                </c:pt>
                <c:pt idx="1035">
                  <c:v>0.0293053333333333</c:v>
                </c:pt>
                <c:pt idx="1036">
                  <c:v>0.0292638333333333</c:v>
                </c:pt>
                <c:pt idx="1037">
                  <c:v>0.0292223333333333</c:v>
                </c:pt>
                <c:pt idx="1038">
                  <c:v>0.0291808333333333</c:v>
                </c:pt>
                <c:pt idx="1039">
                  <c:v>0.0291393333333333</c:v>
                </c:pt>
                <c:pt idx="1040">
                  <c:v>0.029084</c:v>
                </c:pt>
                <c:pt idx="1041">
                  <c:v>0.0290425</c:v>
                </c:pt>
                <c:pt idx="1042">
                  <c:v>0.029001</c:v>
                </c:pt>
                <c:pt idx="1043">
                  <c:v>0.0289595</c:v>
                </c:pt>
                <c:pt idx="1044">
                  <c:v>0.028918</c:v>
                </c:pt>
                <c:pt idx="1045">
                  <c:v>0.0288626666666666</c:v>
                </c:pt>
                <c:pt idx="1046">
                  <c:v>0.0288211666666667</c:v>
                </c:pt>
                <c:pt idx="1047">
                  <c:v>0.0287796666666666</c:v>
                </c:pt>
                <c:pt idx="1048">
                  <c:v>0.0287381666666667</c:v>
                </c:pt>
                <c:pt idx="1049">
                  <c:v>0.0286966666666667</c:v>
                </c:pt>
                <c:pt idx="1050">
                  <c:v>0.0286551666666666</c:v>
                </c:pt>
                <c:pt idx="1051">
                  <c:v>0.0285998333333333</c:v>
                </c:pt>
                <c:pt idx="1052">
                  <c:v>0.0285583333333333</c:v>
                </c:pt>
                <c:pt idx="1053">
                  <c:v>0.0285168333333333</c:v>
                </c:pt>
                <c:pt idx="1054">
                  <c:v>0.0284753333333333</c:v>
                </c:pt>
                <c:pt idx="1055">
                  <c:v>0.0284338333333333</c:v>
                </c:pt>
                <c:pt idx="1056">
                  <c:v>0.0283785</c:v>
                </c:pt>
                <c:pt idx="1057">
                  <c:v>0.028337</c:v>
                </c:pt>
                <c:pt idx="1058">
                  <c:v>0.0282955</c:v>
                </c:pt>
                <c:pt idx="1059">
                  <c:v>0.0282539999999999</c:v>
                </c:pt>
                <c:pt idx="1060">
                  <c:v>0.0282125</c:v>
                </c:pt>
                <c:pt idx="1061">
                  <c:v>0.028171</c:v>
                </c:pt>
                <c:pt idx="1062">
                  <c:v>0.0281156666666667</c:v>
                </c:pt>
                <c:pt idx="1063">
                  <c:v>0.0280741666666666</c:v>
                </c:pt>
                <c:pt idx="1064">
                  <c:v>0.0280326666666667</c:v>
                </c:pt>
                <c:pt idx="1065">
                  <c:v>0.0279911666666666</c:v>
                </c:pt>
                <c:pt idx="1066">
                  <c:v>0.0279496666666667</c:v>
                </c:pt>
                <c:pt idx="1067">
                  <c:v>0.0278943333333333</c:v>
                </c:pt>
                <c:pt idx="1068">
                  <c:v>0.0278528333333334</c:v>
                </c:pt>
                <c:pt idx="1069">
                  <c:v>0.0278113333333333</c:v>
                </c:pt>
                <c:pt idx="1070">
                  <c:v>0.0277698333333334</c:v>
                </c:pt>
                <c:pt idx="1071">
                  <c:v>0.0277283333333333</c:v>
                </c:pt>
                <c:pt idx="1072">
                  <c:v>0.0276868333333333</c:v>
                </c:pt>
                <c:pt idx="1073">
                  <c:v>0.0276315</c:v>
                </c:pt>
                <c:pt idx="1074">
                  <c:v>0.02759</c:v>
                </c:pt>
                <c:pt idx="1075">
                  <c:v>0.0275485</c:v>
                </c:pt>
                <c:pt idx="1076">
                  <c:v>0.027507</c:v>
                </c:pt>
                <c:pt idx="1077">
                  <c:v>0.0274655</c:v>
                </c:pt>
                <c:pt idx="1078">
                  <c:v>0.0274101666666666</c:v>
                </c:pt>
                <c:pt idx="1079">
                  <c:v>0.0273686666666666</c:v>
                </c:pt>
                <c:pt idx="1080">
                  <c:v>0.0273271666666667</c:v>
                </c:pt>
                <c:pt idx="1081">
                  <c:v>0.0272856666666666</c:v>
                </c:pt>
                <c:pt idx="1082">
                  <c:v>0.0272441666666667</c:v>
                </c:pt>
                <c:pt idx="1083">
                  <c:v>0.0272026666666666</c:v>
                </c:pt>
                <c:pt idx="1084">
                  <c:v>0.0271473333333333</c:v>
                </c:pt>
                <c:pt idx="1085">
                  <c:v>0.0271058333333333</c:v>
                </c:pt>
                <c:pt idx="1086">
                  <c:v>0.0270643333333334</c:v>
                </c:pt>
                <c:pt idx="1087">
                  <c:v>0.0270228333333333</c:v>
                </c:pt>
                <c:pt idx="1088">
                  <c:v>0.0269813333333334</c:v>
                </c:pt>
                <c:pt idx="1089">
                  <c:v>0.026926</c:v>
                </c:pt>
                <c:pt idx="1090">
                  <c:v>0.0268844999999999</c:v>
                </c:pt>
                <c:pt idx="1091">
                  <c:v>0.026843</c:v>
                </c:pt>
                <c:pt idx="1092">
                  <c:v>0.0268014999999999</c:v>
                </c:pt>
                <c:pt idx="1093">
                  <c:v>0.02676</c:v>
                </c:pt>
                <c:pt idx="1094">
                  <c:v>0.0267046666666666</c:v>
                </c:pt>
                <c:pt idx="1095">
                  <c:v>0.0266631666666667</c:v>
                </c:pt>
                <c:pt idx="1096">
                  <c:v>0.0266216666666666</c:v>
                </c:pt>
                <c:pt idx="1097">
                  <c:v>0.0265801666666667</c:v>
                </c:pt>
                <c:pt idx="1098">
                  <c:v>0.0265386666666666</c:v>
                </c:pt>
                <c:pt idx="1099">
                  <c:v>0.0264971666666666</c:v>
                </c:pt>
                <c:pt idx="1100">
                  <c:v>0.0264418333333333</c:v>
                </c:pt>
                <c:pt idx="1101">
                  <c:v>0.0264003333333333</c:v>
                </c:pt>
                <c:pt idx="1102">
                  <c:v>0.0263588333333333</c:v>
                </c:pt>
                <c:pt idx="1103">
                  <c:v>0.0263173333333333</c:v>
                </c:pt>
                <c:pt idx="1104">
                  <c:v>0.0262758333333333</c:v>
                </c:pt>
                <c:pt idx="1105">
                  <c:v>0.0262205</c:v>
                </c:pt>
                <c:pt idx="1106">
                  <c:v>0.026179</c:v>
                </c:pt>
                <c:pt idx="1107">
                  <c:v>0.0261375</c:v>
                </c:pt>
                <c:pt idx="1108">
                  <c:v>0.0260959999999999</c:v>
                </c:pt>
                <c:pt idx="1109">
                  <c:v>0.0260545</c:v>
                </c:pt>
                <c:pt idx="1110">
                  <c:v>0.0260129999999999</c:v>
                </c:pt>
                <c:pt idx="1111">
                  <c:v>0.0259576666666666</c:v>
                </c:pt>
                <c:pt idx="1112">
                  <c:v>0.0259161666666666</c:v>
                </c:pt>
                <c:pt idx="1113">
                  <c:v>0.0258746666666667</c:v>
                </c:pt>
                <c:pt idx="1114">
                  <c:v>0.0258331666666666</c:v>
                </c:pt>
                <c:pt idx="1115">
                  <c:v>0.0257916666666667</c:v>
                </c:pt>
                <c:pt idx="1116">
                  <c:v>0.0257363333333333</c:v>
                </c:pt>
                <c:pt idx="1117">
                  <c:v>0.0256948333333333</c:v>
                </c:pt>
                <c:pt idx="1118">
                  <c:v>0.0256533333333333</c:v>
                </c:pt>
                <c:pt idx="1119">
                  <c:v>0.0256118333333333</c:v>
                </c:pt>
                <c:pt idx="1120">
                  <c:v>0.0255703333333333</c:v>
                </c:pt>
                <c:pt idx="1121">
                  <c:v>0.0255288333333333</c:v>
                </c:pt>
                <c:pt idx="1122">
                  <c:v>0.0254735</c:v>
                </c:pt>
                <c:pt idx="1123">
                  <c:v>0.025432</c:v>
                </c:pt>
                <c:pt idx="1124">
                  <c:v>0.0253905</c:v>
                </c:pt>
                <c:pt idx="1125">
                  <c:v>0.025349</c:v>
                </c:pt>
                <c:pt idx="1126">
                  <c:v>0.0253074999999999</c:v>
                </c:pt>
                <c:pt idx="1127">
                  <c:v>0.0252521666666666</c:v>
                </c:pt>
                <c:pt idx="1128">
                  <c:v>0.0252106666666666</c:v>
                </c:pt>
                <c:pt idx="1129">
                  <c:v>0.0251691666666666</c:v>
                </c:pt>
                <c:pt idx="1130">
                  <c:v>0.0251276666666666</c:v>
                </c:pt>
                <c:pt idx="1131">
                  <c:v>0.025</c:v>
                </c:pt>
                <c:pt idx="1132">
                  <c:v>0.025</c:v>
                </c:pt>
                <c:pt idx="1133">
                  <c:v>0.025</c:v>
                </c:pt>
                <c:pt idx="1134">
                  <c:v>0.025</c:v>
                </c:pt>
                <c:pt idx="1135">
                  <c:v>0.025</c:v>
                </c:pt>
                <c:pt idx="1136">
                  <c:v>0.025</c:v>
                </c:pt>
                <c:pt idx="1137">
                  <c:v>0.025</c:v>
                </c:pt>
                <c:pt idx="1138">
                  <c:v>0.025</c:v>
                </c:pt>
                <c:pt idx="1139">
                  <c:v>0.025</c:v>
                </c:pt>
                <c:pt idx="1140">
                  <c:v>0.025</c:v>
                </c:pt>
                <c:pt idx="1141">
                  <c:v>0.025</c:v>
                </c:pt>
                <c:pt idx="1142">
                  <c:v>0.025</c:v>
                </c:pt>
                <c:pt idx="1143">
                  <c:v>0.025</c:v>
                </c:pt>
                <c:pt idx="1144">
                  <c:v>0.025</c:v>
                </c:pt>
                <c:pt idx="1145">
                  <c:v>0.025</c:v>
                </c:pt>
                <c:pt idx="1146">
                  <c:v>0.025</c:v>
                </c:pt>
                <c:pt idx="1147">
                  <c:v>0.025</c:v>
                </c:pt>
                <c:pt idx="1148">
                  <c:v>0.025</c:v>
                </c:pt>
                <c:pt idx="1149">
                  <c:v>0.025</c:v>
                </c:pt>
                <c:pt idx="1150">
                  <c:v>0.025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5</c:v>
                </c:pt>
                <c:pt idx="1157">
                  <c:v>0.025</c:v>
                </c:pt>
                <c:pt idx="1158">
                  <c:v>0.025</c:v>
                </c:pt>
                <c:pt idx="1159">
                  <c:v>0.025</c:v>
                </c:pt>
                <c:pt idx="1160">
                  <c:v>0.025</c:v>
                </c:pt>
                <c:pt idx="1161">
                  <c:v>0.025</c:v>
                </c:pt>
                <c:pt idx="1162">
                  <c:v>0.025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5</c:v>
                </c:pt>
                <c:pt idx="1169">
                  <c:v>0.025</c:v>
                </c:pt>
                <c:pt idx="1170">
                  <c:v>0.025</c:v>
                </c:pt>
                <c:pt idx="1171">
                  <c:v>0.025</c:v>
                </c:pt>
                <c:pt idx="1172">
                  <c:v>0.025</c:v>
                </c:pt>
                <c:pt idx="1173">
                  <c:v>0.025</c:v>
                </c:pt>
                <c:pt idx="1174">
                  <c:v>0.025</c:v>
                </c:pt>
                <c:pt idx="1175">
                  <c:v>0.025</c:v>
                </c:pt>
                <c:pt idx="1176">
                  <c:v>0.025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5</c:v>
                </c:pt>
                <c:pt idx="1184">
                  <c:v>0.025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5</c:v>
                </c:pt>
                <c:pt idx="1189">
                  <c:v>0.025</c:v>
                </c:pt>
                <c:pt idx="1190">
                  <c:v>0.025</c:v>
                </c:pt>
                <c:pt idx="1191">
                  <c:v>0.025</c:v>
                </c:pt>
                <c:pt idx="1192">
                  <c:v>0.025</c:v>
                </c:pt>
                <c:pt idx="1193">
                  <c:v>0.025</c:v>
                </c:pt>
                <c:pt idx="1194">
                  <c:v>0.025</c:v>
                </c:pt>
                <c:pt idx="1195">
                  <c:v>0.025</c:v>
                </c:pt>
                <c:pt idx="1196">
                  <c:v>0.025</c:v>
                </c:pt>
                <c:pt idx="1197">
                  <c:v>0.025</c:v>
                </c:pt>
                <c:pt idx="1198">
                  <c:v>0.025</c:v>
                </c:pt>
                <c:pt idx="1199">
                  <c:v>0.025</c:v>
                </c:pt>
                <c:pt idx="1200">
                  <c:v>0.025</c:v>
                </c:pt>
                <c:pt idx="1201">
                  <c:v>0.025</c:v>
                </c:pt>
                <c:pt idx="1202">
                  <c:v>0.025</c:v>
                </c:pt>
                <c:pt idx="1203">
                  <c:v>0.025</c:v>
                </c:pt>
                <c:pt idx="1204">
                  <c:v>0.025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5</c:v>
                </c:pt>
                <c:pt idx="1210">
                  <c:v>0.025</c:v>
                </c:pt>
                <c:pt idx="1211">
                  <c:v>0.025</c:v>
                </c:pt>
                <c:pt idx="1212">
                  <c:v>0.025</c:v>
                </c:pt>
                <c:pt idx="1213">
                  <c:v>0.025</c:v>
                </c:pt>
                <c:pt idx="1214">
                  <c:v>0.025</c:v>
                </c:pt>
                <c:pt idx="1215">
                  <c:v>0.025</c:v>
                </c:pt>
                <c:pt idx="1216">
                  <c:v>0.025</c:v>
                </c:pt>
                <c:pt idx="1217">
                  <c:v>0.025</c:v>
                </c:pt>
                <c:pt idx="1218">
                  <c:v>0.025</c:v>
                </c:pt>
                <c:pt idx="1219">
                  <c:v>0.025</c:v>
                </c:pt>
                <c:pt idx="1220">
                  <c:v>0.025</c:v>
                </c:pt>
                <c:pt idx="1221">
                  <c:v>0.025</c:v>
                </c:pt>
                <c:pt idx="1222">
                  <c:v>0.025</c:v>
                </c:pt>
                <c:pt idx="1223">
                  <c:v>0.025</c:v>
                </c:pt>
                <c:pt idx="1224">
                  <c:v>0.025</c:v>
                </c:pt>
                <c:pt idx="1225">
                  <c:v>0.025</c:v>
                </c:pt>
                <c:pt idx="1226">
                  <c:v>0.025</c:v>
                </c:pt>
                <c:pt idx="1227">
                  <c:v>0.025</c:v>
                </c:pt>
                <c:pt idx="1228">
                  <c:v>0.025</c:v>
                </c:pt>
                <c:pt idx="1229">
                  <c:v>0.025</c:v>
                </c:pt>
                <c:pt idx="1230">
                  <c:v>0.025</c:v>
                </c:pt>
                <c:pt idx="1231">
                  <c:v>0.025</c:v>
                </c:pt>
                <c:pt idx="1232">
                  <c:v>0.025</c:v>
                </c:pt>
                <c:pt idx="1233">
                  <c:v>0.025</c:v>
                </c:pt>
                <c:pt idx="1234">
                  <c:v>0.025</c:v>
                </c:pt>
                <c:pt idx="1235">
                  <c:v>0.025</c:v>
                </c:pt>
                <c:pt idx="1236">
                  <c:v>0.025</c:v>
                </c:pt>
                <c:pt idx="1237">
                  <c:v>0.025</c:v>
                </c:pt>
                <c:pt idx="1238">
                  <c:v>0.025</c:v>
                </c:pt>
                <c:pt idx="1239">
                  <c:v>0.025</c:v>
                </c:pt>
                <c:pt idx="1240">
                  <c:v>0.025</c:v>
                </c:pt>
                <c:pt idx="1241">
                  <c:v>0.025</c:v>
                </c:pt>
                <c:pt idx="1242">
                  <c:v>0.025</c:v>
                </c:pt>
                <c:pt idx="1243">
                  <c:v>0.025</c:v>
                </c:pt>
                <c:pt idx="1244">
                  <c:v>0.025</c:v>
                </c:pt>
                <c:pt idx="1245">
                  <c:v>0.025</c:v>
                </c:pt>
                <c:pt idx="1246">
                  <c:v>0.025</c:v>
                </c:pt>
                <c:pt idx="1247">
                  <c:v>0.025</c:v>
                </c:pt>
                <c:pt idx="1248">
                  <c:v>0.025</c:v>
                </c:pt>
                <c:pt idx="1249">
                  <c:v>0.025</c:v>
                </c:pt>
                <c:pt idx="1250">
                  <c:v>0.025</c:v>
                </c:pt>
                <c:pt idx="1251">
                  <c:v>0.025</c:v>
                </c:pt>
                <c:pt idx="1252">
                  <c:v>0.025</c:v>
                </c:pt>
                <c:pt idx="1253">
                  <c:v>0.025</c:v>
                </c:pt>
                <c:pt idx="1254">
                  <c:v>0.025</c:v>
                </c:pt>
                <c:pt idx="1255">
                  <c:v>0.025</c:v>
                </c:pt>
                <c:pt idx="1256">
                  <c:v>0.025</c:v>
                </c:pt>
                <c:pt idx="1257">
                  <c:v>0.025</c:v>
                </c:pt>
                <c:pt idx="1258">
                  <c:v>0.025</c:v>
                </c:pt>
                <c:pt idx="1259">
                  <c:v>0.025</c:v>
                </c:pt>
                <c:pt idx="1260">
                  <c:v>0.025</c:v>
                </c:pt>
                <c:pt idx="1261">
                  <c:v>0.025</c:v>
                </c:pt>
                <c:pt idx="1262">
                  <c:v>0.025</c:v>
                </c:pt>
                <c:pt idx="1263">
                  <c:v>0.025</c:v>
                </c:pt>
                <c:pt idx="1264">
                  <c:v>0.025</c:v>
                </c:pt>
                <c:pt idx="1265">
                  <c:v>0.025</c:v>
                </c:pt>
                <c:pt idx="1266">
                  <c:v>0.025</c:v>
                </c:pt>
                <c:pt idx="1267">
                  <c:v>0.025</c:v>
                </c:pt>
                <c:pt idx="1268">
                  <c:v>0.025</c:v>
                </c:pt>
                <c:pt idx="1269">
                  <c:v>0.025</c:v>
                </c:pt>
                <c:pt idx="1270">
                  <c:v>0.025</c:v>
                </c:pt>
                <c:pt idx="1271">
                  <c:v>0.025</c:v>
                </c:pt>
                <c:pt idx="1272">
                  <c:v>0.025</c:v>
                </c:pt>
                <c:pt idx="1273">
                  <c:v>0.025</c:v>
                </c:pt>
                <c:pt idx="1274">
                  <c:v>0.025</c:v>
                </c:pt>
                <c:pt idx="1275">
                  <c:v>0.025</c:v>
                </c:pt>
                <c:pt idx="1276">
                  <c:v>0.025</c:v>
                </c:pt>
                <c:pt idx="1277">
                  <c:v>0.025</c:v>
                </c:pt>
                <c:pt idx="1278">
                  <c:v>0.025</c:v>
                </c:pt>
                <c:pt idx="1279">
                  <c:v>0.025</c:v>
                </c:pt>
                <c:pt idx="1280">
                  <c:v>0.025</c:v>
                </c:pt>
                <c:pt idx="1281">
                  <c:v>0.025</c:v>
                </c:pt>
                <c:pt idx="1282">
                  <c:v>0.025</c:v>
                </c:pt>
                <c:pt idx="1283">
                  <c:v>0.025</c:v>
                </c:pt>
                <c:pt idx="1284">
                  <c:v>0.025</c:v>
                </c:pt>
                <c:pt idx="1285">
                  <c:v>0.025</c:v>
                </c:pt>
                <c:pt idx="1286">
                  <c:v>0.025</c:v>
                </c:pt>
                <c:pt idx="1287">
                  <c:v>0.025</c:v>
                </c:pt>
                <c:pt idx="1288">
                  <c:v>0.025</c:v>
                </c:pt>
                <c:pt idx="1289">
                  <c:v>0.025</c:v>
                </c:pt>
                <c:pt idx="1290">
                  <c:v>0.025</c:v>
                </c:pt>
                <c:pt idx="1291">
                  <c:v>0.025</c:v>
                </c:pt>
                <c:pt idx="1292">
                  <c:v>0.025</c:v>
                </c:pt>
                <c:pt idx="1293">
                  <c:v>0.025</c:v>
                </c:pt>
                <c:pt idx="1294">
                  <c:v>0.025</c:v>
                </c:pt>
                <c:pt idx="1295">
                  <c:v>0.025</c:v>
                </c:pt>
                <c:pt idx="1296">
                  <c:v>0.025</c:v>
                </c:pt>
                <c:pt idx="1297">
                  <c:v>0.025</c:v>
                </c:pt>
                <c:pt idx="1298">
                  <c:v>0.025</c:v>
                </c:pt>
                <c:pt idx="1299">
                  <c:v>0.025</c:v>
                </c:pt>
                <c:pt idx="1300">
                  <c:v>0.025</c:v>
                </c:pt>
                <c:pt idx="1301">
                  <c:v>0.025</c:v>
                </c:pt>
                <c:pt idx="1302">
                  <c:v>0.025</c:v>
                </c:pt>
                <c:pt idx="1303">
                  <c:v>0.025</c:v>
                </c:pt>
                <c:pt idx="1304">
                  <c:v>0.025</c:v>
                </c:pt>
                <c:pt idx="1305">
                  <c:v>0.025</c:v>
                </c:pt>
                <c:pt idx="1306">
                  <c:v>0.025</c:v>
                </c:pt>
                <c:pt idx="1307">
                  <c:v>0.025</c:v>
                </c:pt>
                <c:pt idx="1308">
                  <c:v>0.025</c:v>
                </c:pt>
                <c:pt idx="1309">
                  <c:v>0.025</c:v>
                </c:pt>
                <c:pt idx="1310">
                  <c:v>0.025</c:v>
                </c:pt>
                <c:pt idx="1311">
                  <c:v>0.025</c:v>
                </c:pt>
                <c:pt idx="1312">
                  <c:v>0.025</c:v>
                </c:pt>
                <c:pt idx="1313">
                  <c:v>0.025</c:v>
                </c:pt>
                <c:pt idx="1314">
                  <c:v>0.025</c:v>
                </c:pt>
                <c:pt idx="1315">
                  <c:v>0.025</c:v>
                </c:pt>
                <c:pt idx="1316">
                  <c:v>0.025</c:v>
                </c:pt>
                <c:pt idx="1317">
                  <c:v>0.025</c:v>
                </c:pt>
                <c:pt idx="1318">
                  <c:v>0.025</c:v>
                </c:pt>
                <c:pt idx="1319">
                  <c:v>0.025</c:v>
                </c:pt>
                <c:pt idx="1320">
                  <c:v>0.025</c:v>
                </c:pt>
                <c:pt idx="1321">
                  <c:v>0.025</c:v>
                </c:pt>
                <c:pt idx="1322">
                  <c:v>0.025</c:v>
                </c:pt>
                <c:pt idx="1323">
                  <c:v>0.025</c:v>
                </c:pt>
                <c:pt idx="1324">
                  <c:v>0.025</c:v>
                </c:pt>
                <c:pt idx="1325">
                  <c:v>0.025</c:v>
                </c:pt>
                <c:pt idx="1326">
                  <c:v>0.025</c:v>
                </c:pt>
                <c:pt idx="1327">
                  <c:v>0.025</c:v>
                </c:pt>
                <c:pt idx="1328">
                  <c:v>0.025</c:v>
                </c:pt>
                <c:pt idx="1329">
                  <c:v>0.025</c:v>
                </c:pt>
                <c:pt idx="1330">
                  <c:v>0.025</c:v>
                </c:pt>
                <c:pt idx="1331">
                  <c:v>0.025</c:v>
                </c:pt>
                <c:pt idx="1332">
                  <c:v>0.025</c:v>
                </c:pt>
                <c:pt idx="1333">
                  <c:v>0.025</c:v>
                </c:pt>
                <c:pt idx="1334">
                  <c:v>0.025</c:v>
                </c:pt>
                <c:pt idx="1335">
                  <c:v>0.025</c:v>
                </c:pt>
                <c:pt idx="1336">
                  <c:v>0.025</c:v>
                </c:pt>
                <c:pt idx="1337">
                  <c:v>0.025</c:v>
                </c:pt>
                <c:pt idx="1338">
                  <c:v>0.025</c:v>
                </c:pt>
                <c:pt idx="1339">
                  <c:v>0.025</c:v>
                </c:pt>
                <c:pt idx="1340">
                  <c:v>0.025</c:v>
                </c:pt>
                <c:pt idx="1341">
                  <c:v>0.025</c:v>
                </c:pt>
                <c:pt idx="1342">
                  <c:v>0.025</c:v>
                </c:pt>
                <c:pt idx="1343">
                  <c:v>0.025</c:v>
                </c:pt>
                <c:pt idx="1344">
                  <c:v>0.025</c:v>
                </c:pt>
                <c:pt idx="1345">
                  <c:v>0.025</c:v>
                </c:pt>
                <c:pt idx="1346">
                  <c:v>0.025</c:v>
                </c:pt>
                <c:pt idx="1347">
                  <c:v>0.025</c:v>
                </c:pt>
                <c:pt idx="1348">
                  <c:v>0.025</c:v>
                </c:pt>
                <c:pt idx="1349">
                  <c:v>0.025</c:v>
                </c:pt>
                <c:pt idx="1350">
                  <c:v>0.025</c:v>
                </c:pt>
                <c:pt idx="1351">
                  <c:v>0.025</c:v>
                </c:pt>
                <c:pt idx="1352">
                  <c:v>0.025</c:v>
                </c:pt>
                <c:pt idx="1353">
                  <c:v>0.025</c:v>
                </c:pt>
                <c:pt idx="1354">
                  <c:v>0.025</c:v>
                </c:pt>
                <c:pt idx="1355">
                  <c:v>0.025</c:v>
                </c:pt>
                <c:pt idx="1356">
                  <c:v>0.025</c:v>
                </c:pt>
                <c:pt idx="1357">
                  <c:v>0.025</c:v>
                </c:pt>
                <c:pt idx="1358">
                  <c:v>0.025</c:v>
                </c:pt>
                <c:pt idx="1359">
                  <c:v>0.025</c:v>
                </c:pt>
                <c:pt idx="1360">
                  <c:v>0.025</c:v>
                </c:pt>
                <c:pt idx="1361">
                  <c:v>0.025</c:v>
                </c:pt>
                <c:pt idx="1362">
                  <c:v>0.025</c:v>
                </c:pt>
                <c:pt idx="1363">
                  <c:v>0.025</c:v>
                </c:pt>
                <c:pt idx="1364">
                  <c:v>0.025</c:v>
                </c:pt>
                <c:pt idx="1365">
                  <c:v>0.025</c:v>
                </c:pt>
                <c:pt idx="1366">
                  <c:v>0.025</c:v>
                </c:pt>
                <c:pt idx="1367">
                  <c:v>0.025</c:v>
                </c:pt>
                <c:pt idx="1368">
                  <c:v>0.025</c:v>
                </c:pt>
                <c:pt idx="1369">
                  <c:v>0.025</c:v>
                </c:pt>
                <c:pt idx="1370">
                  <c:v>0.025</c:v>
                </c:pt>
                <c:pt idx="1371">
                  <c:v>0.025</c:v>
                </c:pt>
                <c:pt idx="1372">
                  <c:v>0.025</c:v>
                </c:pt>
                <c:pt idx="1373">
                  <c:v>0.025</c:v>
                </c:pt>
                <c:pt idx="1374">
                  <c:v>0.025</c:v>
                </c:pt>
                <c:pt idx="1375">
                  <c:v>0.025</c:v>
                </c:pt>
                <c:pt idx="1376">
                  <c:v>0.025</c:v>
                </c:pt>
                <c:pt idx="1377">
                  <c:v>0.025</c:v>
                </c:pt>
                <c:pt idx="1378">
                  <c:v>0.025</c:v>
                </c:pt>
                <c:pt idx="1379">
                  <c:v>0.025</c:v>
                </c:pt>
                <c:pt idx="1380">
                  <c:v>0.025</c:v>
                </c:pt>
                <c:pt idx="1381">
                  <c:v>0.025</c:v>
                </c:pt>
                <c:pt idx="1382">
                  <c:v>0.025</c:v>
                </c:pt>
                <c:pt idx="1383">
                  <c:v>0.025</c:v>
                </c:pt>
                <c:pt idx="1384">
                  <c:v>0.025</c:v>
                </c:pt>
                <c:pt idx="1385">
                  <c:v>0.025</c:v>
                </c:pt>
                <c:pt idx="1386">
                  <c:v>0.025</c:v>
                </c:pt>
                <c:pt idx="1387">
                  <c:v>0.025</c:v>
                </c:pt>
                <c:pt idx="1388">
                  <c:v>0.025</c:v>
                </c:pt>
                <c:pt idx="1389">
                  <c:v>0.025</c:v>
                </c:pt>
                <c:pt idx="1390">
                  <c:v>0.025</c:v>
                </c:pt>
                <c:pt idx="1391">
                  <c:v>0.025</c:v>
                </c:pt>
                <c:pt idx="1392">
                  <c:v>0.025</c:v>
                </c:pt>
                <c:pt idx="1393">
                  <c:v>0.025</c:v>
                </c:pt>
                <c:pt idx="1394">
                  <c:v>0.025</c:v>
                </c:pt>
                <c:pt idx="1395">
                  <c:v>0.025</c:v>
                </c:pt>
                <c:pt idx="1396">
                  <c:v>0.025</c:v>
                </c:pt>
                <c:pt idx="1397">
                  <c:v>0.025</c:v>
                </c:pt>
                <c:pt idx="1398">
                  <c:v>0.025</c:v>
                </c:pt>
                <c:pt idx="1399">
                  <c:v>0.025</c:v>
                </c:pt>
                <c:pt idx="1400">
                  <c:v>0.025</c:v>
                </c:pt>
                <c:pt idx="1401">
                  <c:v>0.025</c:v>
                </c:pt>
                <c:pt idx="1402">
                  <c:v>0.025</c:v>
                </c:pt>
                <c:pt idx="1403">
                  <c:v>0.025</c:v>
                </c:pt>
                <c:pt idx="1404">
                  <c:v>0.025</c:v>
                </c:pt>
                <c:pt idx="1405">
                  <c:v>0.025</c:v>
                </c:pt>
                <c:pt idx="1406">
                  <c:v>0.025</c:v>
                </c:pt>
                <c:pt idx="1407">
                  <c:v>0.025</c:v>
                </c:pt>
                <c:pt idx="1408">
                  <c:v>0.025</c:v>
                </c:pt>
                <c:pt idx="1409">
                  <c:v>0.025</c:v>
                </c:pt>
                <c:pt idx="1410">
                  <c:v>0.025</c:v>
                </c:pt>
                <c:pt idx="1411">
                  <c:v>0.025</c:v>
                </c:pt>
                <c:pt idx="1412">
                  <c:v>0.025</c:v>
                </c:pt>
                <c:pt idx="1413">
                  <c:v>0.025</c:v>
                </c:pt>
                <c:pt idx="1414">
                  <c:v>0.025</c:v>
                </c:pt>
                <c:pt idx="1415">
                  <c:v>0.025</c:v>
                </c:pt>
                <c:pt idx="1416">
                  <c:v>0.025</c:v>
                </c:pt>
                <c:pt idx="1417">
                  <c:v>0.025</c:v>
                </c:pt>
                <c:pt idx="1418">
                  <c:v>0.025</c:v>
                </c:pt>
                <c:pt idx="1419">
                  <c:v>0.025</c:v>
                </c:pt>
                <c:pt idx="1420">
                  <c:v>0.025</c:v>
                </c:pt>
                <c:pt idx="1421">
                  <c:v>0.025</c:v>
                </c:pt>
                <c:pt idx="1422">
                  <c:v>0.025</c:v>
                </c:pt>
                <c:pt idx="1423">
                  <c:v>0.025</c:v>
                </c:pt>
                <c:pt idx="1424">
                  <c:v>0.025</c:v>
                </c:pt>
                <c:pt idx="1425">
                  <c:v>0.025</c:v>
                </c:pt>
                <c:pt idx="1426">
                  <c:v>0.025</c:v>
                </c:pt>
                <c:pt idx="1427">
                  <c:v>0.025</c:v>
                </c:pt>
                <c:pt idx="1428">
                  <c:v>0.025</c:v>
                </c:pt>
                <c:pt idx="1429">
                  <c:v>0.025</c:v>
                </c:pt>
                <c:pt idx="1430">
                  <c:v>0.025</c:v>
                </c:pt>
                <c:pt idx="1431">
                  <c:v>0.025</c:v>
                </c:pt>
                <c:pt idx="1432">
                  <c:v>0.025</c:v>
                </c:pt>
                <c:pt idx="1433">
                  <c:v>0.025</c:v>
                </c:pt>
                <c:pt idx="1434">
                  <c:v>0.025</c:v>
                </c:pt>
                <c:pt idx="1435">
                  <c:v>0.025</c:v>
                </c:pt>
                <c:pt idx="1436">
                  <c:v>0.025</c:v>
                </c:pt>
                <c:pt idx="1437">
                  <c:v>0.025</c:v>
                </c:pt>
                <c:pt idx="1438">
                  <c:v>0.025</c:v>
                </c:pt>
                <c:pt idx="1439">
                  <c:v>0.025</c:v>
                </c:pt>
                <c:pt idx="1440">
                  <c:v>0.025</c:v>
                </c:pt>
                <c:pt idx="1441">
                  <c:v>0.025</c:v>
                </c:pt>
                <c:pt idx="1442">
                  <c:v>0.025</c:v>
                </c:pt>
                <c:pt idx="1443">
                  <c:v>0.025</c:v>
                </c:pt>
                <c:pt idx="1444">
                  <c:v>0.025</c:v>
                </c:pt>
                <c:pt idx="1445">
                  <c:v>0.025</c:v>
                </c:pt>
                <c:pt idx="1446">
                  <c:v>0.025</c:v>
                </c:pt>
                <c:pt idx="1447">
                  <c:v>0.025</c:v>
                </c:pt>
                <c:pt idx="1448">
                  <c:v>0.025</c:v>
                </c:pt>
                <c:pt idx="1449">
                  <c:v>0.025</c:v>
                </c:pt>
                <c:pt idx="1450">
                  <c:v>0.025</c:v>
                </c:pt>
                <c:pt idx="1451">
                  <c:v>0.025</c:v>
                </c:pt>
                <c:pt idx="1452">
                  <c:v>0.025</c:v>
                </c:pt>
                <c:pt idx="1453">
                  <c:v>0.025</c:v>
                </c:pt>
                <c:pt idx="1454">
                  <c:v>0.025</c:v>
                </c:pt>
                <c:pt idx="1455">
                  <c:v>0.025</c:v>
                </c:pt>
                <c:pt idx="1456">
                  <c:v>0.025</c:v>
                </c:pt>
                <c:pt idx="1457">
                  <c:v>0.025</c:v>
                </c:pt>
                <c:pt idx="1458">
                  <c:v>0.025</c:v>
                </c:pt>
                <c:pt idx="1459">
                  <c:v>0.025</c:v>
                </c:pt>
                <c:pt idx="1460">
                  <c:v>0.025</c:v>
                </c:pt>
                <c:pt idx="1461">
                  <c:v>0.025</c:v>
                </c:pt>
                <c:pt idx="1462">
                  <c:v>0.025</c:v>
                </c:pt>
                <c:pt idx="1463">
                  <c:v>0.025</c:v>
                </c:pt>
                <c:pt idx="1464">
                  <c:v>0.025</c:v>
                </c:pt>
                <c:pt idx="1465">
                  <c:v>0.025</c:v>
                </c:pt>
                <c:pt idx="1466">
                  <c:v>0.025</c:v>
                </c:pt>
                <c:pt idx="1467">
                  <c:v>0.025</c:v>
                </c:pt>
                <c:pt idx="1468">
                  <c:v>0.025</c:v>
                </c:pt>
                <c:pt idx="1469">
                  <c:v>0.025</c:v>
                </c:pt>
                <c:pt idx="1470">
                  <c:v>0.025</c:v>
                </c:pt>
                <c:pt idx="1471">
                  <c:v>0.025</c:v>
                </c:pt>
                <c:pt idx="1472">
                  <c:v>0.025</c:v>
                </c:pt>
                <c:pt idx="1473">
                  <c:v>0.025</c:v>
                </c:pt>
                <c:pt idx="1474">
                  <c:v>0.025</c:v>
                </c:pt>
                <c:pt idx="1475">
                  <c:v>0.025</c:v>
                </c:pt>
                <c:pt idx="1476">
                  <c:v>0.025</c:v>
                </c:pt>
                <c:pt idx="1477">
                  <c:v>0.025</c:v>
                </c:pt>
                <c:pt idx="1478">
                  <c:v>0.025</c:v>
                </c:pt>
                <c:pt idx="1479">
                  <c:v>0.025</c:v>
                </c:pt>
                <c:pt idx="1480">
                  <c:v>0.025</c:v>
                </c:pt>
                <c:pt idx="1481">
                  <c:v>0.025</c:v>
                </c:pt>
                <c:pt idx="1482">
                  <c:v>0.025</c:v>
                </c:pt>
                <c:pt idx="1483">
                  <c:v>0.025</c:v>
                </c:pt>
                <c:pt idx="1484">
                  <c:v>0.025</c:v>
                </c:pt>
                <c:pt idx="1485">
                  <c:v>0.025</c:v>
                </c:pt>
                <c:pt idx="1486">
                  <c:v>0.025</c:v>
                </c:pt>
                <c:pt idx="1487">
                  <c:v>0.025</c:v>
                </c:pt>
                <c:pt idx="1488">
                  <c:v>0.025</c:v>
                </c:pt>
                <c:pt idx="1489">
                  <c:v>0.025</c:v>
                </c:pt>
                <c:pt idx="1490">
                  <c:v>0.025</c:v>
                </c:pt>
                <c:pt idx="1491">
                  <c:v>0.025</c:v>
                </c:pt>
                <c:pt idx="1492">
                  <c:v>0.025</c:v>
                </c:pt>
                <c:pt idx="1493">
                  <c:v>0.025</c:v>
                </c:pt>
                <c:pt idx="1494">
                  <c:v>0.025</c:v>
                </c:pt>
                <c:pt idx="1495">
                  <c:v>0.025</c:v>
                </c:pt>
                <c:pt idx="1496">
                  <c:v>0.025</c:v>
                </c:pt>
                <c:pt idx="1497">
                  <c:v>0.025</c:v>
                </c:pt>
                <c:pt idx="1498">
                  <c:v>0.025</c:v>
                </c:pt>
                <c:pt idx="1499">
                  <c:v>0.025</c:v>
                </c:pt>
                <c:pt idx="1500">
                  <c:v>0.025</c:v>
                </c:pt>
                <c:pt idx="1501">
                  <c:v>0.025</c:v>
                </c:pt>
                <c:pt idx="1502">
                  <c:v>0.025</c:v>
                </c:pt>
                <c:pt idx="1503">
                  <c:v>0.025</c:v>
                </c:pt>
                <c:pt idx="1504">
                  <c:v>0.025</c:v>
                </c:pt>
                <c:pt idx="1505">
                  <c:v>0.025</c:v>
                </c:pt>
                <c:pt idx="1506">
                  <c:v>0.025</c:v>
                </c:pt>
                <c:pt idx="1507">
                  <c:v>0.025</c:v>
                </c:pt>
                <c:pt idx="1508">
                  <c:v>0.025</c:v>
                </c:pt>
                <c:pt idx="1509">
                  <c:v>0.025</c:v>
                </c:pt>
                <c:pt idx="1510">
                  <c:v>0.025</c:v>
                </c:pt>
                <c:pt idx="1511">
                  <c:v>0.025</c:v>
                </c:pt>
                <c:pt idx="1512">
                  <c:v>0.025</c:v>
                </c:pt>
                <c:pt idx="1513">
                  <c:v>0.025</c:v>
                </c:pt>
                <c:pt idx="1514">
                  <c:v>0.025</c:v>
                </c:pt>
                <c:pt idx="1515">
                  <c:v>0.025</c:v>
                </c:pt>
                <c:pt idx="1516">
                  <c:v>0.025</c:v>
                </c:pt>
                <c:pt idx="1517">
                  <c:v>0.025</c:v>
                </c:pt>
                <c:pt idx="1518">
                  <c:v>0.025</c:v>
                </c:pt>
                <c:pt idx="1519">
                  <c:v>0.025</c:v>
                </c:pt>
                <c:pt idx="1520">
                  <c:v>0.025</c:v>
                </c:pt>
                <c:pt idx="1521">
                  <c:v>0.025</c:v>
                </c:pt>
                <c:pt idx="1522">
                  <c:v>0.025</c:v>
                </c:pt>
                <c:pt idx="1523">
                  <c:v>0.025</c:v>
                </c:pt>
                <c:pt idx="1524">
                  <c:v>0.025</c:v>
                </c:pt>
                <c:pt idx="1525">
                  <c:v>0.025</c:v>
                </c:pt>
                <c:pt idx="1526">
                  <c:v>0.025</c:v>
                </c:pt>
                <c:pt idx="1527">
                  <c:v>0.025</c:v>
                </c:pt>
                <c:pt idx="1528">
                  <c:v>0.025</c:v>
                </c:pt>
                <c:pt idx="1529">
                  <c:v>0.025</c:v>
                </c:pt>
                <c:pt idx="1530">
                  <c:v>0.025</c:v>
                </c:pt>
                <c:pt idx="1531">
                  <c:v>0.025</c:v>
                </c:pt>
                <c:pt idx="1532">
                  <c:v>0.025</c:v>
                </c:pt>
                <c:pt idx="1533">
                  <c:v>0.025</c:v>
                </c:pt>
                <c:pt idx="1534">
                  <c:v>0.025</c:v>
                </c:pt>
                <c:pt idx="1535">
                  <c:v>0.025</c:v>
                </c:pt>
                <c:pt idx="1536">
                  <c:v>0.025</c:v>
                </c:pt>
                <c:pt idx="1537">
                  <c:v>0.025</c:v>
                </c:pt>
                <c:pt idx="1538">
                  <c:v>0.025</c:v>
                </c:pt>
                <c:pt idx="1539">
                  <c:v>0.025</c:v>
                </c:pt>
                <c:pt idx="1540">
                  <c:v>0.025</c:v>
                </c:pt>
                <c:pt idx="1541">
                  <c:v>0.025</c:v>
                </c:pt>
                <c:pt idx="1542">
                  <c:v>0.025</c:v>
                </c:pt>
                <c:pt idx="1543">
                  <c:v>0.025</c:v>
                </c:pt>
                <c:pt idx="1544">
                  <c:v>0.025</c:v>
                </c:pt>
                <c:pt idx="1545">
                  <c:v>0.025</c:v>
                </c:pt>
                <c:pt idx="1546">
                  <c:v>0.025</c:v>
                </c:pt>
                <c:pt idx="1547">
                  <c:v>0.025</c:v>
                </c:pt>
                <c:pt idx="1548">
                  <c:v>0.025</c:v>
                </c:pt>
                <c:pt idx="1549">
                  <c:v>0.025</c:v>
                </c:pt>
                <c:pt idx="1550">
                  <c:v>0.025</c:v>
                </c:pt>
                <c:pt idx="1551">
                  <c:v>0.025</c:v>
                </c:pt>
                <c:pt idx="1552">
                  <c:v>0.025</c:v>
                </c:pt>
                <c:pt idx="1553">
                  <c:v>0.025</c:v>
                </c:pt>
                <c:pt idx="1554">
                  <c:v>0.025</c:v>
                </c:pt>
                <c:pt idx="1555">
                  <c:v>0.025</c:v>
                </c:pt>
                <c:pt idx="1556">
                  <c:v>0.025</c:v>
                </c:pt>
                <c:pt idx="1557">
                  <c:v>0.025</c:v>
                </c:pt>
                <c:pt idx="1558">
                  <c:v>0.025</c:v>
                </c:pt>
                <c:pt idx="1559">
                  <c:v>0.025</c:v>
                </c:pt>
                <c:pt idx="1560">
                  <c:v>0.025</c:v>
                </c:pt>
                <c:pt idx="1561">
                  <c:v>0.025</c:v>
                </c:pt>
                <c:pt idx="1562">
                  <c:v>0.025</c:v>
                </c:pt>
                <c:pt idx="1563">
                  <c:v>0.025</c:v>
                </c:pt>
                <c:pt idx="1564">
                  <c:v>0.025</c:v>
                </c:pt>
                <c:pt idx="1565">
                  <c:v>0.025</c:v>
                </c:pt>
                <c:pt idx="1566">
                  <c:v>0.025</c:v>
                </c:pt>
                <c:pt idx="1567">
                  <c:v>0.025</c:v>
                </c:pt>
                <c:pt idx="1568">
                  <c:v>0.025</c:v>
                </c:pt>
                <c:pt idx="1569">
                  <c:v>0.025</c:v>
                </c:pt>
                <c:pt idx="1570">
                  <c:v>0.025</c:v>
                </c:pt>
                <c:pt idx="1571">
                  <c:v>0.025</c:v>
                </c:pt>
                <c:pt idx="1572">
                  <c:v>0.025</c:v>
                </c:pt>
                <c:pt idx="1573">
                  <c:v>0.025</c:v>
                </c:pt>
                <c:pt idx="1574">
                  <c:v>0.025</c:v>
                </c:pt>
                <c:pt idx="1575">
                  <c:v>0.025</c:v>
                </c:pt>
                <c:pt idx="1576">
                  <c:v>0.025</c:v>
                </c:pt>
                <c:pt idx="1577">
                  <c:v>0.025</c:v>
                </c:pt>
                <c:pt idx="1578">
                  <c:v>0.025</c:v>
                </c:pt>
                <c:pt idx="1579">
                  <c:v>0.025</c:v>
                </c:pt>
                <c:pt idx="1580">
                  <c:v>0.025</c:v>
                </c:pt>
                <c:pt idx="1581">
                  <c:v>0.025</c:v>
                </c:pt>
                <c:pt idx="1582">
                  <c:v>0.025</c:v>
                </c:pt>
                <c:pt idx="1583">
                  <c:v>0.025</c:v>
                </c:pt>
                <c:pt idx="1584">
                  <c:v>0.025</c:v>
                </c:pt>
                <c:pt idx="1585">
                  <c:v>0.025</c:v>
                </c:pt>
                <c:pt idx="1586">
                  <c:v>0.025</c:v>
                </c:pt>
                <c:pt idx="1587">
                  <c:v>0.025</c:v>
                </c:pt>
                <c:pt idx="1588">
                  <c:v>0.025</c:v>
                </c:pt>
                <c:pt idx="1589">
                  <c:v>0.025</c:v>
                </c:pt>
                <c:pt idx="1590">
                  <c:v>0.025</c:v>
                </c:pt>
                <c:pt idx="1591">
                  <c:v>0.025</c:v>
                </c:pt>
                <c:pt idx="1592">
                  <c:v>0.025</c:v>
                </c:pt>
                <c:pt idx="1593">
                  <c:v>0.025</c:v>
                </c:pt>
                <c:pt idx="1594">
                  <c:v>0.025</c:v>
                </c:pt>
                <c:pt idx="1595">
                  <c:v>0.025</c:v>
                </c:pt>
                <c:pt idx="1596">
                  <c:v>0.025</c:v>
                </c:pt>
                <c:pt idx="1597">
                  <c:v>0.025</c:v>
                </c:pt>
                <c:pt idx="1598">
                  <c:v>0.025</c:v>
                </c:pt>
                <c:pt idx="1599">
                  <c:v>0.025</c:v>
                </c:pt>
                <c:pt idx="1600">
                  <c:v>0.025</c:v>
                </c:pt>
                <c:pt idx="1601">
                  <c:v>0.025</c:v>
                </c:pt>
                <c:pt idx="1602">
                  <c:v>0.025</c:v>
                </c:pt>
                <c:pt idx="1603">
                  <c:v>0.025</c:v>
                </c:pt>
                <c:pt idx="1604">
                  <c:v>0.025</c:v>
                </c:pt>
                <c:pt idx="1605">
                  <c:v>0.025</c:v>
                </c:pt>
                <c:pt idx="1606">
                  <c:v>0.025</c:v>
                </c:pt>
                <c:pt idx="1607">
                  <c:v>0.025</c:v>
                </c:pt>
                <c:pt idx="1608">
                  <c:v>0.025</c:v>
                </c:pt>
                <c:pt idx="1609">
                  <c:v>0.025</c:v>
                </c:pt>
                <c:pt idx="1610">
                  <c:v>0.025</c:v>
                </c:pt>
                <c:pt idx="1611">
                  <c:v>0.025</c:v>
                </c:pt>
                <c:pt idx="1612">
                  <c:v>0.025</c:v>
                </c:pt>
                <c:pt idx="1613">
                  <c:v>0.025</c:v>
                </c:pt>
                <c:pt idx="1614">
                  <c:v>0.025</c:v>
                </c:pt>
                <c:pt idx="1615">
                  <c:v>0.025</c:v>
                </c:pt>
                <c:pt idx="1616">
                  <c:v>0.025</c:v>
                </c:pt>
                <c:pt idx="1617">
                  <c:v>0.025</c:v>
                </c:pt>
                <c:pt idx="1618">
                  <c:v>0.025</c:v>
                </c:pt>
                <c:pt idx="1619">
                  <c:v>0.025</c:v>
                </c:pt>
                <c:pt idx="1620">
                  <c:v>0.025</c:v>
                </c:pt>
                <c:pt idx="1621">
                  <c:v>0.025</c:v>
                </c:pt>
                <c:pt idx="1622">
                  <c:v>0.025</c:v>
                </c:pt>
                <c:pt idx="1623">
                  <c:v>0.025</c:v>
                </c:pt>
                <c:pt idx="1624">
                  <c:v>0.025</c:v>
                </c:pt>
                <c:pt idx="1625">
                  <c:v>0.025</c:v>
                </c:pt>
                <c:pt idx="1626">
                  <c:v>0.025</c:v>
                </c:pt>
                <c:pt idx="1627">
                  <c:v>0.025</c:v>
                </c:pt>
                <c:pt idx="1628">
                  <c:v>0.025</c:v>
                </c:pt>
                <c:pt idx="1629">
                  <c:v>0.025</c:v>
                </c:pt>
                <c:pt idx="1630">
                  <c:v>0.025</c:v>
                </c:pt>
                <c:pt idx="1631">
                  <c:v>0.025</c:v>
                </c:pt>
                <c:pt idx="1632">
                  <c:v>0.025</c:v>
                </c:pt>
                <c:pt idx="1633">
                  <c:v>0.025</c:v>
                </c:pt>
                <c:pt idx="1634">
                  <c:v>0.025</c:v>
                </c:pt>
                <c:pt idx="1635">
                  <c:v>0.025</c:v>
                </c:pt>
                <c:pt idx="1636">
                  <c:v>0.025</c:v>
                </c:pt>
                <c:pt idx="1637">
                  <c:v>0.025</c:v>
                </c:pt>
                <c:pt idx="1638">
                  <c:v>0.025</c:v>
                </c:pt>
                <c:pt idx="1639">
                  <c:v>0.025</c:v>
                </c:pt>
                <c:pt idx="1640">
                  <c:v>0.025</c:v>
                </c:pt>
                <c:pt idx="1641">
                  <c:v>0.025</c:v>
                </c:pt>
                <c:pt idx="1642">
                  <c:v>0.025</c:v>
                </c:pt>
                <c:pt idx="1643">
                  <c:v>0.025</c:v>
                </c:pt>
                <c:pt idx="1644">
                  <c:v>0.025</c:v>
                </c:pt>
                <c:pt idx="1645">
                  <c:v>0.025</c:v>
                </c:pt>
                <c:pt idx="1646">
                  <c:v>0.025</c:v>
                </c:pt>
                <c:pt idx="1647">
                  <c:v>0.025</c:v>
                </c:pt>
                <c:pt idx="1648">
                  <c:v>0.025</c:v>
                </c:pt>
                <c:pt idx="1649">
                  <c:v>0.025</c:v>
                </c:pt>
                <c:pt idx="1650">
                  <c:v>0.025</c:v>
                </c:pt>
                <c:pt idx="1651">
                  <c:v>0.025</c:v>
                </c:pt>
                <c:pt idx="1652">
                  <c:v>0.025</c:v>
                </c:pt>
                <c:pt idx="1653">
                  <c:v>0.025</c:v>
                </c:pt>
                <c:pt idx="1654">
                  <c:v>0.025</c:v>
                </c:pt>
                <c:pt idx="1655">
                  <c:v>0.025</c:v>
                </c:pt>
                <c:pt idx="1656">
                  <c:v>0.025</c:v>
                </c:pt>
                <c:pt idx="1657">
                  <c:v>0.025</c:v>
                </c:pt>
                <c:pt idx="1658">
                  <c:v>0.025</c:v>
                </c:pt>
                <c:pt idx="1659">
                  <c:v>0.025</c:v>
                </c:pt>
                <c:pt idx="1660">
                  <c:v>0.025</c:v>
                </c:pt>
                <c:pt idx="1661">
                  <c:v>0.025</c:v>
                </c:pt>
                <c:pt idx="1662">
                  <c:v>0.025</c:v>
                </c:pt>
                <c:pt idx="1663">
                  <c:v>0.025</c:v>
                </c:pt>
                <c:pt idx="1664">
                  <c:v>0.025</c:v>
                </c:pt>
                <c:pt idx="1665">
                  <c:v>0.025</c:v>
                </c:pt>
                <c:pt idx="1666">
                  <c:v>0.025</c:v>
                </c:pt>
                <c:pt idx="1667">
                  <c:v>0.025</c:v>
                </c:pt>
                <c:pt idx="1668">
                  <c:v>0.025</c:v>
                </c:pt>
                <c:pt idx="1669">
                  <c:v>0.025</c:v>
                </c:pt>
                <c:pt idx="1670">
                  <c:v>0.025</c:v>
                </c:pt>
                <c:pt idx="1671">
                  <c:v>0.025</c:v>
                </c:pt>
                <c:pt idx="1672">
                  <c:v>0.025</c:v>
                </c:pt>
                <c:pt idx="1673">
                  <c:v>0.025</c:v>
                </c:pt>
                <c:pt idx="1674">
                  <c:v>0.025</c:v>
                </c:pt>
                <c:pt idx="1675">
                  <c:v>0.025</c:v>
                </c:pt>
                <c:pt idx="1676">
                  <c:v>0.025</c:v>
                </c:pt>
                <c:pt idx="1677">
                  <c:v>0.025</c:v>
                </c:pt>
                <c:pt idx="1678">
                  <c:v>0.025</c:v>
                </c:pt>
                <c:pt idx="1679">
                  <c:v>0.025</c:v>
                </c:pt>
                <c:pt idx="1680">
                  <c:v>0.025</c:v>
                </c:pt>
                <c:pt idx="1681">
                  <c:v>0.025</c:v>
                </c:pt>
                <c:pt idx="1682">
                  <c:v>0.025</c:v>
                </c:pt>
                <c:pt idx="1683">
                  <c:v>0.025</c:v>
                </c:pt>
                <c:pt idx="1684">
                  <c:v>0.025</c:v>
                </c:pt>
                <c:pt idx="1685">
                  <c:v>0.025</c:v>
                </c:pt>
                <c:pt idx="1686">
                  <c:v>0.025</c:v>
                </c:pt>
                <c:pt idx="1687">
                  <c:v>0.025</c:v>
                </c:pt>
                <c:pt idx="1688">
                  <c:v>0.025</c:v>
                </c:pt>
                <c:pt idx="1689">
                  <c:v>0.025</c:v>
                </c:pt>
                <c:pt idx="1690">
                  <c:v>0.025</c:v>
                </c:pt>
                <c:pt idx="1691">
                  <c:v>0.025</c:v>
                </c:pt>
                <c:pt idx="1692">
                  <c:v>0.025</c:v>
                </c:pt>
                <c:pt idx="1693">
                  <c:v>0.025</c:v>
                </c:pt>
                <c:pt idx="1694">
                  <c:v>0.025</c:v>
                </c:pt>
                <c:pt idx="1695">
                  <c:v>0.025</c:v>
                </c:pt>
                <c:pt idx="1696">
                  <c:v>0.025</c:v>
                </c:pt>
                <c:pt idx="1697">
                  <c:v>0.025</c:v>
                </c:pt>
                <c:pt idx="1698">
                  <c:v>0.025</c:v>
                </c:pt>
                <c:pt idx="1699">
                  <c:v>0.025</c:v>
                </c:pt>
                <c:pt idx="1700">
                  <c:v>0.025</c:v>
                </c:pt>
                <c:pt idx="1701">
                  <c:v>0.025</c:v>
                </c:pt>
                <c:pt idx="1702">
                  <c:v>0.025</c:v>
                </c:pt>
                <c:pt idx="1703">
                  <c:v>0.025</c:v>
                </c:pt>
                <c:pt idx="1704">
                  <c:v>0.025</c:v>
                </c:pt>
                <c:pt idx="1705">
                  <c:v>0.025</c:v>
                </c:pt>
                <c:pt idx="1706">
                  <c:v>0.025</c:v>
                </c:pt>
                <c:pt idx="1707">
                  <c:v>0.025</c:v>
                </c:pt>
                <c:pt idx="1708">
                  <c:v>0.025</c:v>
                </c:pt>
                <c:pt idx="1709">
                  <c:v>0.025</c:v>
                </c:pt>
                <c:pt idx="1710">
                  <c:v>0.025</c:v>
                </c:pt>
                <c:pt idx="1711">
                  <c:v>0.025</c:v>
                </c:pt>
                <c:pt idx="1712">
                  <c:v>0.025</c:v>
                </c:pt>
                <c:pt idx="1713">
                  <c:v>0.025</c:v>
                </c:pt>
                <c:pt idx="1714">
                  <c:v>0.025</c:v>
                </c:pt>
                <c:pt idx="1715">
                  <c:v>0.025</c:v>
                </c:pt>
                <c:pt idx="1716">
                  <c:v>0.025</c:v>
                </c:pt>
                <c:pt idx="1717">
                  <c:v>0.025</c:v>
                </c:pt>
                <c:pt idx="1718">
                  <c:v>0.025</c:v>
                </c:pt>
                <c:pt idx="1719">
                  <c:v>0.025</c:v>
                </c:pt>
                <c:pt idx="1720">
                  <c:v>0.025</c:v>
                </c:pt>
                <c:pt idx="1721">
                  <c:v>0.025</c:v>
                </c:pt>
                <c:pt idx="1722">
                  <c:v>0.025</c:v>
                </c:pt>
                <c:pt idx="1723">
                  <c:v>0.025</c:v>
                </c:pt>
                <c:pt idx="1724">
                  <c:v>0.025</c:v>
                </c:pt>
                <c:pt idx="1725">
                  <c:v>0.025</c:v>
                </c:pt>
                <c:pt idx="1726">
                  <c:v>0.025</c:v>
                </c:pt>
                <c:pt idx="1727">
                  <c:v>0.025</c:v>
                </c:pt>
                <c:pt idx="1728">
                  <c:v>0.025</c:v>
                </c:pt>
                <c:pt idx="1729">
                  <c:v>0.025</c:v>
                </c:pt>
                <c:pt idx="1730">
                  <c:v>0.025</c:v>
                </c:pt>
                <c:pt idx="1731">
                  <c:v>0.025</c:v>
                </c:pt>
                <c:pt idx="1732">
                  <c:v>0.025</c:v>
                </c:pt>
                <c:pt idx="1733">
                  <c:v>0.025</c:v>
                </c:pt>
                <c:pt idx="1734">
                  <c:v>0.025</c:v>
                </c:pt>
                <c:pt idx="1735">
                  <c:v>0.025</c:v>
                </c:pt>
                <c:pt idx="1736">
                  <c:v>0.025</c:v>
                </c:pt>
                <c:pt idx="1737">
                  <c:v>0.025</c:v>
                </c:pt>
                <c:pt idx="1738">
                  <c:v>0.025</c:v>
                </c:pt>
                <c:pt idx="1739">
                  <c:v>0.025</c:v>
                </c:pt>
                <c:pt idx="1740">
                  <c:v>0.025</c:v>
                </c:pt>
                <c:pt idx="1741">
                  <c:v>0.025</c:v>
                </c:pt>
                <c:pt idx="1742">
                  <c:v>0.025</c:v>
                </c:pt>
                <c:pt idx="1743">
                  <c:v>0.025</c:v>
                </c:pt>
                <c:pt idx="1744">
                  <c:v>0.025</c:v>
                </c:pt>
                <c:pt idx="1745">
                  <c:v>0.025</c:v>
                </c:pt>
                <c:pt idx="1746">
                  <c:v>0.025</c:v>
                </c:pt>
                <c:pt idx="1747">
                  <c:v>0.025</c:v>
                </c:pt>
                <c:pt idx="1748">
                  <c:v>0.025</c:v>
                </c:pt>
                <c:pt idx="1749">
                  <c:v>0.025</c:v>
                </c:pt>
                <c:pt idx="1750">
                  <c:v>0.025</c:v>
                </c:pt>
                <c:pt idx="1751">
                  <c:v>0.025</c:v>
                </c:pt>
                <c:pt idx="1752">
                  <c:v>0.025</c:v>
                </c:pt>
                <c:pt idx="1753">
                  <c:v>0.025</c:v>
                </c:pt>
                <c:pt idx="1754">
                  <c:v>0.025</c:v>
                </c:pt>
                <c:pt idx="1755">
                  <c:v>0.025</c:v>
                </c:pt>
                <c:pt idx="1756">
                  <c:v>0.025</c:v>
                </c:pt>
                <c:pt idx="1757">
                  <c:v>0.025</c:v>
                </c:pt>
                <c:pt idx="1758">
                  <c:v>0.025</c:v>
                </c:pt>
                <c:pt idx="1759">
                  <c:v>0.025</c:v>
                </c:pt>
                <c:pt idx="1760">
                  <c:v>0.025</c:v>
                </c:pt>
                <c:pt idx="1761">
                  <c:v>0.025</c:v>
                </c:pt>
                <c:pt idx="1762">
                  <c:v>0.025</c:v>
                </c:pt>
                <c:pt idx="1763">
                  <c:v>0.025</c:v>
                </c:pt>
                <c:pt idx="1764">
                  <c:v>0.025</c:v>
                </c:pt>
                <c:pt idx="1765">
                  <c:v>0.025</c:v>
                </c:pt>
                <c:pt idx="1766">
                  <c:v>0.025</c:v>
                </c:pt>
                <c:pt idx="1767">
                  <c:v>0.025</c:v>
                </c:pt>
                <c:pt idx="1768">
                  <c:v>0.025</c:v>
                </c:pt>
                <c:pt idx="1769">
                  <c:v>0.025</c:v>
                </c:pt>
                <c:pt idx="1770">
                  <c:v>0.025</c:v>
                </c:pt>
                <c:pt idx="1771">
                  <c:v>0.025</c:v>
                </c:pt>
                <c:pt idx="1772">
                  <c:v>0.025</c:v>
                </c:pt>
                <c:pt idx="1773">
                  <c:v>0.025</c:v>
                </c:pt>
                <c:pt idx="1774">
                  <c:v>0.025</c:v>
                </c:pt>
                <c:pt idx="1775">
                  <c:v>0.025</c:v>
                </c:pt>
                <c:pt idx="1776">
                  <c:v>0.025</c:v>
                </c:pt>
                <c:pt idx="1777">
                  <c:v>0.025</c:v>
                </c:pt>
                <c:pt idx="1778">
                  <c:v>0.025</c:v>
                </c:pt>
                <c:pt idx="1779">
                  <c:v>0.025</c:v>
                </c:pt>
                <c:pt idx="1780">
                  <c:v>0.025</c:v>
                </c:pt>
                <c:pt idx="1781">
                  <c:v>0.025</c:v>
                </c:pt>
                <c:pt idx="1782">
                  <c:v>0.025</c:v>
                </c:pt>
                <c:pt idx="1783">
                  <c:v>0.025</c:v>
                </c:pt>
                <c:pt idx="1784">
                  <c:v>0.025</c:v>
                </c:pt>
                <c:pt idx="1785">
                  <c:v>0.025</c:v>
                </c:pt>
                <c:pt idx="1786">
                  <c:v>0.025</c:v>
                </c:pt>
                <c:pt idx="1787">
                  <c:v>0.025</c:v>
                </c:pt>
                <c:pt idx="1788">
                  <c:v>0.025</c:v>
                </c:pt>
                <c:pt idx="1789">
                  <c:v>0.025</c:v>
                </c:pt>
                <c:pt idx="1790">
                  <c:v>0.025</c:v>
                </c:pt>
                <c:pt idx="1791">
                  <c:v>0.025</c:v>
                </c:pt>
                <c:pt idx="1792">
                  <c:v>0.025</c:v>
                </c:pt>
                <c:pt idx="1793">
                  <c:v>0.025</c:v>
                </c:pt>
                <c:pt idx="1794">
                  <c:v>0.025</c:v>
                </c:pt>
                <c:pt idx="1795">
                  <c:v>0.025</c:v>
                </c:pt>
                <c:pt idx="1796">
                  <c:v>0.025</c:v>
                </c:pt>
                <c:pt idx="1797">
                  <c:v>0.025</c:v>
                </c:pt>
                <c:pt idx="1798">
                  <c:v>0.025</c:v>
                </c:pt>
                <c:pt idx="1799">
                  <c:v>0.025</c:v>
                </c:pt>
                <c:pt idx="1800">
                  <c:v>0.025</c:v>
                </c:pt>
                <c:pt idx="1801">
                  <c:v>0.025</c:v>
                </c:pt>
                <c:pt idx="1802">
                  <c:v>0.025</c:v>
                </c:pt>
                <c:pt idx="1803">
                  <c:v>0.025</c:v>
                </c:pt>
                <c:pt idx="1804">
                  <c:v>0.025</c:v>
                </c:pt>
                <c:pt idx="1805">
                  <c:v>0.025</c:v>
                </c:pt>
                <c:pt idx="1806">
                  <c:v>0.025</c:v>
                </c:pt>
                <c:pt idx="1807">
                  <c:v>0.025</c:v>
                </c:pt>
                <c:pt idx="1808">
                  <c:v>0.025</c:v>
                </c:pt>
                <c:pt idx="1809">
                  <c:v>0.025</c:v>
                </c:pt>
                <c:pt idx="1810">
                  <c:v>0.025</c:v>
                </c:pt>
                <c:pt idx="1811">
                  <c:v>0.025</c:v>
                </c:pt>
                <c:pt idx="1812">
                  <c:v>0.025</c:v>
                </c:pt>
                <c:pt idx="1813">
                  <c:v>0.025</c:v>
                </c:pt>
                <c:pt idx="1814">
                  <c:v>0.025</c:v>
                </c:pt>
                <c:pt idx="1815">
                  <c:v>0.025</c:v>
                </c:pt>
                <c:pt idx="1816">
                  <c:v>0.025</c:v>
                </c:pt>
                <c:pt idx="1817">
                  <c:v>0.025</c:v>
                </c:pt>
                <c:pt idx="1818">
                  <c:v>0.025</c:v>
                </c:pt>
                <c:pt idx="1819">
                  <c:v>0.025</c:v>
                </c:pt>
                <c:pt idx="1820">
                  <c:v>0.025</c:v>
                </c:pt>
                <c:pt idx="1821">
                  <c:v>0.025</c:v>
                </c:pt>
                <c:pt idx="1822">
                  <c:v>0.025</c:v>
                </c:pt>
                <c:pt idx="1823">
                  <c:v>0.025</c:v>
                </c:pt>
                <c:pt idx="1824">
                  <c:v>0.025</c:v>
                </c:pt>
                <c:pt idx="1825">
                  <c:v>0.025</c:v>
                </c:pt>
                <c:pt idx="1826">
                  <c:v>0.025</c:v>
                </c:pt>
                <c:pt idx="1827">
                  <c:v>0.025</c:v>
                </c:pt>
                <c:pt idx="1828">
                  <c:v>0.025</c:v>
                </c:pt>
                <c:pt idx="1829">
                  <c:v>0.025</c:v>
                </c:pt>
                <c:pt idx="1830">
                  <c:v>0.025</c:v>
                </c:pt>
                <c:pt idx="1831">
                  <c:v>0.025</c:v>
                </c:pt>
                <c:pt idx="1832">
                  <c:v>0.025</c:v>
                </c:pt>
                <c:pt idx="1833">
                  <c:v>0.025</c:v>
                </c:pt>
                <c:pt idx="1834">
                  <c:v>0.025</c:v>
                </c:pt>
                <c:pt idx="1835">
                  <c:v>0.025</c:v>
                </c:pt>
                <c:pt idx="1836">
                  <c:v>0.025</c:v>
                </c:pt>
                <c:pt idx="1837">
                  <c:v>0.025</c:v>
                </c:pt>
                <c:pt idx="1838">
                  <c:v>0.025</c:v>
                </c:pt>
                <c:pt idx="1839">
                  <c:v>0.025</c:v>
                </c:pt>
                <c:pt idx="1840">
                  <c:v>0.025</c:v>
                </c:pt>
                <c:pt idx="1841">
                  <c:v>0.025</c:v>
                </c:pt>
                <c:pt idx="1842">
                  <c:v>0.025</c:v>
                </c:pt>
                <c:pt idx="1843">
                  <c:v>0.025</c:v>
                </c:pt>
                <c:pt idx="1844">
                  <c:v>0.025</c:v>
                </c:pt>
                <c:pt idx="1845">
                  <c:v>0.025</c:v>
                </c:pt>
                <c:pt idx="1846">
                  <c:v>0.025</c:v>
                </c:pt>
                <c:pt idx="1847">
                  <c:v>0.025</c:v>
                </c:pt>
                <c:pt idx="1848">
                  <c:v>0.025</c:v>
                </c:pt>
                <c:pt idx="1849">
                  <c:v>0.025</c:v>
                </c:pt>
                <c:pt idx="1850">
                  <c:v>0.025</c:v>
                </c:pt>
                <c:pt idx="1851">
                  <c:v>0.025</c:v>
                </c:pt>
                <c:pt idx="1852">
                  <c:v>0.025</c:v>
                </c:pt>
                <c:pt idx="1853">
                  <c:v>0.025</c:v>
                </c:pt>
                <c:pt idx="1854">
                  <c:v>0.025</c:v>
                </c:pt>
                <c:pt idx="1855">
                  <c:v>0.025</c:v>
                </c:pt>
                <c:pt idx="1856">
                  <c:v>0.025</c:v>
                </c:pt>
                <c:pt idx="1857">
                  <c:v>0.025</c:v>
                </c:pt>
                <c:pt idx="1858">
                  <c:v>0.025</c:v>
                </c:pt>
                <c:pt idx="1859">
                  <c:v>0.025</c:v>
                </c:pt>
                <c:pt idx="1860">
                  <c:v>0.025</c:v>
                </c:pt>
                <c:pt idx="1861">
                  <c:v>0.025</c:v>
                </c:pt>
                <c:pt idx="1862">
                  <c:v>0.025</c:v>
                </c:pt>
                <c:pt idx="1863">
                  <c:v>0.025</c:v>
                </c:pt>
                <c:pt idx="1864">
                  <c:v>0.025</c:v>
                </c:pt>
                <c:pt idx="1865">
                  <c:v>0.025</c:v>
                </c:pt>
                <c:pt idx="1866">
                  <c:v>0.025</c:v>
                </c:pt>
                <c:pt idx="1867">
                  <c:v>0.025</c:v>
                </c:pt>
                <c:pt idx="1868">
                  <c:v>0.025</c:v>
                </c:pt>
                <c:pt idx="1869">
                  <c:v>0.025</c:v>
                </c:pt>
                <c:pt idx="1870">
                  <c:v>0.025</c:v>
                </c:pt>
                <c:pt idx="1871">
                  <c:v>0.025</c:v>
                </c:pt>
                <c:pt idx="1872">
                  <c:v>0.025</c:v>
                </c:pt>
                <c:pt idx="1873">
                  <c:v>0.025</c:v>
                </c:pt>
                <c:pt idx="1874">
                  <c:v>0.025</c:v>
                </c:pt>
                <c:pt idx="1875">
                  <c:v>0.025</c:v>
                </c:pt>
                <c:pt idx="1876">
                  <c:v>0.025</c:v>
                </c:pt>
                <c:pt idx="1877">
                  <c:v>0.025</c:v>
                </c:pt>
                <c:pt idx="1878">
                  <c:v>0.025</c:v>
                </c:pt>
                <c:pt idx="1879">
                  <c:v>0.025</c:v>
                </c:pt>
                <c:pt idx="1880">
                  <c:v>0.025</c:v>
                </c:pt>
                <c:pt idx="1881">
                  <c:v>0.025</c:v>
                </c:pt>
                <c:pt idx="1882">
                  <c:v>0.025</c:v>
                </c:pt>
                <c:pt idx="1883">
                  <c:v>0.025</c:v>
                </c:pt>
                <c:pt idx="1884">
                  <c:v>0.025</c:v>
                </c:pt>
                <c:pt idx="1885">
                  <c:v>0.025</c:v>
                </c:pt>
                <c:pt idx="1886">
                  <c:v>0.025</c:v>
                </c:pt>
                <c:pt idx="1887">
                  <c:v>0.025</c:v>
                </c:pt>
                <c:pt idx="1888">
                  <c:v>0.025</c:v>
                </c:pt>
                <c:pt idx="1889">
                  <c:v>0.025</c:v>
                </c:pt>
                <c:pt idx="1890">
                  <c:v>0.025</c:v>
                </c:pt>
                <c:pt idx="1891">
                  <c:v>0.025</c:v>
                </c:pt>
                <c:pt idx="1892">
                  <c:v>0.025</c:v>
                </c:pt>
                <c:pt idx="1893">
                  <c:v>0.025</c:v>
                </c:pt>
                <c:pt idx="1894">
                  <c:v>0.025</c:v>
                </c:pt>
                <c:pt idx="1895">
                  <c:v>0.025</c:v>
                </c:pt>
                <c:pt idx="1896">
                  <c:v>0.025</c:v>
                </c:pt>
                <c:pt idx="1897">
                  <c:v>0.025</c:v>
                </c:pt>
                <c:pt idx="1898">
                  <c:v>0.025</c:v>
                </c:pt>
                <c:pt idx="1899">
                  <c:v>0.025</c:v>
                </c:pt>
                <c:pt idx="1900">
                  <c:v>0.025</c:v>
                </c:pt>
                <c:pt idx="1901">
                  <c:v>0.025</c:v>
                </c:pt>
                <c:pt idx="1902">
                  <c:v>0.025</c:v>
                </c:pt>
                <c:pt idx="1903">
                  <c:v>0.025</c:v>
                </c:pt>
                <c:pt idx="1904">
                  <c:v>0.025</c:v>
                </c:pt>
                <c:pt idx="1905">
                  <c:v>0.025</c:v>
                </c:pt>
                <c:pt idx="1906">
                  <c:v>0.025</c:v>
                </c:pt>
                <c:pt idx="1907">
                  <c:v>0.025</c:v>
                </c:pt>
                <c:pt idx="1908">
                  <c:v>0.025</c:v>
                </c:pt>
                <c:pt idx="1909">
                  <c:v>0.025</c:v>
                </c:pt>
                <c:pt idx="1910">
                  <c:v>0.025</c:v>
                </c:pt>
                <c:pt idx="1911">
                  <c:v>0.025</c:v>
                </c:pt>
                <c:pt idx="1912">
                  <c:v>0.025</c:v>
                </c:pt>
                <c:pt idx="1913">
                  <c:v>0.025</c:v>
                </c:pt>
                <c:pt idx="1914">
                  <c:v>0.025</c:v>
                </c:pt>
                <c:pt idx="1915">
                  <c:v>0.025</c:v>
                </c:pt>
                <c:pt idx="1916">
                  <c:v>0.025</c:v>
                </c:pt>
                <c:pt idx="1917">
                  <c:v>0.025</c:v>
                </c:pt>
                <c:pt idx="1918">
                  <c:v>0.025</c:v>
                </c:pt>
                <c:pt idx="1919">
                  <c:v>0.025</c:v>
                </c:pt>
                <c:pt idx="1920">
                  <c:v>0.025</c:v>
                </c:pt>
                <c:pt idx="1921">
                  <c:v>0.025</c:v>
                </c:pt>
                <c:pt idx="1922">
                  <c:v>0.025</c:v>
                </c:pt>
                <c:pt idx="1923">
                  <c:v>0.025</c:v>
                </c:pt>
                <c:pt idx="1924">
                  <c:v>0.025</c:v>
                </c:pt>
                <c:pt idx="1925">
                  <c:v>0.025</c:v>
                </c:pt>
                <c:pt idx="1926">
                  <c:v>0.025</c:v>
                </c:pt>
                <c:pt idx="1927">
                  <c:v>0.025</c:v>
                </c:pt>
                <c:pt idx="1928">
                  <c:v>0.025</c:v>
                </c:pt>
                <c:pt idx="1929">
                  <c:v>0.025</c:v>
                </c:pt>
                <c:pt idx="1930">
                  <c:v>0.025</c:v>
                </c:pt>
                <c:pt idx="1931">
                  <c:v>0.025</c:v>
                </c:pt>
                <c:pt idx="1932">
                  <c:v>0.025</c:v>
                </c:pt>
                <c:pt idx="1933">
                  <c:v>0.025</c:v>
                </c:pt>
                <c:pt idx="1934">
                  <c:v>0.025</c:v>
                </c:pt>
                <c:pt idx="1935">
                  <c:v>0.025</c:v>
                </c:pt>
                <c:pt idx="1936">
                  <c:v>0.025</c:v>
                </c:pt>
                <c:pt idx="1937">
                  <c:v>0.025</c:v>
                </c:pt>
                <c:pt idx="1938">
                  <c:v>0.025</c:v>
                </c:pt>
                <c:pt idx="1939">
                  <c:v>0.025</c:v>
                </c:pt>
                <c:pt idx="1940">
                  <c:v>0.025</c:v>
                </c:pt>
                <c:pt idx="1941">
                  <c:v>0.025</c:v>
                </c:pt>
                <c:pt idx="1942">
                  <c:v>0.025</c:v>
                </c:pt>
                <c:pt idx="1943">
                  <c:v>0.025</c:v>
                </c:pt>
                <c:pt idx="1944">
                  <c:v>0.025</c:v>
                </c:pt>
                <c:pt idx="1945">
                  <c:v>0.025</c:v>
                </c:pt>
                <c:pt idx="1946">
                  <c:v>0.025</c:v>
                </c:pt>
                <c:pt idx="1947">
                  <c:v>0.025</c:v>
                </c:pt>
                <c:pt idx="1948">
                  <c:v>0.025</c:v>
                </c:pt>
                <c:pt idx="1949">
                  <c:v>0.025</c:v>
                </c:pt>
                <c:pt idx="1950">
                  <c:v>0.025</c:v>
                </c:pt>
              </c:numCache>
            </c:numRef>
          </c:yVal>
          <c:smooth val="1"/>
        </c:ser>
        <c:axId val="94037918"/>
        <c:axId val="7838515"/>
      </c:scatterChart>
      <c:valAx>
        <c:axId val="94037918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7679844458846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15"/>
        <c:crossesAt val="0"/>
        <c:crossBetween val="midCat"/>
        <c:majorUnit val="10"/>
      </c:valAx>
      <c:valAx>
        <c:axId val="7838515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918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80146899978"/>
          <c:y val="0.460778691136175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R$2:$R$1952</c:f>
              <c:numCache>
                <c:formatCode>General</c:formatCode>
                <c:ptCount val="1951"/>
                <c:pt idx="94">
                  <c:v>6.01</c:v>
                </c:pt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6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  <c:pt idx="1070">
                  <c:v>8.01</c:v>
                </c:pt>
                <c:pt idx="1071">
                  <c:v>8.01</c:v>
                </c:pt>
                <c:pt idx="1072">
                  <c:v>8.01</c:v>
                </c:pt>
                <c:pt idx="1073">
                  <c:v>8.01</c:v>
                </c:pt>
                <c:pt idx="1074">
                  <c:v>8.01</c:v>
                </c:pt>
                <c:pt idx="1075">
                  <c:v>8.01</c:v>
                </c:pt>
                <c:pt idx="1076">
                  <c:v>8.01</c:v>
                </c:pt>
                <c:pt idx="1077">
                  <c:v>8.01</c:v>
                </c:pt>
                <c:pt idx="1078">
                  <c:v>8.01</c:v>
                </c:pt>
                <c:pt idx="1079">
                  <c:v>8.01</c:v>
                </c:pt>
                <c:pt idx="1080">
                  <c:v>8.01</c:v>
                </c:pt>
                <c:pt idx="1081">
                  <c:v>8.01</c:v>
                </c:pt>
                <c:pt idx="1082">
                  <c:v>8.01</c:v>
                </c:pt>
                <c:pt idx="1083">
                  <c:v>8.01</c:v>
                </c:pt>
                <c:pt idx="1084">
                  <c:v>8.01</c:v>
                </c:pt>
                <c:pt idx="1085">
                  <c:v>8.01</c:v>
                </c:pt>
                <c:pt idx="1086">
                  <c:v>8.01</c:v>
                </c:pt>
                <c:pt idx="1087">
                  <c:v>8.01</c:v>
                </c:pt>
                <c:pt idx="1088">
                  <c:v>8.01</c:v>
                </c:pt>
                <c:pt idx="1089">
                  <c:v>8.01</c:v>
                </c:pt>
                <c:pt idx="1090">
                  <c:v>8.01</c:v>
                </c:pt>
                <c:pt idx="1091">
                  <c:v>8.01</c:v>
                </c:pt>
                <c:pt idx="1092">
                  <c:v>8.01</c:v>
                </c:pt>
                <c:pt idx="1093">
                  <c:v>8.01</c:v>
                </c:pt>
                <c:pt idx="1094">
                  <c:v>8.01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.01</c:v>
                </c:pt>
                <c:pt idx="1099">
                  <c:v>8.01</c:v>
                </c:pt>
                <c:pt idx="1100">
                  <c:v>8.01</c:v>
                </c:pt>
                <c:pt idx="1101">
                  <c:v>8.01</c:v>
                </c:pt>
                <c:pt idx="1102">
                  <c:v>8.01</c:v>
                </c:pt>
                <c:pt idx="1103">
                  <c:v>8.01</c:v>
                </c:pt>
                <c:pt idx="1104">
                  <c:v>8.01</c:v>
                </c:pt>
                <c:pt idx="1105">
                  <c:v>8.01</c:v>
                </c:pt>
                <c:pt idx="1106">
                  <c:v>8.01</c:v>
                </c:pt>
                <c:pt idx="1107">
                  <c:v>8.01</c:v>
                </c:pt>
                <c:pt idx="1108">
                  <c:v>8.01</c:v>
                </c:pt>
                <c:pt idx="1109">
                  <c:v>8.01</c:v>
                </c:pt>
                <c:pt idx="1110">
                  <c:v>8.01</c:v>
                </c:pt>
                <c:pt idx="1111">
                  <c:v>8.01</c:v>
                </c:pt>
                <c:pt idx="1112">
                  <c:v>8.01</c:v>
                </c:pt>
                <c:pt idx="1113">
                  <c:v>8.01</c:v>
                </c:pt>
                <c:pt idx="1114">
                  <c:v>8.01</c:v>
                </c:pt>
                <c:pt idx="1115">
                  <c:v>8.01</c:v>
                </c:pt>
                <c:pt idx="1116">
                  <c:v>8.01</c:v>
                </c:pt>
                <c:pt idx="1117">
                  <c:v>8.01</c:v>
                </c:pt>
                <c:pt idx="1118">
                  <c:v>8.01</c:v>
                </c:pt>
                <c:pt idx="1119">
                  <c:v>8.01</c:v>
                </c:pt>
                <c:pt idx="1120">
                  <c:v>8.01</c:v>
                </c:pt>
                <c:pt idx="1121">
                  <c:v>8.01</c:v>
                </c:pt>
                <c:pt idx="1122">
                  <c:v>8.01</c:v>
                </c:pt>
                <c:pt idx="1123">
                  <c:v>8.01</c:v>
                </c:pt>
                <c:pt idx="1124">
                  <c:v>8.01</c:v>
                </c:pt>
                <c:pt idx="1125">
                  <c:v>8.01</c:v>
                </c:pt>
                <c:pt idx="1126">
                  <c:v>8.01</c:v>
                </c:pt>
                <c:pt idx="1127">
                  <c:v>8.01</c:v>
                </c:pt>
                <c:pt idx="1128">
                  <c:v>8.01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1</c:v>
                </c:pt>
                <c:pt idx="1135">
                  <c:v>8.01</c:v>
                </c:pt>
                <c:pt idx="1136">
                  <c:v>8.01</c:v>
                </c:pt>
                <c:pt idx="1137">
                  <c:v>8.01</c:v>
                </c:pt>
                <c:pt idx="1138">
                  <c:v>8.01</c:v>
                </c:pt>
                <c:pt idx="1139">
                  <c:v>8.01</c:v>
                </c:pt>
                <c:pt idx="1140">
                  <c:v>8.01</c:v>
                </c:pt>
                <c:pt idx="1141">
                  <c:v>8.01</c:v>
                </c:pt>
                <c:pt idx="1142">
                  <c:v>8.01</c:v>
                </c:pt>
                <c:pt idx="1143">
                  <c:v>8.01</c:v>
                </c:pt>
                <c:pt idx="1144">
                  <c:v>8.01</c:v>
                </c:pt>
                <c:pt idx="1145">
                  <c:v>8.01</c:v>
                </c:pt>
                <c:pt idx="1146">
                  <c:v>8.01</c:v>
                </c:pt>
                <c:pt idx="1147">
                  <c:v>8.01</c:v>
                </c:pt>
                <c:pt idx="1148">
                  <c:v>8.01</c:v>
                </c:pt>
                <c:pt idx="1149">
                  <c:v>8.01</c:v>
                </c:pt>
                <c:pt idx="1150">
                  <c:v>8.01</c:v>
                </c:pt>
                <c:pt idx="1151">
                  <c:v>8.01</c:v>
                </c:pt>
                <c:pt idx="1152">
                  <c:v>8.01</c:v>
                </c:pt>
                <c:pt idx="1153">
                  <c:v>8.01</c:v>
                </c:pt>
                <c:pt idx="1154">
                  <c:v>8.01</c:v>
                </c:pt>
                <c:pt idx="1155">
                  <c:v>8.01</c:v>
                </c:pt>
                <c:pt idx="1156">
                  <c:v>8.01</c:v>
                </c:pt>
                <c:pt idx="1157">
                  <c:v>8.01</c:v>
                </c:pt>
                <c:pt idx="1158">
                  <c:v>8.01</c:v>
                </c:pt>
                <c:pt idx="1159">
                  <c:v>8.01</c:v>
                </c:pt>
                <c:pt idx="1160">
                  <c:v>8.01</c:v>
                </c:pt>
                <c:pt idx="1161">
                  <c:v>8.01</c:v>
                </c:pt>
                <c:pt idx="1162">
                  <c:v>8.01</c:v>
                </c:pt>
                <c:pt idx="1163">
                  <c:v>8.01</c:v>
                </c:pt>
                <c:pt idx="1164">
                  <c:v>8.01</c:v>
                </c:pt>
                <c:pt idx="1165">
                  <c:v>8.01</c:v>
                </c:pt>
                <c:pt idx="1166">
                  <c:v>8.01</c:v>
                </c:pt>
                <c:pt idx="1167">
                  <c:v>8.01</c:v>
                </c:pt>
                <c:pt idx="1168">
                  <c:v>8.01</c:v>
                </c:pt>
                <c:pt idx="1169">
                  <c:v>8.01</c:v>
                </c:pt>
                <c:pt idx="1170">
                  <c:v>8.01</c:v>
                </c:pt>
                <c:pt idx="1171">
                  <c:v>8.01</c:v>
                </c:pt>
                <c:pt idx="1172">
                  <c:v>8.01</c:v>
                </c:pt>
                <c:pt idx="1173">
                  <c:v>8.01</c:v>
                </c:pt>
                <c:pt idx="1174">
                  <c:v>8.01</c:v>
                </c:pt>
                <c:pt idx="1175">
                  <c:v>8.01</c:v>
                </c:pt>
                <c:pt idx="1176">
                  <c:v>8.01</c:v>
                </c:pt>
                <c:pt idx="1177">
                  <c:v>8.01</c:v>
                </c:pt>
                <c:pt idx="1178">
                  <c:v>8.01</c:v>
                </c:pt>
                <c:pt idx="1179">
                  <c:v>8.01</c:v>
                </c:pt>
                <c:pt idx="1180">
                  <c:v>8.01</c:v>
                </c:pt>
                <c:pt idx="1181">
                  <c:v>8.01</c:v>
                </c:pt>
                <c:pt idx="1182">
                  <c:v>8.01</c:v>
                </c:pt>
                <c:pt idx="1183">
                  <c:v>8.01</c:v>
                </c:pt>
                <c:pt idx="1184">
                  <c:v>8.01</c:v>
                </c:pt>
                <c:pt idx="1185">
                  <c:v>8.01</c:v>
                </c:pt>
                <c:pt idx="1186">
                  <c:v>8.01</c:v>
                </c:pt>
                <c:pt idx="1187">
                  <c:v>8.01</c:v>
                </c:pt>
                <c:pt idx="1188">
                  <c:v>8.01</c:v>
                </c:pt>
                <c:pt idx="1189">
                  <c:v>8.01</c:v>
                </c:pt>
                <c:pt idx="1190">
                  <c:v>8.01</c:v>
                </c:pt>
                <c:pt idx="1191">
                  <c:v>8.01</c:v>
                </c:pt>
                <c:pt idx="1192">
                  <c:v>8.01</c:v>
                </c:pt>
                <c:pt idx="1193">
                  <c:v>8.01</c:v>
                </c:pt>
                <c:pt idx="1194">
                  <c:v>8.01</c:v>
                </c:pt>
                <c:pt idx="1195">
                  <c:v>8.01</c:v>
                </c:pt>
                <c:pt idx="1196">
                  <c:v>8.01</c:v>
                </c:pt>
                <c:pt idx="1197">
                  <c:v>8.01</c:v>
                </c:pt>
                <c:pt idx="1198">
                  <c:v>8.01</c:v>
                </c:pt>
                <c:pt idx="1199">
                  <c:v>8.01</c:v>
                </c:pt>
                <c:pt idx="1200">
                  <c:v>8.01</c:v>
                </c:pt>
                <c:pt idx="1201">
                  <c:v>8.01</c:v>
                </c:pt>
                <c:pt idx="1202">
                  <c:v>8.01</c:v>
                </c:pt>
                <c:pt idx="1203">
                  <c:v>8.01</c:v>
                </c:pt>
                <c:pt idx="1204">
                  <c:v>8.01</c:v>
                </c:pt>
                <c:pt idx="1205">
                  <c:v>8.01</c:v>
                </c:pt>
                <c:pt idx="1206">
                  <c:v>8.01</c:v>
                </c:pt>
                <c:pt idx="1207">
                  <c:v>8.01</c:v>
                </c:pt>
                <c:pt idx="1208">
                  <c:v>8.01</c:v>
                </c:pt>
                <c:pt idx="1209">
                  <c:v>8.01</c:v>
                </c:pt>
                <c:pt idx="1210">
                  <c:v>8.01</c:v>
                </c:pt>
                <c:pt idx="1211">
                  <c:v>8.01</c:v>
                </c:pt>
                <c:pt idx="1212">
                  <c:v>8.01</c:v>
                </c:pt>
                <c:pt idx="1213">
                  <c:v>8.01</c:v>
                </c:pt>
                <c:pt idx="1214">
                  <c:v>8.01</c:v>
                </c:pt>
                <c:pt idx="1215">
                  <c:v>8.01</c:v>
                </c:pt>
                <c:pt idx="1216">
                  <c:v>8.01</c:v>
                </c:pt>
                <c:pt idx="1217">
                  <c:v>8.01</c:v>
                </c:pt>
                <c:pt idx="1218">
                  <c:v>8.01</c:v>
                </c:pt>
                <c:pt idx="1219">
                  <c:v>8.01</c:v>
                </c:pt>
                <c:pt idx="1220">
                  <c:v>8.01</c:v>
                </c:pt>
                <c:pt idx="1221">
                  <c:v>8.01</c:v>
                </c:pt>
                <c:pt idx="1222">
                  <c:v>8.01</c:v>
                </c:pt>
                <c:pt idx="1223">
                  <c:v>8.01</c:v>
                </c:pt>
                <c:pt idx="1224">
                  <c:v>8.01</c:v>
                </c:pt>
                <c:pt idx="1225">
                  <c:v>8.01</c:v>
                </c:pt>
                <c:pt idx="1226">
                  <c:v>8.01</c:v>
                </c:pt>
                <c:pt idx="1227">
                  <c:v>8.01</c:v>
                </c:pt>
                <c:pt idx="1228">
                  <c:v>8.01</c:v>
                </c:pt>
                <c:pt idx="1229">
                  <c:v>8.01</c:v>
                </c:pt>
                <c:pt idx="1230">
                  <c:v>8.01</c:v>
                </c:pt>
                <c:pt idx="1231">
                  <c:v>8.01</c:v>
                </c:pt>
                <c:pt idx="1232">
                  <c:v>8.01</c:v>
                </c:pt>
                <c:pt idx="1233">
                  <c:v>8.01</c:v>
                </c:pt>
                <c:pt idx="1234">
                  <c:v>8.01</c:v>
                </c:pt>
                <c:pt idx="1235">
                  <c:v>8.01</c:v>
                </c:pt>
                <c:pt idx="1236">
                  <c:v>8.01</c:v>
                </c:pt>
                <c:pt idx="1237">
                  <c:v>8.01</c:v>
                </c:pt>
                <c:pt idx="1238">
                  <c:v>8.01</c:v>
                </c:pt>
                <c:pt idx="1239">
                  <c:v>8.01</c:v>
                </c:pt>
                <c:pt idx="1240">
                  <c:v>8.01</c:v>
                </c:pt>
                <c:pt idx="1241">
                  <c:v>8.01</c:v>
                </c:pt>
                <c:pt idx="1242">
                  <c:v>8.01</c:v>
                </c:pt>
                <c:pt idx="1243">
                  <c:v>8.01</c:v>
                </c:pt>
                <c:pt idx="1244">
                  <c:v>8.01</c:v>
                </c:pt>
                <c:pt idx="1245">
                  <c:v>8.01</c:v>
                </c:pt>
                <c:pt idx="1246">
                  <c:v>8.01</c:v>
                </c:pt>
                <c:pt idx="1247">
                  <c:v>8.01</c:v>
                </c:pt>
                <c:pt idx="1248">
                  <c:v>8.01</c:v>
                </c:pt>
                <c:pt idx="1249">
                  <c:v>8.01</c:v>
                </c:pt>
                <c:pt idx="1250">
                  <c:v>8.01</c:v>
                </c:pt>
                <c:pt idx="1251">
                  <c:v>8.01</c:v>
                </c:pt>
                <c:pt idx="1252">
                  <c:v>8.01</c:v>
                </c:pt>
                <c:pt idx="1253">
                  <c:v>8.01</c:v>
                </c:pt>
                <c:pt idx="1254">
                  <c:v>8.01</c:v>
                </c:pt>
                <c:pt idx="1255">
                  <c:v>8.01</c:v>
                </c:pt>
                <c:pt idx="1256">
                  <c:v>8.01</c:v>
                </c:pt>
                <c:pt idx="1257">
                  <c:v>8.01</c:v>
                </c:pt>
                <c:pt idx="1258">
                  <c:v>8.01</c:v>
                </c:pt>
                <c:pt idx="1259">
                  <c:v>8.01</c:v>
                </c:pt>
                <c:pt idx="1260">
                  <c:v>8.01</c:v>
                </c:pt>
                <c:pt idx="1261">
                  <c:v>8.01</c:v>
                </c:pt>
                <c:pt idx="1262">
                  <c:v>8.01</c:v>
                </c:pt>
                <c:pt idx="1263">
                  <c:v>8.01</c:v>
                </c:pt>
                <c:pt idx="1264">
                  <c:v>8.01</c:v>
                </c:pt>
                <c:pt idx="1265">
                  <c:v>8.01</c:v>
                </c:pt>
                <c:pt idx="1266">
                  <c:v>8.01</c:v>
                </c:pt>
                <c:pt idx="1267">
                  <c:v>8.01</c:v>
                </c:pt>
                <c:pt idx="1268">
                  <c:v>8.01</c:v>
                </c:pt>
                <c:pt idx="1269">
                  <c:v>8.01</c:v>
                </c:pt>
                <c:pt idx="1270">
                  <c:v>8.01</c:v>
                </c:pt>
                <c:pt idx="1271">
                  <c:v>8.01</c:v>
                </c:pt>
                <c:pt idx="1272">
                  <c:v>8.01</c:v>
                </c:pt>
                <c:pt idx="1273">
                  <c:v>8.01</c:v>
                </c:pt>
                <c:pt idx="1274">
                  <c:v>8.01</c:v>
                </c:pt>
                <c:pt idx="1275">
                  <c:v>8.01</c:v>
                </c:pt>
                <c:pt idx="1276">
                  <c:v>8.01</c:v>
                </c:pt>
                <c:pt idx="1277">
                  <c:v>8.01</c:v>
                </c:pt>
                <c:pt idx="1278">
                  <c:v>8.01</c:v>
                </c:pt>
                <c:pt idx="1279">
                  <c:v>8.01</c:v>
                </c:pt>
                <c:pt idx="1280">
                  <c:v>8.01</c:v>
                </c:pt>
                <c:pt idx="1281">
                  <c:v>8.01</c:v>
                </c:pt>
                <c:pt idx="1282">
                  <c:v>8.01</c:v>
                </c:pt>
                <c:pt idx="1283">
                  <c:v>8.01</c:v>
                </c:pt>
                <c:pt idx="1284">
                  <c:v>8.01</c:v>
                </c:pt>
                <c:pt idx="1285">
                  <c:v>8.01</c:v>
                </c:pt>
                <c:pt idx="1286">
                  <c:v>8.01</c:v>
                </c:pt>
                <c:pt idx="1287">
                  <c:v>8.01</c:v>
                </c:pt>
                <c:pt idx="1288">
                  <c:v>8.01</c:v>
                </c:pt>
                <c:pt idx="1289">
                  <c:v>8.01</c:v>
                </c:pt>
                <c:pt idx="1290">
                  <c:v>8.01</c:v>
                </c:pt>
                <c:pt idx="1291">
                  <c:v>8.01</c:v>
                </c:pt>
                <c:pt idx="1292">
                  <c:v>8.01</c:v>
                </c:pt>
                <c:pt idx="1293">
                  <c:v>8.01</c:v>
                </c:pt>
                <c:pt idx="1294">
                  <c:v>8.01</c:v>
                </c:pt>
                <c:pt idx="1295">
                  <c:v>8.01</c:v>
                </c:pt>
                <c:pt idx="1296">
                  <c:v>8.01</c:v>
                </c:pt>
                <c:pt idx="1297">
                  <c:v>8.01</c:v>
                </c:pt>
                <c:pt idx="1298">
                  <c:v>8.01</c:v>
                </c:pt>
                <c:pt idx="1299">
                  <c:v>8.01</c:v>
                </c:pt>
                <c:pt idx="1300">
                  <c:v>8.01</c:v>
                </c:pt>
                <c:pt idx="1301">
                  <c:v>8.01</c:v>
                </c:pt>
                <c:pt idx="1302">
                  <c:v>8.01</c:v>
                </c:pt>
                <c:pt idx="1303">
                  <c:v>8.01</c:v>
                </c:pt>
                <c:pt idx="1304">
                  <c:v>8.01</c:v>
                </c:pt>
                <c:pt idx="1305">
                  <c:v>8.01</c:v>
                </c:pt>
                <c:pt idx="1306">
                  <c:v>8.01</c:v>
                </c:pt>
                <c:pt idx="1307">
                  <c:v>8.01</c:v>
                </c:pt>
                <c:pt idx="1308">
                  <c:v>8.01</c:v>
                </c:pt>
                <c:pt idx="1309">
                  <c:v>8.01</c:v>
                </c:pt>
                <c:pt idx="1310">
                  <c:v>8.01</c:v>
                </c:pt>
                <c:pt idx="1311">
                  <c:v>8.01</c:v>
                </c:pt>
                <c:pt idx="1312">
                  <c:v>8.01</c:v>
                </c:pt>
                <c:pt idx="1313">
                  <c:v>8.01</c:v>
                </c:pt>
                <c:pt idx="1314">
                  <c:v>8.01</c:v>
                </c:pt>
                <c:pt idx="1315">
                  <c:v>8.01</c:v>
                </c:pt>
                <c:pt idx="1316">
                  <c:v>8.01</c:v>
                </c:pt>
                <c:pt idx="1317">
                  <c:v>8.01</c:v>
                </c:pt>
                <c:pt idx="1318">
                  <c:v>8.01</c:v>
                </c:pt>
                <c:pt idx="1319">
                  <c:v>8.01</c:v>
                </c:pt>
                <c:pt idx="1320">
                  <c:v>8.01</c:v>
                </c:pt>
                <c:pt idx="1321">
                  <c:v>8.01</c:v>
                </c:pt>
                <c:pt idx="1322">
                  <c:v>8.01</c:v>
                </c:pt>
                <c:pt idx="1323">
                  <c:v>8.01</c:v>
                </c:pt>
                <c:pt idx="1324">
                  <c:v>8.01</c:v>
                </c:pt>
                <c:pt idx="1325">
                  <c:v>8.01</c:v>
                </c:pt>
                <c:pt idx="1326">
                  <c:v>8.01</c:v>
                </c:pt>
                <c:pt idx="1327">
                  <c:v>8.01</c:v>
                </c:pt>
                <c:pt idx="1328">
                  <c:v>8.01</c:v>
                </c:pt>
                <c:pt idx="1329">
                  <c:v>8.01</c:v>
                </c:pt>
                <c:pt idx="1330">
                  <c:v>8.01</c:v>
                </c:pt>
                <c:pt idx="1331">
                  <c:v>8.01</c:v>
                </c:pt>
                <c:pt idx="1332">
                  <c:v>8.01</c:v>
                </c:pt>
                <c:pt idx="1333">
                  <c:v>8.01</c:v>
                </c:pt>
                <c:pt idx="1334">
                  <c:v>8.01</c:v>
                </c:pt>
                <c:pt idx="1335">
                  <c:v>8.01</c:v>
                </c:pt>
                <c:pt idx="1336">
                  <c:v>8.01</c:v>
                </c:pt>
                <c:pt idx="1337">
                  <c:v>8.01</c:v>
                </c:pt>
                <c:pt idx="1338">
                  <c:v>8.01</c:v>
                </c:pt>
                <c:pt idx="1339">
                  <c:v>8.01</c:v>
                </c:pt>
                <c:pt idx="1340">
                  <c:v>8.01</c:v>
                </c:pt>
                <c:pt idx="1341">
                  <c:v>8.01</c:v>
                </c:pt>
                <c:pt idx="1342">
                  <c:v>8.01</c:v>
                </c:pt>
                <c:pt idx="1343">
                  <c:v>8.01</c:v>
                </c:pt>
                <c:pt idx="1344">
                  <c:v>8.01</c:v>
                </c:pt>
                <c:pt idx="1345">
                  <c:v>8.01</c:v>
                </c:pt>
                <c:pt idx="1346">
                  <c:v>8.01</c:v>
                </c:pt>
                <c:pt idx="1347">
                  <c:v>8.01</c:v>
                </c:pt>
                <c:pt idx="1348">
                  <c:v>8.01</c:v>
                </c:pt>
                <c:pt idx="1349">
                  <c:v>8.01</c:v>
                </c:pt>
                <c:pt idx="1350">
                  <c:v>8.01</c:v>
                </c:pt>
                <c:pt idx="1351">
                  <c:v>8.01</c:v>
                </c:pt>
                <c:pt idx="1352">
                  <c:v>8.01</c:v>
                </c:pt>
                <c:pt idx="1353">
                  <c:v>8.01</c:v>
                </c:pt>
                <c:pt idx="1354">
                  <c:v>8.01</c:v>
                </c:pt>
                <c:pt idx="1355">
                  <c:v>8.01</c:v>
                </c:pt>
                <c:pt idx="1356">
                  <c:v>8.01</c:v>
                </c:pt>
                <c:pt idx="1357">
                  <c:v>8.01</c:v>
                </c:pt>
                <c:pt idx="1358">
                  <c:v>8.01</c:v>
                </c:pt>
                <c:pt idx="1359">
                  <c:v>8.01</c:v>
                </c:pt>
                <c:pt idx="1360">
                  <c:v>8.01</c:v>
                </c:pt>
                <c:pt idx="1361">
                  <c:v>8.01</c:v>
                </c:pt>
                <c:pt idx="1362">
                  <c:v>8.01</c:v>
                </c:pt>
                <c:pt idx="1363">
                  <c:v>8.01</c:v>
                </c:pt>
                <c:pt idx="1364">
                  <c:v>8.01</c:v>
                </c:pt>
                <c:pt idx="1365">
                  <c:v>8.01</c:v>
                </c:pt>
                <c:pt idx="1366">
                  <c:v>8.01</c:v>
                </c:pt>
                <c:pt idx="1367">
                  <c:v>8.01</c:v>
                </c:pt>
                <c:pt idx="1368">
                  <c:v>8.01</c:v>
                </c:pt>
                <c:pt idx="1369">
                  <c:v>8.01</c:v>
                </c:pt>
                <c:pt idx="1370">
                  <c:v>8.01</c:v>
                </c:pt>
                <c:pt idx="1371">
                  <c:v>8.01</c:v>
                </c:pt>
                <c:pt idx="1372">
                  <c:v>8.01</c:v>
                </c:pt>
                <c:pt idx="1373">
                  <c:v>8.01</c:v>
                </c:pt>
                <c:pt idx="1374">
                  <c:v>8.01</c:v>
                </c:pt>
                <c:pt idx="1375">
                  <c:v>8.01</c:v>
                </c:pt>
                <c:pt idx="1376">
                  <c:v>8.01</c:v>
                </c:pt>
                <c:pt idx="1377">
                  <c:v>8.01</c:v>
                </c:pt>
                <c:pt idx="1378">
                  <c:v>8.01</c:v>
                </c:pt>
                <c:pt idx="1379">
                  <c:v>8.01</c:v>
                </c:pt>
                <c:pt idx="1380">
                  <c:v>8.01</c:v>
                </c:pt>
                <c:pt idx="1381">
                  <c:v>8.01</c:v>
                </c:pt>
                <c:pt idx="1382">
                  <c:v>8.01</c:v>
                </c:pt>
                <c:pt idx="1383">
                  <c:v>8.01</c:v>
                </c:pt>
                <c:pt idx="1384">
                  <c:v>8.01</c:v>
                </c:pt>
                <c:pt idx="1385">
                  <c:v>8.01</c:v>
                </c:pt>
                <c:pt idx="1386">
                  <c:v>8.01</c:v>
                </c:pt>
                <c:pt idx="1387">
                  <c:v>8.01</c:v>
                </c:pt>
                <c:pt idx="1388">
                  <c:v>8.01</c:v>
                </c:pt>
                <c:pt idx="1389">
                  <c:v>8.01</c:v>
                </c:pt>
                <c:pt idx="1390">
                  <c:v>8.01</c:v>
                </c:pt>
                <c:pt idx="1391">
                  <c:v>8.01</c:v>
                </c:pt>
                <c:pt idx="1392">
                  <c:v>8.01</c:v>
                </c:pt>
                <c:pt idx="1393">
                  <c:v>8.01</c:v>
                </c:pt>
                <c:pt idx="1394">
                  <c:v>8.01</c:v>
                </c:pt>
                <c:pt idx="1395">
                  <c:v>8.01</c:v>
                </c:pt>
                <c:pt idx="1396">
                  <c:v>8.01</c:v>
                </c:pt>
                <c:pt idx="1397">
                  <c:v>8.01</c:v>
                </c:pt>
                <c:pt idx="1398">
                  <c:v>8.01</c:v>
                </c:pt>
                <c:pt idx="1399">
                  <c:v>8.01</c:v>
                </c:pt>
                <c:pt idx="1400">
                  <c:v>8.01</c:v>
                </c:pt>
                <c:pt idx="1401">
                  <c:v>8.01</c:v>
                </c:pt>
                <c:pt idx="1402">
                  <c:v>8.01</c:v>
                </c:pt>
                <c:pt idx="1403">
                  <c:v>8.01</c:v>
                </c:pt>
                <c:pt idx="1404">
                  <c:v>8.01</c:v>
                </c:pt>
                <c:pt idx="1405">
                  <c:v>8.01</c:v>
                </c:pt>
                <c:pt idx="1406">
                  <c:v>8.01</c:v>
                </c:pt>
                <c:pt idx="1407">
                  <c:v>8.01</c:v>
                </c:pt>
                <c:pt idx="1408">
                  <c:v>8.01</c:v>
                </c:pt>
                <c:pt idx="1409">
                  <c:v>8.01</c:v>
                </c:pt>
                <c:pt idx="1410">
                  <c:v>8.01</c:v>
                </c:pt>
                <c:pt idx="1411">
                  <c:v>8.01</c:v>
                </c:pt>
                <c:pt idx="1412">
                  <c:v>8.01</c:v>
                </c:pt>
                <c:pt idx="1413">
                  <c:v>8.01</c:v>
                </c:pt>
                <c:pt idx="1414">
                  <c:v>8.01</c:v>
                </c:pt>
                <c:pt idx="1415">
                  <c:v>8.01</c:v>
                </c:pt>
                <c:pt idx="1416">
                  <c:v>8.01</c:v>
                </c:pt>
                <c:pt idx="1417">
                  <c:v>8.01</c:v>
                </c:pt>
                <c:pt idx="1418">
                  <c:v>8.01</c:v>
                </c:pt>
                <c:pt idx="1419">
                  <c:v>8.01</c:v>
                </c:pt>
                <c:pt idx="1420">
                  <c:v>8.01</c:v>
                </c:pt>
                <c:pt idx="1421">
                  <c:v>8.01</c:v>
                </c:pt>
                <c:pt idx="1422">
                  <c:v>8.01</c:v>
                </c:pt>
                <c:pt idx="1423">
                  <c:v>8.01</c:v>
                </c:pt>
                <c:pt idx="1424">
                  <c:v>8.01</c:v>
                </c:pt>
                <c:pt idx="1425">
                  <c:v>8.01</c:v>
                </c:pt>
                <c:pt idx="1426">
                  <c:v>8.01</c:v>
                </c:pt>
                <c:pt idx="1427">
                  <c:v>8.01</c:v>
                </c:pt>
                <c:pt idx="1428">
                  <c:v>8.01</c:v>
                </c:pt>
                <c:pt idx="1429">
                  <c:v>8.01</c:v>
                </c:pt>
                <c:pt idx="1430">
                  <c:v>8.01</c:v>
                </c:pt>
                <c:pt idx="1431">
                  <c:v>8.01</c:v>
                </c:pt>
                <c:pt idx="1432">
                  <c:v>8.01</c:v>
                </c:pt>
                <c:pt idx="1433">
                  <c:v>8.01</c:v>
                </c:pt>
                <c:pt idx="1434">
                  <c:v>8.01</c:v>
                </c:pt>
                <c:pt idx="1435">
                  <c:v>8.01</c:v>
                </c:pt>
                <c:pt idx="1436">
                  <c:v>8.01</c:v>
                </c:pt>
                <c:pt idx="1437">
                  <c:v>8.01</c:v>
                </c:pt>
                <c:pt idx="1438">
                  <c:v>8.01</c:v>
                </c:pt>
                <c:pt idx="1439">
                  <c:v>8.01</c:v>
                </c:pt>
                <c:pt idx="1440">
                  <c:v>8.01</c:v>
                </c:pt>
                <c:pt idx="1441">
                  <c:v>8.01</c:v>
                </c:pt>
                <c:pt idx="1442">
                  <c:v>8.01</c:v>
                </c:pt>
                <c:pt idx="1443">
                  <c:v>8.01</c:v>
                </c:pt>
                <c:pt idx="1444">
                  <c:v>8.01</c:v>
                </c:pt>
                <c:pt idx="1445">
                  <c:v>8.01</c:v>
                </c:pt>
                <c:pt idx="1446">
                  <c:v>8.01</c:v>
                </c:pt>
                <c:pt idx="1447">
                  <c:v>8.01</c:v>
                </c:pt>
                <c:pt idx="1448">
                  <c:v>8.01</c:v>
                </c:pt>
                <c:pt idx="1449">
                  <c:v>8.01</c:v>
                </c:pt>
                <c:pt idx="1450">
                  <c:v>8.01</c:v>
                </c:pt>
                <c:pt idx="1451">
                  <c:v>8.01</c:v>
                </c:pt>
                <c:pt idx="1452">
                  <c:v>8.01</c:v>
                </c:pt>
                <c:pt idx="1453">
                  <c:v>8.01</c:v>
                </c:pt>
                <c:pt idx="1454">
                  <c:v>8.01</c:v>
                </c:pt>
                <c:pt idx="1455">
                  <c:v>8.01</c:v>
                </c:pt>
                <c:pt idx="1456">
                  <c:v>8.01</c:v>
                </c:pt>
                <c:pt idx="1457">
                  <c:v>8.01</c:v>
                </c:pt>
                <c:pt idx="1458">
                  <c:v>8.01</c:v>
                </c:pt>
                <c:pt idx="1459">
                  <c:v>8.01</c:v>
                </c:pt>
                <c:pt idx="1460">
                  <c:v>8.01</c:v>
                </c:pt>
                <c:pt idx="1461">
                  <c:v>8.01</c:v>
                </c:pt>
                <c:pt idx="1462">
                  <c:v>8.01</c:v>
                </c:pt>
                <c:pt idx="1463">
                  <c:v>8.01</c:v>
                </c:pt>
                <c:pt idx="1464">
                  <c:v>8.01</c:v>
                </c:pt>
                <c:pt idx="1465">
                  <c:v>8.01</c:v>
                </c:pt>
                <c:pt idx="1466">
                  <c:v>8.01</c:v>
                </c:pt>
                <c:pt idx="1467">
                  <c:v>8.01</c:v>
                </c:pt>
                <c:pt idx="1468">
                  <c:v>8.01</c:v>
                </c:pt>
                <c:pt idx="1469">
                  <c:v>8.01</c:v>
                </c:pt>
                <c:pt idx="1470">
                  <c:v>8.01</c:v>
                </c:pt>
                <c:pt idx="1471">
                  <c:v>8.01</c:v>
                </c:pt>
                <c:pt idx="1472">
                  <c:v>8.01</c:v>
                </c:pt>
                <c:pt idx="1473">
                  <c:v>8.01</c:v>
                </c:pt>
                <c:pt idx="1474">
                  <c:v>8.01</c:v>
                </c:pt>
                <c:pt idx="1475">
                  <c:v>8.01</c:v>
                </c:pt>
                <c:pt idx="1476">
                  <c:v>8.01</c:v>
                </c:pt>
                <c:pt idx="1477">
                  <c:v>8.01</c:v>
                </c:pt>
                <c:pt idx="1478">
                  <c:v>8.01</c:v>
                </c:pt>
                <c:pt idx="1479">
                  <c:v>8.01</c:v>
                </c:pt>
                <c:pt idx="1480">
                  <c:v>8.01</c:v>
                </c:pt>
                <c:pt idx="1481">
                  <c:v>8.01</c:v>
                </c:pt>
                <c:pt idx="1482">
                  <c:v>8.01</c:v>
                </c:pt>
                <c:pt idx="1483">
                  <c:v>8.01</c:v>
                </c:pt>
                <c:pt idx="1484">
                  <c:v>8.01</c:v>
                </c:pt>
                <c:pt idx="1485">
                  <c:v>8.01</c:v>
                </c:pt>
                <c:pt idx="1486">
                  <c:v>8.01</c:v>
                </c:pt>
                <c:pt idx="1487">
                  <c:v>8.01</c:v>
                </c:pt>
                <c:pt idx="1488">
                  <c:v>8.01</c:v>
                </c:pt>
                <c:pt idx="1489">
                  <c:v>8.01</c:v>
                </c:pt>
                <c:pt idx="1490">
                  <c:v>8.01</c:v>
                </c:pt>
                <c:pt idx="1491">
                  <c:v>8.01</c:v>
                </c:pt>
                <c:pt idx="1492">
                  <c:v>8.01</c:v>
                </c:pt>
                <c:pt idx="1493">
                  <c:v>8.01</c:v>
                </c:pt>
                <c:pt idx="1494">
                  <c:v>8.01</c:v>
                </c:pt>
                <c:pt idx="1495">
                  <c:v>8.01</c:v>
                </c:pt>
                <c:pt idx="1496">
                  <c:v>8.01</c:v>
                </c:pt>
                <c:pt idx="1497">
                  <c:v>8.01</c:v>
                </c:pt>
                <c:pt idx="1498">
                  <c:v>8.01</c:v>
                </c:pt>
                <c:pt idx="1499">
                  <c:v>8.01</c:v>
                </c:pt>
                <c:pt idx="1500">
                  <c:v>8.01</c:v>
                </c:pt>
                <c:pt idx="1501">
                  <c:v>8.01</c:v>
                </c:pt>
                <c:pt idx="1502">
                  <c:v>8.01</c:v>
                </c:pt>
                <c:pt idx="1503">
                  <c:v>8.01</c:v>
                </c:pt>
                <c:pt idx="1504">
                  <c:v>8.01</c:v>
                </c:pt>
                <c:pt idx="1505">
                  <c:v>8.01</c:v>
                </c:pt>
                <c:pt idx="1506">
                  <c:v>8.01</c:v>
                </c:pt>
                <c:pt idx="1507">
                  <c:v>8.01</c:v>
                </c:pt>
                <c:pt idx="1508">
                  <c:v>8.01</c:v>
                </c:pt>
                <c:pt idx="1509">
                  <c:v>8.01</c:v>
                </c:pt>
                <c:pt idx="1510">
                  <c:v>8.01</c:v>
                </c:pt>
                <c:pt idx="1511">
                  <c:v>8.01</c:v>
                </c:pt>
                <c:pt idx="1512">
                  <c:v>8.01</c:v>
                </c:pt>
                <c:pt idx="1513">
                  <c:v>8.01</c:v>
                </c:pt>
                <c:pt idx="1514">
                  <c:v>8.01</c:v>
                </c:pt>
                <c:pt idx="1515">
                  <c:v>8.01</c:v>
                </c:pt>
                <c:pt idx="1516">
                  <c:v>8.01</c:v>
                </c:pt>
                <c:pt idx="1517">
                  <c:v>8.01</c:v>
                </c:pt>
                <c:pt idx="1518">
                  <c:v>8.01</c:v>
                </c:pt>
                <c:pt idx="1519">
                  <c:v>8.01</c:v>
                </c:pt>
                <c:pt idx="1520">
                  <c:v>8.01</c:v>
                </c:pt>
                <c:pt idx="1521">
                  <c:v>8.01</c:v>
                </c:pt>
                <c:pt idx="1522">
                  <c:v>8.01</c:v>
                </c:pt>
                <c:pt idx="1523">
                  <c:v>8.01</c:v>
                </c:pt>
                <c:pt idx="1524">
                  <c:v>8.01</c:v>
                </c:pt>
                <c:pt idx="1525">
                  <c:v>8.01</c:v>
                </c:pt>
                <c:pt idx="1526">
                  <c:v>8.01</c:v>
                </c:pt>
                <c:pt idx="1527">
                  <c:v>8.01</c:v>
                </c:pt>
                <c:pt idx="1528">
                  <c:v>8.01</c:v>
                </c:pt>
                <c:pt idx="1529">
                  <c:v>8.01</c:v>
                </c:pt>
                <c:pt idx="1530">
                  <c:v>8.01</c:v>
                </c:pt>
                <c:pt idx="1531">
                  <c:v>8.01</c:v>
                </c:pt>
                <c:pt idx="1532">
                  <c:v>8.01</c:v>
                </c:pt>
                <c:pt idx="1533">
                  <c:v>8.01</c:v>
                </c:pt>
                <c:pt idx="1534">
                  <c:v>8.01</c:v>
                </c:pt>
                <c:pt idx="1535">
                  <c:v>8.01</c:v>
                </c:pt>
                <c:pt idx="1536">
                  <c:v>8.01</c:v>
                </c:pt>
                <c:pt idx="1537">
                  <c:v>8.01</c:v>
                </c:pt>
                <c:pt idx="1538">
                  <c:v>8.01</c:v>
                </c:pt>
                <c:pt idx="1539">
                  <c:v>8.01</c:v>
                </c:pt>
                <c:pt idx="1540">
                  <c:v>8.01</c:v>
                </c:pt>
                <c:pt idx="1541">
                  <c:v>8.01</c:v>
                </c:pt>
                <c:pt idx="1542">
                  <c:v>8.01</c:v>
                </c:pt>
                <c:pt idx="1543">
                  <c:v>8.01</c:v>
                </c:pt>
                <c:pt idx="1544">
                  <c:v>8.01</c:v>
                </c:pt>
                <c:pt idx="1545">
                  <c:v>8.01</c:v>
                </c:pt>
                <c:pt idx="1546">
                  <c:v>8.01</c:v>
                </c:pt>
                <c:pt idx="1547">
                  <c:v>8.01</c:v>
                </c:pt>
                <c:pt idx="1548">
                  <c:v>8.01</c:v>
                </c:pt>
                <c:pt idx="1549">
                  <c:v>8.01</c:v>
                </c:pt>
                <c:pt idx="1550">
                  <c:v>8.01</c:v>
                </c:pt>
                <c:pt idx="1551">
                  <c:v>8.01</c:v>
                </c:pt>
                <c:pt idx="1552">
                  <c:v>8.01</c:v>
                </c:pt>
                <c:pt idx="1553">
                  <c:v>8.01</c:v>
                </c:pt>
                <c:pt idx="1554">
                  <c:v>8.01</c:v>
                </c:pt>
                <c:pt idx="1555">
                  <c:v>8.01</c:v>
                </c:pt>
                <c:pt idx="1556">
                  <c:v>8.01</c:v>
                </c:pt>
                <c:pt idx="1557">
                  <c:v>8.01</c:v>
                </c:pt>
                <c:pt idx="1558">
                  <c:v>8.01</c:v>
                </c:pt>
                <c:pt idx="1559">
                  <c:v>8.01</c:v>
                </c:pt>
                <c:pt idx="1560">
                  <c:v>8.01</c:v>
                </c:pt>
                <c:pt idx="1561">
                  <c:v>8.01</c:v>
                </c:pt>
                <c:pt idx="1562">
                  <c:v>8.01</c:v>
                </c:pt>
                <c:pt idx="1563">
                  <c:v>8.01</c:v>
                </c:pt>
                <c:pt idx="1564">
                  <c:v>8.01</c:v>
                </c:pt>
                <c:pt idx="1565">
                  <c:v>8.01</c:v>
                </c:pt>
                <c:pt idx="1566">
                  <c:v>8.01</c:v>
                </c:pt>
                <c:pt idx="1567">
                  <c:v>8.01</c:v>
                </c:pt>
                <c:pt idx="1568">
                  <c:v>8.01</c:v>
                </c:pt>
                <c:pt idx="1569">
                  <c:v>8.01</c:v>
                </c:pt>
                <c:pt idx="1570">
                  <c:v>8.01</c:v>
                </c:pt>
                <c:pt idx="1571">
                  <c:v>8.01</c:v>
                </c:pt>
                <c:pt idx="1572">
                  <c:v>8.01</c:v>
                </c:pt>
                <c:pt idx="1573">
                  <c:v>8.01</c:v>
                </c:pt>
                <c:pt idx="1574">
                  <c:v>8.01</c:v>
                </c:pt>
                <c:pt idx="1575">
                  <c:v>8.01</c:v>
                </c:pt>
                <c:pt idx="1576">
                  <c:v>8.01</c:v>
                </c:pt>
                <c:pt idx="1577">
                  <c:v>8.01</c:v>
                </c:pt>
                <c:pt idx="1578">
                  <c:v>8.01</c:v>
                </c:pt>
                <c:pt idx="1579">
                  <c:v>8.01</c:v>
                </c:pt>
                <c:pt idx="1580">
                  <c:v>8.01</c:v>
                </c:pt>
                <c:pt idx="1581">
                  <c:v>8.01</c:v>
                </c:pt>
                <c:pt idx="1582">
                  <c:v>8.01</c:v>
                </c:pt>
                <c:pt idx="1583">
                  <c:v>8.01</c:v>
                </c:pt>
                <c:pt idx="1584">
                  <c:v>8.01</c:v>
                </c:pt>
                <c:pt idx="1585">
                  <c:v>8.01</c:v>
                </c:pt>
                <c:pt idx="1586">
                  <c:v>8.01</c:v>
                </c:pt>
                <c:pt idx="1587">
                  <c:v>8.01</c:v>
                </c:pt>
                <c:pt idx="1588">
                  <c:v>8.01</c:v>
                </c:pt>
                <c:pt idx="1589">
                  <c:v>8.01</c:v>
                </c:pt>
                <c:pt idx="1590">
                  <c:v>8.01</c:v>
                </c:pt>
                <c:pt idx="1591">
                  <c:v>8.01</c:v>
                </c:pt>
                <c:pt idx="1592">
                  <c:v>8.01</c:v>
                </c:pt>
                <c:pt idx="1593">
                  <c:v>8.01</c:v>
                </c:pt>
                <c:pt idx="1594">
                  <c:v>8.01</c:v>
                </c:pt>
                <c:pt idx="1595">
                  <c:v>8.01</c:v>
                </c:pt>
                <c:pt idx="1596">
                  <c:v>8.01</c:v>
                </c:pt>
                <c:pt idx="1597">
                  <c:v>8.01</c:v>
                </c:pt>
                <c:pt idx="1598">
                  <c:v>8.01</c:v>
                </c:pt>
                <c:pt idx="1599">
                  <c:v>8.01</c:v>
                </c:pt>
                <c:pt idx="1600">
                  <c:v>8.01</c:v>
                </c:pt>
                <c:pt idx="1601">
                  <c:v>8.01</c:v>
                </c:pt>
                <c:pt idx="1602">
                  <c:v>8.01</c:v>
                </c:pt>
                <c:pt idx="1603">
                  <c:v>8.01</c:v>
                </c:pt>
                <c:pt idx="1604">
                  <c:v>8.01</c:v>
                </c:pt>
                <c:pt idx="1605">
                  <c:v>8.01</c:v>
                </c:pt>
                <c:pt idx="1606">
                  <c:v>8.01</c:v>
                </c:pt>
                <c:pt idx="1607">
                  <c:v>8.01</c:v>
                </c:pt>
                <c:pt idx="1608">
                  <c:v>8.01</c:v>
                </c:pt>
                <c:pt idx="1609">
                  <c:v>8.01</c:v>
                </c:pt>
                <c:pt idx="1610">
                  <c:v>8.01</c:v>
                </c:pt>
                <c:pt idx="1611">
                  <c:v>8.01</c:v>
                </c:pt>
                <c:pt idx="1612">
                  <c:v>8.01</c:v>
                </c:pt>
                <c:pt idx="1613">
                  <c:v>8.01</c:v>
                </c:pt>
                <c:pt idx="1614">
                  <c:v>8.01</c:v>
                </c:pt>
                <c:pt idx="1615">
                  <c:v>8.01</c:v>
                </c:pt>
                <c:pt idx="1616">
                  <c:v>8.01</c:v>
                </c:pt>
                <c:pt idx="1617">
                  <c:v>8.01</c:v>
                </c:pt>
                <c:pt idx="1618">
                  <c:v>8.01</c:v>
                </c:pt>
                <c:pt idx="1619">
                  <c:v>8.01</c:v>
                </c:pt>
                <c:pt idx="1620">
                  <c:v>8.01</c:v>
                </c:pt>
                <c:pt idx="1621">
                  <c:v>8.01</c:v>
                </c:pt>
                <c:pt idx="1622">
                  <c:v>8.01</c:v>
                </c:pt>
                <c:pt idx="1623">
                  <c:v>8.01</c:v>
                </c:pt>
                <c:pt idx="1624">
                  <c:v>8.01</c:v>
                </c:pt>
                <c:pt idx="1625">
                  <c:v>8.01</c:v>
                </c:pt>
                <c:pt idx="1626">
                  <c:v>8.01</c:v>
                </c:pt>
                <c:pt idx="1627">
                  <c:v>8.01</c:v>
                </c:pt>
                <c:pt idx="1628">
                  <c:v>8.01</c:v>
                </c:pt>
                <c:pt idx="1629">
                  <c:v>8.01</c:v>
                </c:pt>
                <c:pt idx="1630">
                  <c:v>8.01</c:v>
                </c:pt>
                <c:pt idx="1631">
                  <c:v>8.01</c:v>
                </c:pt>
                <c:pt idx="1632">
                  <c:v>8.01</c:v>
                </c:pt>
                <c:pt idx="1633">
                  <c:v>8.01</c:v>
                </c:pt>
                <c:pt idx="1634">
                  <c:v>8.01</c:v>
                </c:pt>
                <c:pt idx="1635">
                  <c:v>8.01</c:v>
                </c:pt>
                <c:pt idx="1636">
                  <c:v>8.01</c:v>
                </c:pt>
                <c:pt idx="1637">
                  <c:v>8.01</c:v>
                </c:pt>
                <c:pt idx="1638">
                  <c:v>8.01</c:v>
                </c:pt>
                <c:pt idx="1639">
                  <c:v>8.01</c:v>
                </c:pt>
                <c:pt idx="1640">
                  <c:v>8.01</c:v>
                </c:pt>
                <c:pt idx="1641">
                  <c:v>8.01</c:v>
                </c:pt>
                <c:pt idx="1642">
                  <c:v>8.01</c:v>
                </c:pt>
                <c:pt idx="1643">
                  <c:v>8.01</c:v>
                </c:pt>
                <c:pt idx="1644">
                  <c:v>8.01</c:v>
                </c:pt>
                <c:pt idx="1645">
                  <c:v>8.01</c:v>
                </c:pt>
                <c:pt idx="1646">
                  <c:v>8.01</c:v>
                </c:pt>
                <c:pt idx="1647">
                  <c:v>8.01</c:v>
                </c:pt>
                <c:pt idx="1648">
                  <c:v>8.01</c:v>
                </c:pt>
                <c:pt idx="1649">
                  <c:v>8.01</c:v>
                </c:pt>
                <c:pt idx="1650">
                  <c:v>8.01</c:v>
                </c:pt>
                <c:pt idx="1651">
                  <c:v>8.01</c:v>
                </c:pt>
                <c:pt idx="1652">
                  <c:v>8.01</c:v>
                </c:pt>
                <c:pt idx="1653">
                  <c:v>8.01</c:v>
                </c:pt>
                <c:pt idx="1654">
                  <c:v>8.01</c:v>
                </c:pt>
                <c:pt idx="1655">
                  <c:v>8.01</c:v>
                </c:pt>
                <c:pt idx="1656">
                  <c:v>8.01</c:v>
                </c:pt>
                <c:pt idx="1657">
                  <c:v>8.01</c:v>
                </c:pt>
                <c:pt idx="1658">
                  <c:v>8.01</c:v>
                </c:pt>
                <c:pt idx="1659">
                  <c:v>8.01</c:v>
                </c:pt>
                <c:pt idx="1660">
                  <c:v>8.01</c:v>
                </c:pt>
                <c:pt idx="1661">
                  <c:v>8.01</c:v>
                </c:pt>
                <c:pt idx="1662">
                  <c:v>8.01</c:v>
                </c:pt>
                <c:pt idx="1663">
                  <c:v>8.01</c:v>
                </c:pt>
                <c:pt idx="1664">
                  <c:v>8.01</c:v>
                </c:pt>
                <c:pt idx="1665">
                  <c:v>8.01</c:v>
                </c:pt>
                <c:pt idx="1666">
                  <c:v>8.01</c:v>
                </c:pt>
                <c:pt idx="1667">
                  <c:v>8.01</c:v>
                </c:pt>
                <c:pt idx="1668">
                  <c:v>8.01</c:v>
                </c:pt>
                <c:pt idx="1669">
                  <c:v>8.01</c:v>
                </c:pt>
                <c:pt idx="1670">
                  <c:v>8.01</c:v>
                </c:pt>
                <c:pt idx="1671">
                  <c:v>8.01</c:v>
                </c:pt>
                <c:pt idx="1672">
                  <c:v>8.01</c:v>
                </c:pt>
                <c:pt idx="1673">
                  <c:v>8.01</c:v>
                </c:pt>
                <c:pt idx="1674">
                  <c:v>8.01</c:v>
                </c:pt>
                <c:pt idx="1675">
                  <c:v>8.01</c:v>
                </c:pt>
                <c:pt idx="1676">
                  <c:v>8.01</c:v>
                </c:pt>
                <c:pt idx="1677">
                  <c:v>8.01</c:v>
                </c:pt>
                <c:pt idx="1678">
                  <c:v>8.01</c:v>
                </c:pt>
                <c:pt idx="1679">
                  <c:v>8.01</c:v>
                </c:pt>
                <c:pt idx="1680">
                  <c:v>8.01</c:v>
                </c:pt>
                <c:pt idx="1681">
                  <c:v>8.01</c:v>
                </c:pt>
                <c:pt idx="1682">
                  <c:v>8.01</c:v>
                </c:pt>
                <c:pt idx="1683">
                  <c:v>8.01</c:v>
                </c:pt>
                <c:pt idx="1684">
                  <c:v>8.01</c:v>
                </c:pt>
                <c:pt idx="1685">
                  <c:v>8.01</c:v>
                </c:pt>
                <c:pt idx="1686">
                  <c:v>8.01</c:v>
                </c:pt>
                <c:pt idx="1687">
                  <c:v>8.01</c:v>
                </c:pt>
                <c:pt idx="1688">
                  <c:v>8.01</c:v>
                </c:pt>
                <c:pt idx="1689">
                  <c:v>8.01</c:v>
                </c:pt>
                <c:pt idx="1690">
                  <c:v>8.01</c:v>
                </c:pt>
                <c:pt idx="1691">
                  <c:v>8.01</c:v>
                </c:pt>
                <c:pt idx="1692">
                  <c:v>8.01</c:v>
                </c:pt>
                <c:pt idx="1693">
                  <c:v>8.01</c:v>
                </c:pt>
                <c:pt idx="1694">
                  <c:v>8.01</c:v>
                </c:pt>
                <c:pt idx="1695">
                  <c:v>8.01</c:v>
                </c:pt>
                <c:pt idx="1696">
                  <c:v>8.01</c:v>
                </c:pt>
                <c:pt idx="1697">
                  <c:v>8.01</c:v>
                </c:pt>
                <c:pt idx="1698">
                  <c:v>8.01</c:v>
                </c:pt>
                <c:pt idx="1699">
                  <c:v>8.01</c:v>
                </c:pt>
                <c:pt idx="1700">
                  <c:v>8.01</c:v>
                </c:pt>
                <c:pt idx="1701">
                  <c:v>8.01</c:v>
                </c:pt>
                <c:pt idx="1702">
                  <c:v>8.01</c:v>
                </c:pt>
                <c:pt idx="1703">
                  <c:v>8.01</c:v>
                </c:pt>
                <c:pt idx="1704">
                  <c:v>8.01</c:v>
                </c:pt>
                <c:pt idx="1705">
                  <c:v>8.01</c:v>
                </c:pt>
                <c:pt idx="1706">
                  <c:v>8.01</c:v>
                </c:pt>
                <c:pt idx="1707">
                  <c:v>8.01</c:v>
                </c:pt>
                <c:pt idx="1708">
                  <c:v>8.01</c:v>
                </c:pt>
                <c:pt idx="1709">
                  <c:v>8.01</c:v>
                </c:pt>
                <c:pt idx="1710">
                  <c:v>8.01</c:v>
                </c:pt>
                <c:pt idx="1711">
                  <c:v>8.01</c:v>
                </c:pt>
                <c:pt idx="1712">
                  <c:v>8.01</c:v>
                </c:pt>
                <c:pt idx="1713">
                  <c:v>8.01</c:v>
                </c:pt>
                <c:pt idx="1714">
                  <c:v>8.01</c:v>
                </c:pt>
                <c:pt idx="1715">
                  <c:v>8.01</c:v>
                </c:pt>
                <c:pt idx="1716">
                  <c:v>8.01</c:v>
                </c:pt>
                <c:pt idx="1717">
                  <c:v>8.01</c:v>
                </c:pt>
                <c:pt idx="1718">
                  <c:v>8.01</c:v>
                </c:pt>
                <c:pt idx="1719">
                  <c:v>8.01</c:v>
                </c:pt>
                <c:pt idx="1720">
                  <c:v>8.01</c:v>
                </c:pt>
                <c:pt idx="1721">
                  <c:v>8.01</c:v>
                </c:pt>
                <c:pt idx="1722">
                  <c:v>8.01</c:v>
                </c:pt>
                <c:pt idx="1723">
                  <c:v>8.01</c:v>
                </c:pt>
                <c:pt idx="1724">
                  <c:v>8.01</c:v>
                </c:pt>
                <c:pt idx="1725">
                  <c:v>8.01</c:v>
                </c:pt>
                <c:pt idx="1726">
                  <c:v>8.01</c:v>
                </c:pt>
                <c:pt idx="1727">
                  <c:v>8.01</c:v>
                </c:pt>
                <c:pt idx="1728">
                  <c:v>8.01</c:v>
                </c:pt>
                <c:pt idx="1729">
                  <c:v>8.01</c:v>
                </c:pt>
                <c:pt idx="1730">
                  <c:v>8.01</c:v>
                </c:pt>
                <c:pt idx="1731">
                  <c:v>8.01</c:v>
                </c:pt>
                <c:pt idx="1732">
                  <c:v>8.01</c:v>
                </c:pt>
                <c:pt idx="1733">
                  <c:v>8.01</c:v>
                </c:pt>
                <c:pt idx="1734">
                  <c:v>8.01</c:v>
                </c:pt>
                <c:pt idx="1735">
                  <c:v>8.01</c:v>
                </c:pt>
                <c:pt idx="1736">
                  <c:v>8.01</c:v>
                </c:pt>
                <c:pt idx="1737">
                  <c:v>8.01</c:v>
                </c:pt>
                <c:pt idx="1738">
                  <c:v>8.01</c:v>
                </c:pt>
                <c:pt idx="1739">
                  <c:v>8.01</c:v>
                </c:pt>
                <c:pt idx="1740">
                  <c:v>8.01</c:v>
                </c:pt>
                <c:pt idx="1741">
                  <c:v>8.01</c:v>
                </c:pt>
                <c:pt idx="1742">
                  <c:v>8.01</c:v>
                </c:pt>
                <c:pt idx="1743">
                  <c:v>8.01</c:v>
                </c:pt>
                <c:pt idx="1744">
                  <c:v>8.01</c:v>
                </c:pt>
                <c:pt idx="1745">
                  <c:v>8.01</c:v>
                </c:pt>
                <c:pt idx="1746">
                  <c:v>8.01</c:v>
                </c:pt>
                <c:pt idx="1747">
                  <c:v>8.01</c:v>
                </c:pt>
                <c:pt idx="1748">
                  <c:v>8.01</c:v>
                </c:pt>
                <c:pt idx="1749">
                  <c:v>8.01</c:v>
                </c:pt>
                <c:pt idx="1750">
                  <c:v>8.01</c:v>
                </c:pt>
                <c:pt idx="1751">
                  <c:v>8.01</c:v>
                </c:pt>
                <c:pt idx="1752">
                  <c:v>8.01</c:v>
                </c:pt>
                <c:pt idx="1753">
                  <c:v>8.01</c:v>
                </c:pt>
                <c:pt idx="1754">
                  <c:v>8.01</c:v>
                </c:pt>
                <c:pt idx="1755">
                  <c:v>8.01</c:v>
                </c:pt>
                <c:pt idx="1756">
                  <c:v>8.01</c:v>
                </c:pt>
                <c:pt idx="1757">
                  <c:v>8.01</c:v>
                </c:pt>
                <c:pt idx="1758">
                  <c:v>8.01</c:v>
                </c:pt>
                <c:pt idx="1759">
                  <c:v>8.01</c:v>
                </c:pt>
                <c:pt idx="1760">
                  <c:v>8.01</c:v>
                </c:pt>
                <c:pt idx="1761">
                  <c:v>8.01</c:v>
                </c:pt>
                <c:pt idx="1762">
                  <c:v>8.01</c:v>
                </c:pt>
                <c:pt idx="1763">
                  <c:v>8.01</c:v>
                </c:pt>
                <c:pt idx="1764">
                  <c:v>8.01</c:v>
                </c:pt>
                <c:pt idx="1765">
                  <c:v>8.01</c:v>
                </c:pt>
                <c:pt idx="1766">
                  <c:v>8.01</c:v>
                </c:pt>
                <c:pt idx="1767">
                  <c:v>8.01</c:v>
                </c:pt>
                <c:pt idx="1768">
                  <c:v>8.01</c:v>
                </c:pt>
                <c:pt idx="1769">
                  <c:v>8.01</c:v>
                </c:pt>
                <c:pt idx="1770">
                  <c:v>8.01</c:v>
                </c:pt>
                <c:pt idx="1771">
                  <c:v>8.01</c:v>
                </c:pt>
                <c:pt idx="1772">
                  <c:v>8.01</c:v>
                </c:pt>
                <c:pt idx="1773">
                  <c:v>8.01</c:v>
                </c:pt>
                <c:pt idx="1774">
                  <c:v>8.01</c:v>
                </c:pt>
                <c:pt idx="1775">
                  <c:v>8.01</c:v>
                </c:pt>
                <c:pt idx="1776">
                  <c:v>8.01</c:v>
                </c:pt>
                <c:pt idx="1777">
                  <c:v>8.01</c:v>
                </c:pt>
                <c:pt idx="1778">
                  <c:v>8.01</c:v>
                </c:pt>
                <c:pt idx="1779">
                  <c:v>8.01</c:v>
                </c:pt>
                <c:pt idx="1780">
                  <c:v>8.01</c:v>
                </c:pt>
                <c:pt idx="1781">
                  <c:v>8.01</c:v>
                </c:pt>
                <c:pt idx="1782">
                  <c:v>8.01</c:v>
                </c:pt>
                <c:pt idx="1783">
                  <c:v>8.01</c:v>
                </c:pt>
                <c:pt idx="1784">
                  <c:v>8.01</c:v>
                </c:pt>
                <c:pt idx="1785">
                  <c:v>8.01</c:v>
                </c:pt>
                <c:pt idx="1786">
                  <c:v>8.01</c:v>
                </c:pt>
                <c:pt idx="1787">
                  <c:v>8.01</c:v>
                </c:pt>
                <c:pt idx="1788">
                  <c:v>8.01</c:v>
                </c:pt>
                <c:pt idx="1789">
                  <c:v>8.01</c:v>
                </c:pt>
                <c:pt idx="1790">
                  <c:v>8.01</c:v>
                </c:pt>
                <c:pt idx="1791">
                  <c:v>8.01</c:v>
                </c:pt>
                <c:pt idx="1792">
                  <c:v>8.01</c:v>
                </c:pt>
                <c:pt idx="1793">
                  <c:v>8.01</c:v>
                </c:pt>
                <c:pt idx="1794">
                  <c:v>8.01</c:v>
                </c:pt>
                <c:pt idx="1795">
                  <c:v>8.01</c:v>
                </c:pt>
                <c:pt idx="1796">
                  <c:v>8.01</c:v>
                </c:pt>
                <c:pt idx="1797">
                  <c:v>8.01</c:v>
                </c:pt>
                <c:pt idx="1798">
                  <c:v>8.01</c:v>
                </c:pt>
                <c:pt idx="1799">
                  <c:v>8.01</c:v>
                </c:pt>
                <c:pt idx="1800">
                  <c:v>8.01</c:v>
                </c:pt>
                <c:pt idx="1801">
                  <c:v>8.01</c:v>
                </c:pt>
                <c:pt idx="1802">
                  <c:v>8.01</c:v>
                </c:pt>
                <c:pt idx="1803">
                  <c:v>8.01</c:v>
                </c:pt>
                <c:pt idx="1804">
                  <c:v>8.01</c:v>
                </c:pt>
                <c:pt idx="1805">
                  <c:v>8.01</c:v>
                </c:pt>
                <c:pt idx="1806">
                  <c:v>8.01</c:v>
                </c:pt>
                <c:pt idx="1807">
                  <c:v>8.01</c:v>
                </c:pt>
                <c:pt idx="1808">
                  <c:v>8.01</c:v>
                </c:pt>
                <c:pt idx="1809">
                  <c:v>8.01</c:v>
                </c:pt>
                <c:pt idx="1810">
                  <c:v>8.01</c:v>
                </c:pt>
                <c:pt idx="1811">
                  <c:v>8.01</c:v>
                </c:pt>
                <c:pt idx="1812">
                  <c:v>8.01</c:v>
                </c:pt>
                <c:pt idx="1813">
                  <c:v>8.01</c:v>
                </c:pt>
                <c:pt idx="1814">
                  <c:v>8.01</c:v>
                </c:pt>
                <c:pt idx="1815">
                  <c:v>8.01</c:v>
                </c:pt>
                <c:pt idx="1816">
                  <c:v>8.01</c:v>
                </c:pt>
                <c:pt idx="1817">
                  <c:v>8.01</c:v>
                </c:pt>
                <c:pt idx="1818">
                  <c:v>8.01</c:v>
                </c:pt>
                <c:pt idx="1819">
                  <c:v>8.01</c:v>
                </c:pt>
                <c:pt idx="1820">
                  <c:v>8.01</c:v>
                </c:pt>
                <c:pt idx="1821">
                  <c:v>8.01</c:v>
                </c:pt>
                <c:pt idx="1822">
                  <c:v>8.01</c:v>
                </c:pt>
                <c:pt idx="1823">
                  <c:v>8.01</c:v>
                </c:pt>
                <c:pt idx="1824">
                  <c:v>8.01</c:v>
                </c:pt>
                <c:pt idx="1825">
                  <c:v>8.01</c:v>
                </c:pt>
                <c:pt idx="1826">
                  <c:v>8.01</c:v>
                </c:pt>
                <c:pt idx="1827">
                  <c:v>8.01</c:v>
                </c:pt>
                <c:pt idx="1828">
                  <c:v>8.01</c:v>
                </c:pt>
                <c:pt idx="1829">
                  <c:v>8.01</c:v>
                </c:pt>
                <c:pt idx="1830">
                  <c:v>8.01</c:v>
                </c:pt>
                <c:pt idx="1831">
                  <c:v>8.01</c:v>
                </c:pt>
                <c:pt idx="1832">
                  <c:v>8.01</c:v>
                </c:pt>
                <c:pt idx="1833">
                  <c:v>8.01</c:v>
                </c:pt>
                <c:pt idx="1834">
                  <c:v>8.01</c:v>
                </c:pt>
                <c:pt idx="1835">
                  <c:v>8.01</c:v>
                </c:pt>
                <c:pt idx="1836">
                  <c:v>8.01</c:v>
                </c:pt>
                <c:pt idx="1837">
                  <c:v>8.01</c:v>
                </c:pt>
                <c:pt idx="1838">
                  <c:v>8.01</c:v>
                </c:pt>
                <c:pt idx="1839">
                  <c:v>8.01</c:v>
                </c:pt>
                <c:pt idx="1840">
                  <c:v>8.01</c:v>
                </c:pt>
                <c:pt idx="1841">
                  <c:v>8.01</c:v>
                </c:pt>
                <c:pt idx="1842">
                  <c:v>8.01</c:v>
                </c:pt>
                <c:pt idx="1843">
                  <c:v>8.01</c:v>
                </c:pt>
                <c:pt idx="1844">
                  <c:v>8.01</c:v>
                </c:pt>
                <c:pt idx="1845">
                  <c:v>8.01</c:v>
                </c:pt>
                <c:pt idx="1846">
                  <c:v>8.01</c:v>
                </c:pt>
                <c:pt idx="1847">
                  <c:v>8.01</c:v>
                </c:pt>
                <c:pt idx="1848">
                  <c:v>8.01</c:v>
                </c:pt>
                <c:pt idx="1849">
                  <c:v>8.01</c:v>
                </c:pt>
                <c:pt idx="1850">
                  <c:v>8.01</c:v>
                </c:pt>
                <c:pt idx="1851">
                  <c:v>8.01</c:v>
                </c:pt>
                <c:pt idx="1852">
                  <c:v>8.01</c:v>
                </c:pt>
                <c:pt idx="1853">
                  <c:v>8.01</c:v>
                </c:pt>
                <c:pt idx="1854">
                  <c:v>8.01</c:v>
                </c:pt>
                <c:pt idx="1855">
                  <c:v>8.01</c:v>
                </c:pt>
                <c:pt idx="1856">
                  <c:v>8.01</c:v>
                </c:pt>
                <c:pt idx="1857">
                  <c:v>8.01</c:v>
                </c:pt>
                <c:pt idx="1858">
                  <c:v>8.01</c:v>
                </c:pt>
                <c:pt idx="1859">
                  <c:v>8.01</c:v>
                </c:pt>
                <c:pt idx="1860">
                  <c:v>8.01</c:v>
                </c:pt>
                <c:pt idx="1861">
                  <c:v>8.01</c:v>
                </c:pt>
                <c:pt idx="1862">
                  <c:v>8.01</c:v>
                </c:pt>
                <c:pt idx="1863">
                  <c:v>8.01</c:v>
                </c:pt>
                <c:pt idx="1864">
                  <c:v>8.01</c:v>
                </c:pt>
                <c:pt idx="1865">
                  <c:v>8.01</c:v>
                </c:pt>
                <c:pt idx="1866">
                  <c:v>8.01</c:v>
                </c:pt>
                <c:pt idx="1867">
                  <c:v>8.01</c:v>
                </c:pt>
                <c:pt idx="1868">
                  <c:v>8.01</c:v>
                </c:pt>
                <c:pt idx="1869">
                  <c:v>8.01</c:v>
                </c:pt>
                <c:pt idx="1870">
                  <c:v>8.01</c:v>
                </c:pt>
                <c:pt idx="1871">
                  <c:v>8.01</c:v>
                </c:pt>
                <c:pt idx="1872">
                  <c:v>8.01</c:v>
                </c:pt>
                <c:pt idx="1873">
                  <c:v>8.01</c:v>
                </c:pt>
                <c:pt idx="1874">
                  <c:v>8.01</c:v>
                </c:pt>
                <c:pt idx="1875">
                  <c:v>8.01</c:v>
                </c:pt>
                <c:pt idx="1876">
                  <c:v>8.01</c:v>
                </c:pt>
                <c:pt idx="1877">
                  <c:v>8.01</c:v>
                </c:pt>
                <c:pt idx="1878">
                  <c:v>8.01</c:v>
                </c:pt>
                <c:pt idx="1879">
                  <c:v>8.01</c:v>
                </c:pt>
                <c:pt idx="1880">
                  <c:v>8.01</c:v>
                </c:pt>
                <c:pt idx="1881">
                  <c:v>8.01</c:v>
                </c:pt>
                <c:pt idx="1882">
                  <c:v>8.01</c:v>
                </c:pt>
                <c:pt idx="1883">
                  <c:v>8.01</c:v>
                </c:pt>
                <c:pt idx="1884">
                  <c:v>8.01</c:v>
                </c:pt>
                <c:pt idx="1885">
                  <c:v>8.01</c:v>
                </c:pt>
                <c:pt idx="1886">
                  <c:v>8.01</c:v>
                </c:pt>
                <c:pt idx="1887">
                  <c:v>8.01</c:v>
                </c:pt>
                <c:pt idx="1888">
                  <c:v>8.01</c:v>
                </c:pt>
                <c:pt idx="1889">
                  <c:v>8.01</c:v>
                </c:pt>
                <c:pt idx="1890">
                  <c:v>8.01</c:v>
                </c:pt>
                <c:pt idx="1891">
                  <c:v>8.01</c:v>
                </c:pt>
                <c:pt idx="1892">
                  <c:v>8.01</c:v>
                </c:pt>
                <c:pt idx="1893">
                  <c:v>8.01</c:v>
                </c:pt>
                <c:pt idx="1894">
                  <c:v>8.01</c:v>
                </c:pt>
                <c:pt idx="1895">
                  <c:v>8.01</c:v>
                </c:pt>
                <c:pt idx="1896">
                  <c:v>8.01</c:v>
                </c:pt>
                <c:pt idx="1897">
                  <c:v>8.01</c:v>
                </c:pt>
                <c:pt idx="1898">
                  <c:v>8.01</c:v>
                </c:pt>
                <c:pt idx="1899">
                  <c:v>8.01</c:v>
                </c:pt>
                <c:pt idx="1900">
                  <c:v>8.01</c:v>
                </c:pt>
                <c:pt idx="1901">
                  <c:v>8.01</c:v>
                </c:pt>
                <c:pt idx="1902">
                  <c:v>8.01</c:v>
                </c:pt>
                <c:pt idx="1903">
                  <c:v>8.01</c:v>
                </c:pt>
                <c:pt idx="1904">
                  <c:v>8.01</c:v>
                </c:pt>
                <c:pt idx="1905">
                  <c:v>8.01</c:v>
                </c:pt>
                <c:pt idx="1906">
                  <c:v>8.01</c:v>
                </c:pt>
                <c:pt idx="1907">
                  <c:v>8.01</c:v>
                </c:pt>
                <c:pt idx="1908">
                  <c:v>8.01</c:v>
                </c:pt>
                <c:pt idx="1909">
                  <c:v>8.01</c:v>
                </c:pt>
                <c:pt idx="1910">
                  <c:v>8.01</c:v>
                </c:pt>
                <c:pt idx="1911">
                  <c:v>8.01</c:v>
                </c:pt>
                <c:pt idx="1912">
                  <c:v>8.01</c:v>
                </c:pt>
                <c:pt idx="1913">
                  <c:v>8.01</c:v>
                </c:pt>
                <c:pt idx="1914">
                  <c:v>8.01</c:v>
                </c:pt>
                <c:pt idx="1915">
                  <c:v>8.01</c:v>
                </c:pt>
                <c:pt idx="1916">
                  <c:v>8.01</c:v>
                </c:pt>
                <c:pt idx="1917">
                  <c:v>8.01</c:v>
                </c:pt>
                <c:pt idx="1918">
                  <c:v>8.01</c:v>
                </c:pt>
                <c:pt idx="1919">
                  <c:v>8.01</c:v>
                </c:pt>
                <c:pt idx="1920">
                  <c:v>8.01</c:v>
                </c:pt>
                <c:pt idx="1921">
                  <c:v>8.01</c:v>
                </c:pt>
                <c:pt idx="1922">
                  <c:v>8.01</c:v>
                </c:pt>
                <c:pt idx="1923">
                  <c:v>8.01</c:v>
                </c:pt>
                <c:pt idx="1924">
                  <c:v>8.01</c:v>
                </c:pt>
                <c:pt idx="1925">
                  <c:v>8.01</c:v>
                </c:pt>
                <c:pt idx="1926">
                  <c:v>8.01</c:v>
                </c:pt>
                <c:pt idx="1927">
                  <c:v>8.01</c:v>
                </c:pt>
                <c:pt idx="1928">
                  <c:v>8.01</c:v>
                </c:pt>
                <c:pt idx="1929">
                  <c:v>8.01</c:v>
                </c:pt>
                <c:pt idx="1930">
                  <c:v>8.01</c:v>
                </c:pt>
                <c:pt idx="1931">
                  <c:v>8.01</c:v>
                </c:pt>
                <c:pt idx="1932">
                  <c:v>8.01</c:v>
                </c:pt>
                <c:pt idx="1933">
                  <c:v>8.01</c:v>
                </c:pt>
                <c:pt idx="1934">
                  <c:v>8.01</c:v>
                </c:pt>
                <c:pt idx="1935">
                  <c:v>8.01</c:v>
                </c:pt>
                <c:pt idx="1936">
                  <c:v>8.01</c:v>
                </c:pt>
                <c:pt idx="1937">
                  <c:v>8.01</c:v>
                </c:pt>
                <c:pt idx="1938">
                  <c:v>8.01</c:v>
                </c:pt>
                <c:pt idx="1939">
                  <c:v>8.01</c:v>
                </c:pt>
                <c:pt idx="1940">
                  <c:v>8.01</c:v>
                </c:pt>
                <c:pt idx="1941">
                  <c:v>8.01</c:v>
                </c:pt>
                <c:pt idx="1942">
                  <c:v>8.01</c:v>
                </c:pt>
                <c:pt idx="1943">
                  <c:v>8.01</c:v>
                </c:pt>
                <c:pt idx="1944">
                  <c:v>8.01</c:v>
                </c:pt>
                <c:pt idx="1945">
                  <c:v>8.01</c:v>
                </c:pt>
                <c:pt idx="1946">
                  <c:v>8.01</c:v>
                </c:pt>
                <c:pt idx="1947">
                  <c:v>8.01</c:v>
                </c:pt>
                <c:pt idx="1948">
                  <c:v>8.01</c:v>
                </c:pt>
                <c:pt idx="1949">
                  <c:v>8.01</c:v>
                </c:pt>
                <c:pt idx="1950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S$2:$S$1952</c:f>
              <c:numCache>
                <c:formatCode>General</c:formatCode>
                <c:ptCount val="1951"/>
                <c:pt idx="0">
                  <c:v>2.82</c:v>
                </c:pt>
                <c:pt idx="1">
                  <c:v>1.96</c:v>
                </c:pt>
                <c:pt idx="2">
                  <c:v>1.55</c:v>
                </c:pt>
                <c:pt idx="3">
                  <c:v>1.8</c:v>
                </c:pt>
                <c:pt idx="4">
                  <c:v>2.43</c:v>
                </c:pt>
                <c:pt idx="5">
                  <c:v>3.35</c:v>
                </c:pt>
                <c:pt idx="6">
                  <c:v>4.46</c:v>
                </c:pt>
                <c:pt idx="7">
                  <c:v>5.55</c:v>
                </c:pt>
                <c:pt idx="8">
                  <c:v>6</c:v>
                </c:pt>
                <c:pt idx="9">
                  <c:v>6.59</c:v>
                </c:pt>
                <c:pt idx="10">
                  <c:v>7.36</c:v>
                </c:pt>
                <c:pt idx="11">
                  <c:v>8.39</c:v>
                </c:pt>
                <c:pt idx="12">
                  <c:v>10.07</c:v>
                </c:pt>
                <c:pt idx="13">
                  <c:v>13.13</c:v>
                </c:pt>
                <c:pt idx="14">
                  <c:v>14.13</c:v>
                </c:pt>
                <c:pt idx="15">
                  <c:v>14.63</c:v>
                </c:pt>
                <c:pt idx="16">
                  <c:v>14.37</c:v>
                </c:pt>
                <c:pt idx="17">
                  <c:v>13.35</c:v>
                </c:pt>
                <c:pt idx="18">
                  <c:v>11.81</c:v>
                </c:pt>
                <c:pt idx="19">
                  <c:v>10.32</c:v>
                </c:pt>
                <c:pt idx="20">
                  <c:v>9.55</c:v>
                </c:pt>
                <c:pt idx="21">
                  <c:v>9.88</c:v>
                </c:pt>
                <c:pt idx="22">
                  <c:v>11.04</c:v>
                </c:pt>
                <c:pt idx="23">
                  <c:v>12.79</c:v>
                </c:pt>
                <c:pt idx="24">
                  <c:v>14.85</c:v>
                </c:pt>
                <c:pt idx="25">
                  <c:v>16.19</c:v>
                </c:pt>
                <c:pt idx="26">
                  <c:v>17.34</c:v>
                </c:pt>
                <c:pt idx="27">
                  <c:v>18.15</c:v>
                </c:pt>
                <c:pt idx="28">
                  <c:v>19.07</c:v>
                </c:pt>
                <c:pt idx="29">
                  <c:v>19.89</c:v>
                </c:pt>
                <c:pt idx="30">
                  <c:v>20.26</c:v>
                </c:pt>
                <c:pt idx="31">
                  <c:v>20.5</c:v>
                </c:pt>
                <c:pt idx="32">
                  <c:v>20.55</c:v>
                </c:pt>
                <c:pt idx="33">
                  <c:v>20.53</c:v>
                </c:pt>
                <c:pt idx="34">
                  <c:v>20.3</c:v>
                </c:pt>
                <c:pt idx="35">
                  <c:v>20.08</c:v>
                </c:pt>
                <c:pt idx="36">
                  <c:v>19.9</c:v>
                </c:pt>
                <c:pt idx="37">
                  <c:v>20.07</c:v>
                </c:pt>
                <c:pt idx="38">
                  <c:v>20.01</c:v>
                </c:pt>
                <c:pt idx="39">
                  <c:v>19.99</c:v>
                </c:pt>
                <c:pt idx="40">
                  <c:v>19.72</c:v>
                </c:pt>
                <c:pt idx="41">
                  <c:v>19.49</c:v>
                </c:pt>
                <c:pt idx="42">
                  <c:v>19.16</c:v>
                </c:pt>
                <c:pt idx="43">
                  <c:v>18.73</c:v>
                </c:pt>
                <c:pt idx="44">
                  <c:v>18.07</c:v>
                </c:pt>
                <c:pt idx="45">
                  <c:v>17.05</c:v>
                </c:pt>
                <c:pt idx="46">
                  <c:v>16.31</c:v>
                </c:pt>
                <c:pt idx="47">
                  <c:v>15.73</c:v>
                </c:pt>
                <c:pt idx="48">
                  <c:v>15.19</c:v>
                </c:pt>
                <c:pt idx="49">
                  <c:v>14.74</c:v>
                </c:pt>
                <c:pt idx="50">
                  <c:v>14.27</c:v>
                </c:pt>
                <c:pt idx="51">
                  <c:v>13.84</c:v>
                </c:pt>
                <c:pt idx="52">
                  <c:v>13.46</c:v>
                </c:pt>
                <c:pt idx="53">
                  <c:v>13.13</c:v>
                </c:pt>
                <c:pt idx="54">
                  <c:v>12.67</c:v>
                </c:pt>
                <c:pt idx="55">
                  <c:v>12.15</c:v>
                </c:pt>
                <c:pt idx="56">
                  <c:v>11.66</c:v>
                </c:pt>
                <c:pt idx="57">
                  <c:v>11.28</c:v>
                </c:pt>
                <c:pt idx="58">
                  <c:v>10.86</c:v>
                </c:pt>
                <c:pt idx="59">
                  <c:v>10.31</c:v>
                </c:pt>
                <c:pt idx="60">
                  <c:v>9.63</c:v>
                </c:pt>
                <c:pt idx="61">
                  <c:v>8.82</c:v>
                </c:pt>
                <c:pt idx="62">
                  <c:v>8.03</c:v>
                </c:pt>
                <c:pt idx="63">
                  <c:v>7.28</c:v>
                </c:pt>
                <c:pt idx="64">
                  <c:v>6.59</c:v>
                </c:pt>
                <c:pt idx="65">
                  <c:v>6.11</c:v>
                </c:pt>
                <c:pt idx="66">
                  <c:v>5.66</c:v>
                </c:pt>
                <c:pt idx="67">
                  <c:v>5.33</c:v>
                </c:pt>
                <c:pt idx="68">
                  <c:v>5.15</c:v>
                </c:pt>
                <c:pt idx="69">
                  <c:v>4.82</c:v>
                </c:pt>
                <c:pt idx="70">
                  <c:v>4.55</c:v>
                </c:pt>
                <c:pt idx="71">
                  <c:v>4.38</c:v>
                </c:pt>
                <c:pt idx="72">
                  <c:v>4.24</c:v>
                </c:pt>
                <c:pt idx="73">
                  <c:v>4.2</c:v>
                </c:pt>
                <c:pt idx="74">
                  <c:v>4.07</c:v>
                </c:pt>
                <c:pt idx="75">
                  <c:v>3.78</c:v>
                </c:pt>
                <c:pt idx="76">
                  <c:v>3.46</c:v>
                </c:pt>
                <c:pt idx="77">
                  <c:v>3.14</c:v>
                </c:pt>
                <c:pt idx="78">
                  <c:v>2.43</c:v>
                </c:pt>
                <c:pt idx="79">
                  <c:v>2.26</c:v>
                </c:pt>
                <c:pt idx="80">
                  <c:v>2.29</c:v>
                </c:pt>
                <c:pt idx="81">
                  <c:v>2.23</c:v>
                </c:pt>
                <c:pt idx="82">
                  <c:v>1.99</c:v>
                </c:pt>
                <c:pt idx="83">
                  <c:v>1.68</c:v>
                </c:pt>
                <c:pt idx="84">
                  <c:v>1.85</c:v>
                </c:pt>
                <c:pt idx="85">
                  <c:v>2.58</c:v>
                </c:pt>
                <c:pt idx="86">
                  <c:v>3.58</c:v>
                </c:pt>
                <c:pt idx="87">
                  <c:v>4.49</c:v>
                </c:pt>
                <c:pt idx="88">
                  <c:v>5.25</c:v>
                </c:pt>
                <c:pt idx="89">
                  <c:v>5.96</c:v>
                </c:pt>
                <c:pt idx="90">
                  <c:v>6.36</c:v>
                </c:pt>
                <c:pt idx="91">
                  <c:v>6.63</c:v>
                </c:pt>
                <c:pt idx="92">
                  <c:v>6.95</c:v>
                </c:pt>
                <c:pt idx="93">
                  <c:v>7.44</c:v>
                </c:pt>
                <c:pt idx="94">
                  <c:v>8.48</c:v>
                </c:pt>
                <c:pt idx="95">
                  <c:v>9.24</c:v>
                </c:pt>
                <c:pt idx="96">
                  <c:v>9.66</c:v>
                </c:pt>
                <c:pt idx="97">
                  <c:v>10.02</c:v>
                </c:pt>
                <c:pt idx="98">
                  <c:v>10.47</c:v>
                </c:pt>
                <c:pt idx="99">
                  <c:v>10.47</c:v>
                </c:pt>
                <c:pt idx="100">
                  <c:v>10.85</c:v>
                </c:pt>
                <c:pt idx="101">
                  <c:v>10.76</c:v>
                </c:pt>
                <c:pt idx="102">
                  <c:v>10.38</c:v>
                </c:pt>
                <c:pt idx="103">
                  <c:v>10.09</c:v>
                </c:pt>
                <c:pt idx="104">
                  <c:v>9.9</c:v>
                </c:pt>
                <c:pt idx="105">
                  <c:v>9.73</c:v>
                </c:pt>
                <c:pt idx="106">
                  <c:v>9.73</c:v>
                </c:pt>
                <c:pt idx="107">
                  <c:v>9.72</c:v>
                </c:pt>
                <c:pt idx="108">
                  <c:v>9.75</c:v>
                </c:pt>
                <c:pt idx="109">
                  <c:v>9.86</c:v>
                </c:pt>
                <c:pt idx="110">
                  <c:v>10.11</c:v>
                </c:pt>
                <c:pt idx="111">
                  <c:v>10.6</c:v>
                </c:pt>
                <c:pt idx="112">
                  <c:v>10.99</c:v>
                </c:pt>
                <c:pt idx="113">
                  <c:v>11.29</c:v>
                </c:pt>
                <c:pt idx="114">
                  <c:v>11.53</c:v>
                </c:pt>
                <c:pt idx="115">
                  <c:v>11.6</c:v>
                </c:pt>
                <c:pt idx="116">
                  <c:v>11.53</c:v>
                </c:pt>
                <c:pt idx="117">
                  <c:v>11.55</c:v>
                </c:pt>
                <c:pt idx="118">
                  <c:v>11.63</c:v>
                </c:pt>
                <c:pt idx="119">
                  <c:v>11.95</c:v>
                </c:pt>
                <c:pt idx="120">
                  <c:v>12.3</c:v>
                </c:pt>
                <c:pt idx="121">
                  <c:v>12.63</c:v>
                </c:pt>
                <c:pt idx="122">
                  <c:v>12.49</c:v>
                </c:pt>
                <c:pt idx="123">
                  <c:v>12.12</c:v>
                </c:pt>
                <c:pt idx="124">
                  <c:v>11.85</c:v>
                </c:pt>
                <c:pt idx="125">
                  <c:v>11.54</c:v>
                </c:pt>
                <c:pt idx="126">
                  <c:v>11.19</c:v>
                </c:pt>
                <c:pt idx="127">
                  <c:v>10.78</c:v>
                </c:pt>
                <c:pt idx="128">
                  <c:v>10.56</c:v>
                </c:pt>
                <c:pt idx="129">
                  <c:v>10.46</c:v>
                </c:pt>
                <c:pt idx="130">
                  <c:v>10.44</c:v>
                </c:pt>
                <c:pt idx="131">
                  <c:v>10.44</c:v>
                </c:pt>
                <c:pt idx="132">
                  <c:v>10.54</c:v>
                </c:pt>
                <c:pt idx="133">
                  <c:v>10.77</c:v>
                </c:pt>
                <c:pt idx="134">
                  <c:v>11.07</c:v>
                </c:pt>
                <c:pt idx="135">
                  <c:v>11.37</c:v>
                </c:pt>
                <c:pt idx="136">
                  <c:v>11.62</c:v>
                </c:pt>
                <c:pt idx="137">
                  <c:v>11.89</c:v>
                </c:pt>
                <c:pt idx="138">
                  <c:v>12.04</c:v>
                </c:pt>
                <c:pt idx="139">
                  <c:v>12.22</c:v>
                </c:pt>
                <c:pt idx="140">
                  <c:v>12.34</c:v>
                </c:pt>
                <c:pt idx="141">
                  <c:v>12.4</c:v>
                </c:pt>
                <c:pt idx="142">
                  <c:v>12.39</c:v>
                </c:pt>
                <c:pt idx="143">
                  <c:v>12.34</c:v>
                </c:pt>
                <c:pt idx="144">
                  <c:v>12.35</c:v>
                </c:pt>
                <c:pt idx="145">
                  <c:v>12.43</c:v>
                </c:pt>
                <c:pt idx="146">
                  <c:v>12.45</c:v>
                </c:pt>
                <c:pt idx="147">
                  <c:v>12.35</c:v>
                </c:pt>
                <c:pt idx="148">
                  <c:v>12.15</c:v>
                </c:pt>
                <c:pt idx="149">
                  <c:v>11.96</c:v>
                </c:pt>
                <c:pt idx="150">
                  <c:v>11.91</c:v>
                </c:pt>
                <c:pt idx="151">
                  <c:v>11.98</c:v>
                </c:pt>
                <c:pt idx="152">
                  <c:v>12.22</c:v>
                </c:pt>
                <c:pt idx="153">
                  <c:v>12.43</c:v>
                </c:pt>
                <c:pt idx="154">
                  <c:v>12.58</c:v>
                </c:pt>
                <c:pt idx="155">
                  <c:v>12.57</c:v>
                </c:pt>
                <c:pt idx="156">
                  <c:v>12.45</c:v>
                </c:pt>
                <c:pt idx="157">
                  <c:v>12.42</c:v>
                </c:pt>
                <c:pt idx="158">
                  <c:v>12.5</c:v>
                </c:pt>
                <c:pt idx="159">
                  <c:v>12.52</c:v>
                </c:pt>
                <c:pt idx="160">
                  <c:v>12.43</c:v>
                </c:pt>
                <c:pt idx="161">
                  <c:v>12.41</c:v>
                </c:pt>
                <c:pt idx="162">
                  <c:v>12.37</c:v>
                </c:pt>
                <c:pt idx="163">
                  <c:v>12.32</c:v>
                </c:pt>
                <c:pt idx="164">
                  <c:v>12.39</c:v>
                </c:pt>
                <c:pt idx="165">
                  <c:v>12.44</c:v>
                </c:pt>
                <c:pt idx="166">
                  <c:v>12.43</c:v>
                </c:pt>
                <c:pt idx="167">
                  <c:v>12.5</c:v>
                </c:pt>
                <c:pt idx="168">
                  <c:v>12.52</c:v>
                </c:pt>
                <c:pt idx="169">
                  <c:v>12.47</c:v>
                </c:pt>
                <c:pt idx="170">
                  <c:v>12.41</c:v>
                </c:pt>
                <c:pt idx="171">
                  <c:v>12.46</c:v>
                </c:pt>
                <c:pt idx="172">
                  <c:v>12.47</c:v>
                </c:pt>
                <c:pt idx="173">
                  <c:v>12.32</c:v>
                </c:pt>
                <c:pt idx="174">
                  <c:v>12.26</c:v>
                </c:pt>
                <c:pt idx="175">
                  <c:v>12.16</c:v>
                </c:pt>
                <c:pt idx="176">
                  <c:v>11.92</c:v>
                </c:pt>
                <c:pt idx="177">
                  <c:v>11.79</c:v>
                </c:pt>
                <c:pt idx="178">
                  <c:v>11.85</c:v>
                </c:pt>
                <c:pt idx="179">
                  <c:v>11.86</c:v>
                </c:pt>
                <c:pt idx="180">
                  <c:v>11.82</c:v>
                </c:pt>
                <c:pt idx="181">
                  <c:v>11.84</c:v>
                </c:pt>
                <c:pt idx="182">
                  <c:v>11.83</c:v>
                </c:pt>
                <c:pt idx="183">
                  <c:v>11.84</c:v>
                </c:pt>
                <c:pt idx="184">
                  <c:v>11.78</c:v>
                </c:pt>
                <c:pt idx="185">
                  <c:v>11.74</c:v>
                </c:pt>
                <c:pt idx="186">
                  <c:v>11.75</c:v>
                </c:pt>
                <c:pt idx="187">
                  <c:v>11.8</c:v>
                </c:pt>
                <c:pt idx="188">
                  <c:v>11.7</c:v>
                </c:pt>
                <c:pt idx="189">
                  <c:v>11.74</c:v>
                </c:pt>
                <c:pt idx="190">
                  <c:v>11.81</c:v>
                </c:pt>
                <c:pt idx="191">
                  <c:v>11.88</c:v>
                </c:pt>
                <c:pt idx="192">
                  <c:v>11.9</c:v>
                </c:pt>
                <c:pt idx="193">
                  <c:v>11.96</c:v>
                </c:pt>
                <c:pt idx="194">
                  <c:v>12.18</c:v>
                </c:pt>
                <c:pt idx="195">
                  <c:v>12.39</c:v>
                </c:pt>
                <c:pt idx="196">
                  <c:v>12.53</c:v>
                </c:pt>
                <c:pt idx="197">
                  <c:v>12.69</c:v>
                </c:pt>
                <c:pt idx="198">
                  <c:v>12.78</c:v>
                </c:pt>
                <c:pt idx="199">
                  <c:v>12.85</c:v>
                </c:pt>
                <c:pt idx="200">
                  <c:v>12.89</c:v>
                </c:pt>
                <c:pt idx="201">
                  <c:v>12.84</c:v>
                </c:pt>
                <c:pt idx="202">
                  <c:v>12.72</c:v>
                </c:pt>
                <c:pt idx="203">
                  <c:v>12.54</c:v>
                </c:pt>
                <c:pt idx="204">
                  <c:v>12.39</c:v>
                </c:pt>
                <c:pt idx="205">
                  <c:v>12.17</c:v>
                </c:pt>
                <c:pt idx="206">
                  <c:v>12.02</c:v>
                </c:pt>
                <c:pt idx="207">
                  <c:v>11.9</c:v>
                </c:pt>
                <c:pt idx="208">
                  <c:v>11.57</c:v>
                </c:pt>
                <c:pt idx="209">
                  <c:v>11.42</c:v>
                </c:pt>
                <c:pt idx="210">
                  <c:v>11.3</c:v>
                </c:pt>
                <c:pt idx="211">
                  <c:v>11.08</c:v>
                </c:pt>
                <c:pt idx="212">
                  <c:v>10.98</c:v>
                </c:pt>
                <c:pt idx="213">
                  <c:v>10.83</c:v>
                </c:pt>
                <c:pt idx="214">
                  <c:v>10.61</c:v>
                </c:pt>
                <c:pt idx="215">
                  <c:v>10.39</c:v>
                </c:pt>
                <c:pt idx="216">
                  <c:v>10.27</c:v>
                </c:pt>
                <c:pt idx="217">
                  <c:v>10.31</c:v>
                </c:pt>
                <c:pt idx="218">
                  <c:v>10.26</c:v>
                </c:pt>
                <c:pt idx="219">
                  <c:v>10.17</c:v>
                </c:pt>
                <c:pt idx="220">
                  <c:v>10.12</c:v>
                </c:pt>
                <c:pt idx="221">
                  <c:v>10.1</c:v>
                </c:pt>
                <c:pt idx="222">
                  <c:v>10.06</c:v>
                </c:pt>
                <c:pt idx="223">
                  <c:v>10.08</c:v>
                </c:pt>
                <c:pt idx="224">
                  <c:v>10.08</c:v>
                </c:pt>
                <c:pt idx="225">
                  <c:v>10.1</c:v>
                </c:pt>
                <c:pt idx="226">
                  <c:v>10.26</c:v>
                </c:pt>
                <c:pt idx="227">
                  <c:v>10.57</c:v>
                </c:pt>
                <c:pt idx="228">
                  <c:v>10.73</c:v>
                </c:pt>
                <c:pt idx="229">
                  <c:v>10.65</c:v>
                </c:pt>
                <c:pt idx="230">
                  <c:v>10.46</c:v>
                </c:pt>
                <c:pt idx="231">
                  <c:v>10.49</c:v>
                </c:pt>
                <c:pt idx="232">
                  <c:v>10.51</c:v>
                </c:pt>
                <c:pt idx="233">
                  <c:v>10.52</c:v>
                </c:pt>
                <c:pt idx="234">
                  <c:v>10.69</c:v>
                </c:pt>
                <c:pt idx="235">
                  <c:v>10.92</c:v>
                </c:pt>
                <c:pt idx="236">
                  <c:v>11.17</c:v>
                </c:pt>
                <c:pt idx="237">
                  <c:v>11.35</c:v>
                </c:pt>
                <c:pt idx="238">
                  <c:v>11.47</c:v>
                </c:pt>
                <c:pt idx="239">
                  <c:v>11.59</c:v>
                </c:pt>
                <c:pt idx="240">
                  <c:v>11.7</c:v>
                </c:pt>
                <c:pt idx="241">
                  <c:v>11.79</c:v>
                </c:pt>
                <c:pt idx="242">
                  <c:v>11.87</c:v>
                </c:pt>
                <c:pt idx="243">
                  <c:v>11.9</c:v>
                </c:pt>
                <c:pt idx="244">
                  <c:v>11.78</c:v>
                </c:pt>
                <c:pt idx="245">
                  <c:v>11.65</c:v>
                </c:pt>
                <c:pt idx="246">
                  <c:v>11.53</c:v>
                </c:pt>
                <c:pt idx="247">
                  <c:v>11.42</c:v>
                </c:pt>
                <c:pt idx="248">
                  <c:v>11.22</c:v>
                </c:pt>
                <c:pt idx="249">
                  <c:v>10.97</c:v>
                </c:pt>
                <c:pt idx="250">
                  <c:v>10.76</c:v>
                </c:pt>
                <c:pt idx="251">
                  <c:v>10.77</c:v>
                </c:pt>
                <c:pt idx="252">
                  <c:v>10.79</c:v>
                </c:pt>
                <c:pt idx="253">
                  <c:v>10.93</c:v>
                </c:pt>
                <c:pt idx="254">
                  <c:v>10.99</c:v>
                </c:pt>
                <c:pt idx="255">
                  <c:v>10.96</c:v>
                </c:pt>
                <c:pt idx="256">
                  <c:v>10.9</c:v>
                </c:pt>
                <c:pt idx="257">
                  <c:v>11.01</c:v>
                </c:pt>
                <c:pt idx="258">
                  <c:v>10.99</c:v>
                </c:pt>
                <c:pt idx="259">
                  <c:v>10.95</c:v>
                </c:pt>
                <c:pt idx="260">
                  <c:v>10.95</c:v>
                </c:pt>
                <c:pt idx="261">
                  <c:v>11</c:v>
                </c:pt>
                <c:pt idx="262">
                  <c:v>11.02</c:v>
                </c:pt>
                <c:pt idx="263">
                  <c:v>11</c:v>
                </c:pt>
                <c:pt idx="264">
                  <c:v>11.05</c:v>
                </c:pt>
                <c:pt idx="265">
                  <c:v>11.05</c:v>
                </c:pt>
                <c:pt idx="266">
                  <c:v>11.13</c:v>
                </c:pt>
                <c:pt idx="267">
                  <c:v>11.08</c:v>
                </c:pt>
                <c:pt idx="268">
                  <c:v>10.91</c:v>
                </c:pt>
                <c:pt idx="269">
                  <c:v>10.92</c:v>
                </c:pt>
                <c:pt idx="270">
                  <c:v>11</c:v>
                </c:pt>
                <c:pt idx="271">
                  <c:v>11</c:v>
                </c:pt>
                <c:pt idx="272">
                  <c:v>11.07</c:v>
                </c:pt>
                <c:pt idx="273">
                  <c:v>11.04</c:v>
                </c:pt>
                <c:pt idx="274">
                  <c:v>11</c:v>
                </c:pt>
                <c:pt idx="275">
                  <c:v>11</c:v>
                </c:pt>
                <c:pt idx="276">
                  <c:v>11.04</c:v>
                </c:pt>
                <c:pt idx="277">
                  <c:v>11.03</c:v>
                </c:pt>
                <c:pt idx="278">
                  <c:v>11.01</c:v>
                </c:pt>
                <c:pt idx="279">
                  <c:v>10.87</c:v>
                </c:pt>
                <c:pt idx="280">
                  <c:v>10.87</c:v>
                </c:pt>
                <c:pt idx="281">
                  <c:v>10.89</c:v>
                </c:pt>
                <c:pt idx="282">
                  <c:v>10.99</c:v>
                </c:pt>
                <c:pt idx="283">
                  <c:v>11.05</c:v>
                </c:pt>
                <c:pt idx="284">
                  <c:v>11.03</c:v>
                </c:pt>
                <c:pt idx="285">
                  <c:v>11.03</c:v>
                </c:pt>
                <c:pt idx="286">
                  <c:v>11.03</c:v>
                </c:pt>
                <c:pt idx="287">
                  <c:v>10.99</c:v>
                </c:pt>
                <c:pt idx="288">
                  <c:v>11.04</c:v>
                </c:pt>
                <c:pt idx="289">
                  <c:v>11.02</c:v>
                </c:pt>
                <c:pt idx="290">
                  <c:v>10.95</c:v>
                </c:pt>
                <c:pt idx="291">
                  <c:v>10.94</c:v>
                </c:pt>
                <c:pt idx="292">
                  <c:v>10.92</c:v>
                </c:pt>
                <c:pt idx="293">
                  <c:v>10.92</c:v>
                </c:pt>
                <c:pt idx="294">
                  <c:v>10.92</c:v>
                </c:pt>
                <c:pt idx="295">
                  <c:v>11.21</c:v>
                </c:pt>
                <c:pt idx="296">
                  <c:v>11.5</c:v>
                </c:pt>
                <c:pt idx="297">
                  <c:v>11.78</c:v>
                </c:pt>
                <c:pt idx="298">
                  <c:v>11.97</c:v>
                </c:pt>
                <c:pt idx="299">
                  <c:v>12.18</c:v>
                </c:pt>
                <c:pt idx="300">
                  <c:v>12.13</c:v>
                </c:pt>
                <c:pt idx="301">
                  <c:v>12.03</c:v>
                </c:pt>
                <c:pt idx="302">
                  <c:v>11.93</c:v>
                </c:pt>
                <c:pt idx="303">
                  <c:v>11.83</c:v>
                </c:pt>
                <c:pt idx="304">
                  <c:v>11.73</c:v>
                </c:pt>
                <c:pt idx="305">
                  <c:v>11.56</c:v>
                </c:pt>
                <c:pt idx="306">
                  <c:v>11.23</c:v>
                </c:pt>
                <c:pt idx="307">
                  <c:v>11.12</c:v>
                </c:pt>
                <c:pt idx="308">
                  <c:v>10.91</c:v>
                </c:pt>
                <c:pt idx="309">
                  <c:v>10.86</c:v>
                </c:pt>
                <c:pt idx="310">
                  <c:v>10.88</c:v>
                </c:pt>
                <c:pt idx="311">
                  <c:v>10.91</c:v>
                </c:pt>
                <c:pt idx="312">
                  <c:v>10.65</c:v>
                </c:pt>
                <c:pt idx="313">
                  <c:v>10.44</c:v>
                </c:pt>
                <c:pt idx="314">
                  <c:v>10.36</c:v>
                </c:pt>
                <c:pt idx="315">
                  <c:v>10.27</c:v>
                </c:pt>
                <c:pt idx="316">
                  <c:v>10.2</c:v>
                </c:pt>
                <c:pt idx="317">
                  <c:v>10.21</c:v>
                </c:pt>
                <c:pt idx="318">
                  <c:v>10.13</c:v>
                </c:pt>
                <c:pt idx="319">
                  <c:v>10.13</c:v>
                </c:pt>
                <c:pt idx="320">
                  <c:v>10.21</c:v>
                </c:pt>
                <c:pt idx="321">
                  <c:v>10.39</c:v>
                </c:pt>
                <c:pt idx="322">
                  <c:v>10.61</c:v>
                </c:pt>
                <c:pt idx="323">
                  <c:v>10.76</c:v>
                </c:pt>
                <c:pt idx="324">
                  <c:v>11.04</c:v>
                </c:pt>
                <c:pt idx="325">
                  <c:v>11.25</c:v>
                </c:pt>
                <c:pt idx="326">
                  <c:v>11.37</c:v>
                </c:pt>
                <c:pt idx="327">
                  <c:v>11.43</c:v>
                </c:pt>
                <c:pt idx="328">
                  <c:v>11.33</c:v>
                </c:pt>
                <c:pt idx="329">
                  <c:v>11.26</c:v>
                </c:pt>
                <c:pt idx="330">
                  <c:v>11.2</c:v>
                </c:pt>
                <c:pt idx="331">
                  <c:v>11.26</c:v>
                </c:pt>
                <c:pt idx="332">
                  <c:v>11.23</c:v>
                </c:pt>
                <c:pt idx="333">
                  <c:v>11.14</c:v>
                </c:pt>
                <c:pt idx="334">
                  <c:v>11.05</c:v>
                </c:pt>
                <c:pt idx="335">
                  <c:v>11.03</c:v>
                </c:pt>
                <c:pt idx="336">
                  <c:v>10.95</c:v>
                </c:pt>
                <c:pt idx="337">
                  <c:v>10.96</c:v>
                </c:pt>
                <c:pt idx="338">
                  <c:v>11.01</c:v>
                </c:pt>
                <c:pt idx="339">
                  <c:v>11.02</c:v>
                </c:pt>
                <c:pt idx="340">
                  <c:v>10.99</c:v>
                </c:pt>
                <c:pt idx="341">
                  <c:v>10.98</c:v>
                </c:pt>
                <c:pt idx="342">
                  <c:v>10.95</c:v>
                </c:pt>
                <c:pt idx="343">
                  <c:v>10.92</c:v>
                </c:pt>
                <c:pt idx="344">
                  <c:v>10.84</c:v>
                </c:pt>
                <c:pt idx="345">
                  <c:v>10.88</c:v>
                </c:pt>
                <c:pt idx="346">
                  <c:v>10.97</c:v>
                </c:pt>
                <c:pt idx="347">
                  <c:v>10.79</c:v>
                </c:pt>
                <c:pt idx="348">
                  <c:v>10.53</c:v>
                </c:pt>
                <c:pt idx="349">
                  <c:v>10.17</c:v>
                </c:pt>
                <c:pt idx="350">
                  <c:v>9.79</c:v>
                </c:pt>
                <c:pt idx="351">
                  <c:v>9.63</c:v>
                </c:pt>
                <c:pt idx="352">
                  <c:v>9.52</c:v>
                </c:pt>
                <c:pt idx="353">
                  <c:v>9.56</c:v>
                </c:pt>
                <c:pt idx="354">
                  <c:v>9.71</c:v>
                </c:pt>
                <c:pt idx="355">
                  <c:v>9.92</c:v>
                </c:pt>
                <c:pt idx="356">
                  <c:v>9.96</c:v>
                </c:pt>
                <c:pt idx="357">
                  <c:v>10.06</c:v>
                </c:pt>
                <c:pt idx="358">
                  <c:v>10.3</c:v>
                </c:pt>
                <c:pt idx="359">
                  <c:v>10.48</c:v>
                </c:pt>
                <c:pt idx="360">
                  <c:v>10.69</c:v>
                </c:pt>
                <c:pt idx="361">
                  <c:v>11.06</c:v>
                </c:pt>
                <c:pt idx="362">
                  <c:v>11.34</c:v>
                </c:pt>
                <c:pt idx="363">
                  <c:v>11.44</c:v>
                </c:pt>
                <c:pt idx="364">
                  <c:v>11.47</c:v>
                </c:pt>
                <c:pt idx="365">
                  <c:v>11.63</c:v>
                </c:pt>
                <c:pt idx="366">
                  <c:v>11.76</c:v>
                </c:pt>
                <c:pt idx="367">
                  <c:v>11.88</c:v>
                </c:pt>
                <c:pt idx="368">
                  <c:v>12.1</c:v>
                </c:pt>
                <c:pt idx="369">
                  <c:v>12.25</c:v>
                </c:pt>
                <c:pt idx="370">
                  <c:v>12.45</c:v>
                </c:pt>
                <c:pt idx="371">
                  <c:v>12.71</c:v>
                </c:pt>
                <c:pt idx="372">
                  <c:v>12.63</c:v>
                </c:pt>
                <c:pt idx="373">
                  <c:v>12.54</c:v>
                </c:pt>
                <c:pt idx="374">
                  <c:v>12.46</c:v>
                </c:pt>
                <c:pt idx="375">
                  <c:v>12.31</c:v>
                </c:pt>
                <c:pt idx="376">
                  <c:v>12.27</c:v>
                </c:pt>
                <c:pt idx="377">
                  <c:v>11.98</c:v>
                </c:pt>
                <c:pt idx="378">
                  <c:v>11.77</c:v>
                </c:pt>
                <c:pt idx="379">
                  <c:v>11.46</c:v>
                </c:pt>
                <c:pt idx="380">
                  <c:v>11.34</c:v>
                </c:pt>
                <c:pt idx="381">
                  <c:v>11.15</c:v>
                </c:pt>
                <c:pt idx="382">
                  <c:v>10.94</c:v>
                </c:pt>
                <c:pt idx="383">
                  <c:v>10.84</c:v>
                </c:pt>
                <c:pt idx="384">
                  <c:v>10.72</c:v>
                </c:pt>
                <c:pt idx="385">
                  <c:v>10.51</c:v>
                </c:pt>
                <c:pt idx="386">
                  <c:v>10.27</c:v>
                </c:pt>
                <c:pt idx="387">
                  <c:v>10.19</c:v>
                </c:pt>
                <c:pt idx="388">
                  <c:v>10.06</c:v>
                </c:pt>
                <c:pt idx="389">
                  <c:v>9.98</c:v>
                </c:pt>
                <c:pt idx="390">
                  <c:v>10.04</c:v>
                </c:pt>
                <c:pt idx="391">
                  <c:v>10.09</c:v>
                </c:pt>
                <c:pt idx="392">
                  <c:v>10.25</c:v>
                </c:pt>
                <c:pt idx="393">
                  <c:v>10.44</c:v>
                </c:pt>
                <c:pt idx="394">
                  <c:v>10.65</c:v>
                </c:pt>
                <c:pt idx="395">
                  <c:v>10.91</c:v>
                </c:pt>
                <c:pt idx="396">
                  <c:v>11.04</c:v>
                </c:pt>
                <c:pt idx="397">
                  <c:v>11.06</c:v>
                </c:pt>
                <c:pt idx="398">
                  <c:v>11.04</c:v>
                </c:pt>
                <c:pt idx="399">
                  <c:v>11.21</c:v>
                </c:pt>
                <c:pt idx="400">
                  <c:v>11.29</c:v>
                </c:pt>
                <c:pt idx="401">
                  <c:v>11.27</c:v>
                </c:pt>
                <c:pt idx="402">
                  <c:v>11.26</c:v>
                </c:pt>
                <c:pt idx="403">
                  <c:v>11.17</c:v>
                </c:pt>
                <c:pt idx="404">
                  <c:v>11.11</c:v>
                </c:pt>
                <c:pt idx="405">
                  <c:v>11.21</c:v>
                </c:pt>
                <c:pt idx="406">
                  <c:v>11.24</c:v>
                </c:pt>
                <c:pt idx="407">
                  <c:v>11.2</c:v>
                </c:pt>
                <c:pt idx="408">
                  <c:v>11.2</c:v>
                </c:pt>
                <c:pt idx="409">
                  <c:v>11.25</c:v>
                </c:pt>
                <c:pt idx="410">
                  <c:v>11.17</c:v>
                </c:pt>
                <c:pt idx="411">
                  <c:v>11.16</c:v>
                </c:pt>
                <c:pt idx="412">
                  <c:v>11.22</c:v>
                </c:pt>
                <c:pt idx="413">
                  <c:v>11.27</c:v>
                </c:pt>
                <c:pt idx="414">
                  <c:v>11.25</c:v>
                </c:pt>
                <c:pt idx="415">
                  <c:v>11.14</c:v>
                </c:pt>
                <c:pt idx="416">
                  <c:v>11.12</c:v>
                </c:pt>
                <c:pt idx="417">
                  <c:v>11.04</c:v>
                </c:pt>
                <c:pt idx="418">
                  <c:v>10.88</c:v>
                </c:pt>
                <c:pt idx="419">
                  <c:v>10.78</c:v>
                </c:pt>
                <c:pt idx="420">
                  <c:v>10.61</c:v>
                </c:pt>
                <c:pt idx="421">
                  <c:v>10.55</c:v>
                </c:pt>
                <c:pt idx="422">
                  <c:v>10.62</c:v>
                </c:pt>
                <c:pt idx="423">
                  <c:v>10.69</c:v>
                </c:pt>
                <c:pt idx="424">
                  <c:v>10.84</c:v>
                </c:pt>
                <c:pt idx="425">
                  <c:v>10.87</c:v>
                </c:pt>
                <c:pt idx="426">
                  <c:v>10.87</c:v>
                </c:pt>
                <c:pt idx="427">
                  <c:v>10.94</c:v>
                </c:pt>
                <c:pt idx="428">
                  <c:v>11</c:v>
                </c:pt>
                <c:pt idx="429">
                  <c:v>11.14</c:v>
                </c:pt>
                <c:pt idx="430">
                  <c:v>11.2</c:v>
                </c:pt>
                <c:pt idx="431">
                  <c:v>11.24</c:v>
                </c:pt>
                <c:pt idx="432">
                  <c:v>11.24</c:v>
                </c:pt>
                <c:pt idx="433">
                  <c:v>11.26</c:v>
                </c:pt>
                <c:pt idx="434">
                  <c:v>11.4</c:v>
                </c:pt>
                <c:pt idx="435">
                  <c:v>11.51</c:v>
                </c:pt>
                <c:pt idx="436">
                  <c:v>11.78</c:v>
                </c:pt>
                <c:pt idx="437">
                  <c:v>11.8</c:v>
                </c:pt>
                <c:pt idx="438">
                  <c:v>11.76</c:v>
                </c:pt>
                <c:pt idx="439">
                  <c:v>11.77</c:v>
                </c:pt>
                <c:pt idx="440">
                  <c:v>11.78</c:v>
                </c:pt>
                <c:pt idx="441">
                  <c:v>11.77</c:v>
                </c:pt>
                <c:pt idx="442">
                  <c:v>11.64</c:v>
                </c:pt>
                <c:pt idx="443">
                  <c:v>11.44</c:v>
                </c:pt>
                <c:pt idx="444">
                  <c:v>11.38</c:v>
                </c:pt>
                <c:pt idx="445">
                  <c:v>11.3</c:v>
                </c:pt>
                <c:pt idx="446">
                  <c:v>11.21</c:v>
                </c:pt>
                <c:pt idx="447">
                  <c:v>11.03</c:v>
                </c:pt>
                <c:pt idx="448">
                  <c:v>10.81</c:v>
                </c:pt>
                <c:pt idx="449">
                  <c:v>10.66</c:v>
                </c:pt>
                <c:pt idx="450">
                  <c:v>10.58</c:v>
                </c:pt>
                <c:pt idx="451">
                  <c:v>10.48</c:v>
                </c:pt>
                <c:pt idx="452">
                  <c:v>10.37</c:v>
                </c:pt>
                <c:pt idx="453">
                  <c:v>10.26</c:v>
                </c:pt>
                <c:pt idx="454">
                  <c:v>10.34</c:v>
                </c:pt>
                <c:pt idx="455">
                  <c:v>10.42</c:v>
                </c:pt>
                <c:pt idx="456">
                  <c:v>10.52</c:v>
                </c:pt>
                <c:pt idx="457">
                  <c:v>10.63</c:v>
                </c:pt>
                <c:pt idx="458">
                  <c:v>10.65</c:v>
                </c:pt>
                <c:pt idx="459">
                  <c:v>10.74</c:v>
                </c:pt>
                <c:pt idx="460">
                  <c:v>10.87</c:v>
                </c:pt>
                <c:pt idx="461">
                  <c:v>10.97</c:v>
                </c:pt>
                <c:pt idx="462">
                  <c:v>11.13</c:v>
                </c:pt>
                <c:pt idx="463">
                  <c:v>11.22</c:v>
                </c:pt>
                <c:pt idx="464">
                  <c:v>11.23</c:v>
                </c:pt>
                <c:pt idx="465">
                  <c:v>11.3</c:v>
                </c:pt>
                <c:pt idx="466">
                  <c:v>11.22</c:v>
                </c:pt>
                <c:pt idx="467">
                  <c:v>11.12</c:v>
                </c:pt>
                <c:pt idx="468">
                  <c:v>11.06</c:v>
                </c:pt>
                <c:pt idx="469">
                  <c:v>11.06</c:v>
                </c:pt>
                <c:pt idx="470">
                  <c:v>11.08</c:v>
                </c:pt>
                <c:pt idx="471">
                  <c:v>11.11</c:v>
                </c:pt>
                <c:pt idx="472">
                  <c:v>11.04</c:v>
                </c:pt>
                <c:pt idx="473">
                  <c:v>10.95</c:v>
                </c:pt>
                <c:pt idx="474">
                  <c:v>10.95</c:v>
                </c:pt>
                <c:pt idx="475">
                  <c:v>11.04</c:v>
                </c:pt>
                <c:pt idx="476">
                  <c:v>11.07</c:v>
                </c:pt>
                <c:pt idx="477">
                  <c:v>10.99</c:v>
                </c:pt>
                <c:pt idx="478">
                  <c:v>10.95</c:v>
                </c:pt>
                <c:pt idx="479">
                  <c:v>11.01</c:v>
                </c:pt>
                <c:pt idx="480">
                  <c:v>11.05</c:v>
                </c:pt>
                <c:pt idx="481">
                  <c:v>11.04</c:v>
                </c:pt>
                <c:pt idx="482">
                  <c:v>10.99</c:v>
                </c:pt>
                <c:pt idx="483">
                  <c:v>10.97</c:v>
                </c:pt>
                <c:pt idx="484">
                  <c:v>10.98</c:v>
                </c:pt>
                <c:pt idx="485">
                  <c:v>10.95</c:v>
                </c:pt>
                <c:pt idx="486">
                  <c:v>10.84</c:v>
                </c:pt>
                <c:pt idx="487">
                  <c:v>10.84</c:v>
                </c:pt>
                <c:pt idx="488">
                  <c:v>10.92</c:v>
                </c:pt>
                <c:pt idx="489">
                  <c:v>10.97</c:v>
                </c:pt>
                <c:pt idx="490">
                  <c:v>11</c:v>
                </c:pt>
                <c:pt idx="491">
                  <c:v>11.01</c:v>
                </c:pt>
                <c:pt idx="492">
                  <c:v>11.07</c:v>
                </c:pt>
                <c:pt idx="493">
                  <c:v>11.06</c:v>
                </c:pt>
                <c:pt idx="494">
                  <c:v>11.06</c:v>
                </c:pt>
                <c:pt idx="495">
                  <c:v>11.16</c:v>
                </c:pt>
                <c:pt idx="496">
                  <c:v>11.3</c:v>
                </c:pt>
                <c:pt idx="497">
                  <c:v>11.35</c:v>
                </c:pt>
                <c:pt idx="498">
                  <c:v>11.38</c:v>
                </c:pt>
                <c:pt idx="499">
                  <c:v>11.32</c:v>
                </c:pt>
                <c:pt idx="500">
                  <c:v>11.26</c:v>
                </c:pt>
                <c:pt idx="501">
                  <c:v>11.06</c:v>
                </c:pt>
                <c:pt idx="502">
                  <c:v>10.73</c:v>
                </c:pt>
                <c:pt idx="503">
                  <c:v>10.67</c:v>
                </c:pt>
                <c:pt idx="504">
                  <c:v>10.71</c:v>
                </c:pt>
                <c:pt idx="505">
                  <c:v>10.68</c:v>
                </c:pt>
                <c:pt idx="506">
                  <c:v>10.67</c:v>
                </c:pt>
                <c:pt idx="507">
                  <c:v>10.64</c:v>
                </c:pt>
                <c:pt idx="508">
                  <c:v>10.72</c:v>
                </c:pt>
                <c:pt idx="509">
                  <c:v>10.82</c:v>
                </c:pt>
                <c:pt idx="510">
                  <c:v>10.99</c:v>
                </c:pt>
                <c:pt idx="511">
                  <c:v>11.04</c:v>
                </c:pt>
                <c:pt idx="512">
                  <c:v>10.98</c:v>
                </c:pt>
                <c:pt idx="513">
                  <c:v>10.87</c:v>
                </c:pt>
                <c:pt idx="514">
                  <c:v>10.9</c:v>
                </c:pt>
                <c:pt idx="515">
                  <c:v>11.06</c:v>
                </c:pt>
                <c:pt idx="516">
                  <c:v>11.24</c:v>
                </c:pt>
                <c:pt idx="517">
                  <c:v>11.29</c:v>
                </c:pt>
                <c:pt idx="518">
                  <c:v>11.18</c:v>
                </c:pt>
                <c:pt idx="519">
                  <c:v>11.15</c:v>
                </c:pt>
                <c:pt idx="520">
                  <c:v>11.16</c:v>
                </c:pt>
                <c:pt idx="521">
                  <c:v>11.13</c:v>
                </c:pt>
                <c:pt idx="522">
                  <c:v>11.19</c:v>
                </c:pt>
                <c:pt idx="523">
                  <c:v>11.24</c:v>
                </c:pt>
                <c:pt idx="524">
                  <c:v>11.27</c:v>
                </c:pt>
                <c:pt idx="525">
                  <c:v>11.2</c:v>
                </c:pt>
                <c:pt idx="526">
                  <c:v>11.14</c:v>
                </c:pt>
                <c:pt idx="527">
                  <c:v>11.05</c:v>
                </c:pt>
                <c:pt idx="528">
                  <c:v>11.03</c:v>
                </c:pt>
                <c:pt idx="529">
                  <c:v>10.89</c:v>
                </c:pt>
                <c:pt idx="530">
                  <c:v>10.84</c:v>
                </c:pt>
                <c:pt idx="531">
                  <c:v>10.88</c:v>
                </c:pt>
                <c:pt idx="532">
                  <c:v>10.89</c:v>
                </c:pt>
                <c:pt idx="533">
                  <c:v>10.84</c:v>
                </c:pt>
                <c:pt idx="534">
                  <c:v>10.81</c:v>
                </c:pt>
                <c:pt idx="535">
                  <c:v>10.84</c:v>
                </c:pt>
                <c:pt idx="536">
                  <c:v>10.87</c:v>
                </c:pt>
                <c:pt idx="537">
                  <c:v>10.92</c:v>
                </c:pt>
                <c:pt idx="538">
                  <c:v>10.96</c:v>
                </c:pt>
                <c:pt idx="539">
                  <c:v>10.99</c:v>
                </c:pt>
                <c:pt idx="540">
                  <c:v>11.04</c:v>
                </c:pt>
                <c:pt idx="541">
                  <c:v>11.1</c:v>
                </c:pt>
                <c:pt idx="542">
                  <c:v>10.99</c:v>
                </c:pt>
                <c:pt idx="543">
                  <c:v>10.61</c:v>
                </c:pt>
                <c:pt idx="544">
                  <c:v>10.14</c:v>
                </c:pt>
                <c:pt idx="545">
                  <c:v>9.8</c:v>
                </c:pt>
                <c:pt idx="546">
                  <c:v>9.66</c:v>
                </c:pt>
                <c:pt idx="547">
                  <c:v>9.6</c:v>
                </c:pt>
                <c:pt idx="548">
                  <c:v>9.67</c:v>
                </c:pt>
                <c:pt idx="549">
                  <c:v>9.73</c:v>
                </c:pt>
                <c:pt idx="550">
                  <c:v>9.7</c:v>
                </c:pt>
                <c:pt idx="551">
                  <c:v>9.8</c:v>
                </c:pt>
                <c:pt idx="552">
                  <c:v>9.99</c:v>
                </c:pt>
                <c:pt idx="553">
                  <c:v>10.09</c:v>
                </c:pt>
                <c:pt idx="554">
                  <c:v>10.25</c:v>
                </c:pt>
                <c:pt idx="555">
                  <c:v>10.52</c:v>
                </c:pt>
                <c:pt idx="556">
                  <c:v>10.87</c:v>
                </c:pt>
                <c:pt idx="557">
                  <c:v>11.12</c:v>
                </c:pt>
                <c:pt idx="558">
                  <c:v>11.38</c:v>
                </c:pt>
                <c:pt idx="559">
                  <c:v>11.6</c:v>
                </c:pt>
                <c:pt idx="560">
                  <c:v>11.62</c:v>
                </c:pt>
                <c:pt idx="561">
                  <c:v>11.72</c:v>
                </c:pt>
                <c:pt idx="562">
                  <c:v>11.96</c:v>
                </c:pt>
                <c:pt idx="563">
                  <c:v>12.17</c:v>
                </c:pt>
                <c:pt idx="564">
                  <c:v>12.35</c:v>
                </c:pt>
                <c:pt idx="565">
                  <c:v>12.54</c:v>
                </c:pt>
                <c:pt idx="566">
                  <c:v>12.58</c:v>
                </c:pt>
                <c:pt idx="567">
                  <c:v>12.55</c:v>
                </c:pt>
                <c:pt idx="568">
                  <c:v>12.53</c:v>
                </c:pt>
                <c:pt idx="569">
                  <c:v>12.4</c:v>
                </c:pt>
                <c:pt idx="570">
                  <c:v>12.23</c:v>
                </c:pt>
                <c:pt idx="571">
                  <c:v>12.12</c:v>
                </c:pt>
                <c:pt idx="572">
                  <c:v>11.97</c:v>
                </c:pt>
                <c:pt idx="573">
                  <c:v>11.77</c:v>
                </c:pt>
                <c:pt idx="574">
                  <c:v>11.6</c:v>
                </c:pt>
                <c:pt idx="575">
                  <c:v>11.45</c:v>
                </c:pt>
                <c:pt idx="576">
                  <c:v>11.28</c:v>
                </c:pt>
                <c:pt idx="577">
                  <c:v>11.08</c:v>
                </c:pt>
                <c:pt idx="578">
                  <c:v>10.84</c:v>
                </c:pt>
                <c:pt idx="579">
                  <c:v>10.65</c:v>
                </c:pt>
                <c:pt idx="580">
                  <c:v>10.46</c:v>
                </c:pt>
                <c:pt idx="581">
                  <c:v>10.34</c:v>
                </c:pt>
                <c:pt idx="582">
                  <c:v>10</c:v>
                </c:pt>
                <c:pt idx="583">
                  <c:v>9.2</c:v>
                </c:pt>
                <c:pt idx="584">
                  <c:v>8.74</c:v>
                </c:pt>
                <c:pt idx="585">
                  <c:v>8.45</c:v>
                </c:pt>
                <c:pt idx="586">
                  <c:v>8.24</c:v>
                </c:pt>
                <c:pt idx="587">
                  <c:v>8.14</c:v>
                </c:pt>
                <c:pt idx="588">
                  <c:v>8.09</c:v>
                </c:pt>
                <c:pt idx="589">
                  <c:v>8.06</c:v>
                </c:pt>
                <c:pt idx="590">
                  <c:v>8.14</c:v>
                </c:pt>
                <c:pt idx="591">
                  <c:v>8.24</c:v>
                </c:pt>
                <c:pt idx="592">
                  <c:v>8.37</c:v>
                </c:pt>
                <c:pt idx="593">
                  <c:v>8.52</c:v>
                </c:pt>
                <c:pt idx="594">
                  <c:v>8.82</c:v>
                </c:pt>
                <c:pt idx="595">
                  <c:v>9.06</c:v>
                </c:pt>
                <c:pt idx="596">
                  <c:v>9.31</c:v>
                </c:pt>
                <c:pt idx="597">
                  <c:v>9.5</c:v>
                </c:pt>
                <c:pt idx="598">
                  <c:v>9.63</c:v>
                </c:pt>
                <c:pt idx="599">
                  <c:v>9.84</c:v>
                </c:pt>
                <c:pt idx="600">
                  <c:v>10.21</c:v>
                </c:pt>
                <c:pt idx="601">
                  <c:v>10.49</c:v>
                </c:pt>
                <c:pt idx="602">
                  <c:v>10.68</c:v>
                </c:pt>
                <c:pt idx="603">
                  <c:v>10.9</c:v>
                </c:pt>
                <c:pt idx="604">
                  <c:v>11.1</c:v>
                </c:pt>
                <c:pt idx="605">
                  <c:v>11.38</c:v>
                </c:pt>
                <c:pt idx="606">
                  <c:v>11.61</c:v>
                </c:pt>
                <c:pt idx="607">
                  <c:v>12</c:v>
                </c:pt>
                <c:pt idx="608">
                  <c:v>12.21</c:v>
                </c:pt>
                <c:pt idx="609">
                  <c:v>12.41</c:v>
                </c:pt>
                <c:pt idx="610">
                  <c:v>12.78</c:v>
                </c:pt>
                <c:pt idx="611">
                  <c:v>13.15</c:v>
                </c:pt>
                <c:pt idx="612">
                  <c:v>13.45</c:v>
                </c:pt>
                <c:pt idx="613">
                  <c:v>13.79</c:v>
                </c:pt>
                <c:pt idx="614">
                  <c:v>14.14</c:v>
                </c:pt>
                <c:pt idx="615">
                  <c:v>14.49</c:v>
                </c:pt>
                <c:pt idx="616">
                  <c:v>14.67</c:v>
                </c:pt>
                <c:pt idx="617">
                  <c:v>14.62</c:v>
                </c:pt>
                <c:pt idx="618">
                  <c:v>14.53</c:v>
                </c:pt>
                <c:pt idx="619">
                  <c:v>14.13</c:v>
                </c:pt>
                <c:pt idx="620">
                  <c:v>13.93</c:v>
                </c:pt>
                <c:pt idx="621">
                  <c:v>13.46</c:v>
                </c:pt>
                <c:pt idx="622">
                  <c:v>13.18</c:v>
                </c:pt>
                <c:pt idx="623">
                  <c:v>12.81</c:v>
                </c:pt>
                <c:pt idx="624">
                  <c:v>12.59</c:v>
                </c:pt>
                <c:pt idx="625">
                  <c:v>12.23</c:v>
                </c:pt>
                <c:pt idx="626">
                  <c:v>12.1</c:v>
                </c:pt>
                <c:pt idx="627">
                  <c:v>11.89</c:v>
                </c:pt>
                <c:pt idx="628">
                  <c:v>11.79</c:v>
                </c:pt>
                <c:pt idx="629">
                  <c:v>11.48</c:v>
                </c:pt>
                <c:pt idx="630">
                  <c:v>11.19</c:v>
                </c:pt>
                <c:pt idx="631">
                  <c:v>11.07</c:v>
                </c:pt>
                <c:pt idx="632">
                  <c:v>11.03</c:v>
                </c:pt>
                <c:pt idx="633">
                  <c:v>11.05</c:v>
                </c:pt>
                <c:pt idx="634">
                  <c:v>11.02</c:v>
                </c:pt>
                <c:pt idx="635">
                  <c:v>10.91</c:v>
                </c:pt>
                <c:pt idx="636">
                  <c:v>10.74</c:v>
                </c:pt>
                <c:pt idx="637">
                  <c:v>10.5</c:v>
                </c:pt>
                <c:pt idx="638">
                  <c:v>10.34</c:v>
                </c:pt>
                <c:pt idx="639">
                  <c:v>10.14</c:v>
                </c:pt>
                <c:pt idx="640">
                  <c:v>9.95</c:v>
                </c:pt>
                <c:pt idx="641">
                  <c:v>10.01</c:v>
                </c:pt>
                <c:pt idx="642">
                  <c:v>10.15</c:v>
                </c:pt>
                <c:pt idx="643">
                  <c:v>10.26</c:v>
                </c:pt>
                <c:pt idx="644">
                  <c:v>10.3</c:v>
                </c:pt>
                <c:pt idx="645">
                  <c:v>10.38</c:v>
                </c:pt>
                <c:pt idx="646">
                  <c:v>10.45</c:v>
                </c:pt>
                <c:pt idx="647">
                  <c:v>10.56</c:v>
                </c:pt>
                <c:pt idx="648">
                  <c:v>10.69</c:v>
                </c:pt>
                <c:pt idx="649">
                  <c:v>10.91</c:v>
                </c:pt>
                <c:pt idx="650">
                  <c:v>11.06</c:v>
                </c:pt>
                <c:pt idx="651">
                  <c:v>11.15</c:v>
                </c:pt>
                <c:pt idx="652">
                  <c:v>11.15</c:v>
                </c:pt>
                <c:pt idx="653">
                  <c:v>11.18</c:v>
                </c:pt>
                <c:pt idx="654">
                  <c:v>11.34</c:v>
                </c:pt>
                <c:pt idx="655">
                  <c:v>11.42</c:v>
                </c:pt>
                <c:pt idx="656">
                  <c:v>11.37</c:v>
                </c:pt>
                <c:pt idx="657">
                  <c:v>11.3</c:v>
                </c:pt>
                <c:pt idx="658">
                  <c:v>11.26</c:v>
                </c:pt>
                <c:pt idx="659">
                  <c:v>11.23</c:v>
                </c:pt>
                <c:pt idx="660">
                  <c:v>11.13</c:v>
                </c:pt>
                <c:pt idx="661">
                  <c:v>11.06</c:v>
                </c:pt>
                <c:pt idx="662">
                  <c:v>10.95</c:v>
                </c:pt>
                <c:pt idx="663">
                  <c:v>10.92</c:v>
                </c:pt>
                <c:pt idx="664">
                  <c:v>10.92</c:v>
                </c:pt>
                <c:pt idx="665">
                  <c:v>10.82</c:v>
                </c:pt>
                <c:pt idx="666">
                  <c:v>10.87</c:v>
                </c:pt>
                <c:pt idx="667">
                  <c:v>10.91</c:v>
                </c:pt>
                <c:pt idx="668">
                  <c:v>10.99</c:v>
                </c:pt>
                <c:pt idx="669">
                  <c:v>11.17</c:v>
                </c:pt>
                <c:pt idx="670">
                  <c:v>11.55</c:v>
                </c:pt>
                <c:pt idx="671">
                  <c:v>11.87</c:v>
                </c:pt>
                <c:pt idx="672">
                  <c:v>11.95</c:v>
                </c:pt>
                <c:pt idx="673">
                  <c:v>11.93</c:v>
                </c:pt>
                <c:pt idx="674">
                  <c:v>11.91</c:v>
                </c:pt>
                <c:pt idx="675">
                  <c:v>11.81</c:v>
                </c:pt>
                <c:pt idx="676">
                  <c:v>11.61</c:v>
                </c:pt>
                <c:pt idx="677">
                  <c:v>11.42</c:v>
                </c:pt>
                <c:pt idx="678">
                  <c:v>11.27</c:v>
                </c:pt>
                <c:pt idx="679">
                  <c:v>11.05</c:v>
                </c:pt>
                <c:pt idx="680">
                  <c:v>10.89</c:v>
                </c:pt>
                <c:pt idx="681">
                  <c:v>10.78</c:v>
                </c:pt>
                <c:pt idx="682">
                  <c:v>10.59</c:v>
                </c:pt>
                <c:pt idx="683">
                  <c:v>10.41</c:v>
                </c:pt>
                <c:pt idx="684">
                  <c:v>10.43</c:v>
                </c:pt>
                <c:pt idx="685">
                  <c:v>10.45</c:v>
                </c:pt>
                <c:pt idx="686">
                  <c:v>10.41</c:v>
                </c:pt>
                <c:pt idx="687">
                  <c:v>10.41</c:v>
                </c:pt>
                <c:pt idx="688">
                  <c:v>10.47</c:v>
                </c:pt>
                <c:pt idx="689">
                  <c:v>10.56</c:v>
                </c:pt>
                <c:pt idx="690">
                  <c:v>10.69</c:v>
                </c:pt>
                <c:pt idx="691">
                  <c:v>10.74</c:v>
                </c:pt>
                <c:pt idx="692">
                  <c:v>10.84</c:v>
                </c:pt>
                <c:pt idx="693">
                  <c:v>10.97</c:v>
                </c:pt>
                <c:pt idx="694">
                  <c:v>11.02</c:v>
                </c:pt>
                <c:pt idx="695">
                  <c:v>11.1</c:v>
                </c:pt>
                <c:pt idx="696">
                  <c:v>11.12</c:v>
                </c:pt>
                <c:pt idx="697">
                  <c:v>11.1</c:v>
                </c:pt>
                <c:pt idx="698">
                  <c:v>11.07</c:v>
                </c:pt>
                <c:pt idx="699">
                  <c:v>11.13</c:v>
                </c:pt>
                <c:pt idx="700">
                  <c:v>11.13</c:v>
                </c:pt>
                <c:pt idx="701">
                  <c:v>11.13</c:v>
                </c:pt>
                <c:pt idx="702">
                  <c:v>11.21</c:v>
                </c:pt>
                <c:pt idx="703">
                  <c:v>11.17</c:v>
                </c:pt>
                <c:pt idx="704">
                  <c:v>11.03</c:v>
                </c:pt>
                <c:pt idx="705">
                  <c:v>10.98</c:v>
                </c:pt>
                <c:pt idx="706">
                  <c:v>10.98</c:v>
                </c:pt>
                <c:pt idx="707">
                  <c:v>10.96</c:v>
                </c:pt>
                <c:pt idx="708">
                  <c:v>10.84</c:v>
                </c:pt>
                <c:pt idx="709">
                  <c:v>10.86</c:v>
                </c:pt>
                <c:pt idx="710">
                  <c:v>10.85</c:v>
                </c:pt>
                <c:pt idx="711">
                  <c:v>10.87</c:v>
                </c:pt>
                <c:pt idx="712">
                  <c:v>10.84</c:v>
                </c:pt>
                <c:pt idx="713">
                  <c:v>10.87</c:v>
                </c:pt>
                <c:pt idx="714">
                  <c:v>11.02</c:v>
                </c:pt>
                <c:pt idx="715">
                  <c:v>11.16</c:v>
                </c:pt>
                <c:pt idx="716">
                  <c:v>11.25</c:v>
                </c:pt>
                <c:pt idx="717">
                  <c:v>11.34</c:v>
                </c:pt>
                <c:pt idx="718">
                  <c:v>11.4</c:v>
                </c:pt>
                <c:pt idx="719">
                  <c:v>11.38</c:v>
                </c:pt>
                <c:pt idx="720">
                  <c:v>11.3</c:v>
                </c:pt>
                <c:pt idx="721">
                  <c:v>11.15</c:v>
                </c:pt>
                <c:pt idx="722">
                  <c:v>11.14</c:v>
                </c:pt>
                <c:pt idx="723">
                  <c:v>10.97</c:v>
                </c:pt>
                <c:pt idx="724">
                  <c:v>10.86</c:v>
                </c:pt>
                <c:pt idx="725">
                  <c:v>10.83</c:v>
                </c:pt>
                <c:pt idx="726">
                  <c:v>10.94</c:v>
                </c:pt>
                <c:pt idx="727">
                  <c:v>10.99</c:v>
                </c:pt>
                <c:pt idx="728">
                  <c:v>11.01</c:v>
                </c:pt>
                <c:pt idx="729">
                  <c:v>11.05</c:v>
                </c:pt>
                <c:pt idx="730">
                  <c:v>11.1</c:v>
                </c:pt>
                <c:pt idx="731">
                  <c:v>11.04</c:v>
                </c:pt>
                <c:pt idx="732">
                  <c:v>11.01</c:v>
                </c:pt>
                <c:pt idx="733">
                  <c:v>10.96</c:v>
                </c:pt>
                <c:pt idx="734">
                  <c:v>10.88</c:v>
                </c:pt>
                <c:pt idx="735">
                  <c:v>10.76</c:v>
                </c:pt>
                <c:pt idx="736">
                  <c:v>10.74</c:v>
                </c:pt>
                <c:pt idx="737">
                  <c:v>10.8</c:v>
                </c:pt>
                <c:pt idx="738">
                  <c:v>10.82</c:v>
                </c:pt>
                <c:pt idx="739">
                  <c:v>10.88</c:v>
                </c:pt>
                <c:pt idx="740">
                  <c:v>11.04</c:v>
                </c:pt>
                <c:pt idx="741">
                  <c:v>11.25</c:v>
                </c:pt>
                <c:pt idx="742">
                  <c:v>11.37</c:v>
                </c:pt>
                <c:pt idx="743">
                  <c:v>11.39</c:v>
                </c:pt>
                <c:pt idx="744">
                  <c:v>11.28</c:v>
                </c:pt>
                <c:pt idx="745">
                  <c:v>11.14</c:v>
                </c:pt>
                <c:pt idx="746">
                  <c:v>11.11</c:v>
                </c:pt>
                <c:pt idx="747">
                  <c:v>11.03</c:v>
                </c:pt>
                <c:pt idx="748">
                  <c:v>10.95</c:v>
                </c:pt>
                <c:pt idx="749">
                  <c:v>10.89</c:v>
                </c:pt>
                <c:pt idx="750">
                  <c:v>10.91</c:v>
                </c:pt>
                <c:pt idx="751">
                  <c:v>10.85</c:v>
                </c:pt>
                <c:pt idx="752">
                  <c:v>10.76</c:v>
                </c:pt>
                <c:pt idx="753">
                  <c:v>10.67</c:v>
                </c:pt>
                <c:pt idx="754">
                  <c:v>10.65</c:v>
                </c:pt>
                <c:pt idx="755">
                  <c:v>10.71</c:v>
                </c:pt>
                <c:pt idx="756">
                  <c:v>10.92</c:v>
                </c:pt>
                <c:pt idx="757">
                  <c:v>11.19</c:v>
                </c:pt>
                <c:pt idx="758">
                  <c:v>11.56</c:v>
                </c:pt>
                <c:pt idx="759">
                  <c:v>11.61</c:v>
                </c:pt>
                <c:pt idx="760">
                  <c:v>11.81</c:v>
                </c:pt>
                <c:pt idx="761">
                  <c:v>11.85</c:v>
                </c:pt>
                <c:pt idx="762">
                  <c:v>11.68</c:v>
                </c:pt>
                <c:pt idx="763">
                  <c:v>11.67</c:v>
                </c:pt>
                <c:pt idx="764">
                  <c:v>11.71</c:v>
                </c:pt>
                <c:pt idx="765">
                  <c:v>11.5</c:v>
                </c:pt>
                <c:pt idx="766">
                  <c:v>11.42</c:v>
                </c:pt>
                <c:pt idx="767">
                  <c:v>11.33</c:v>
                </c:pt>
                <c:pt idx="768">
                  <c:v>11.24</c:v>
                </c:pt>
                <c:pt idx="769">
                  <c:v>11.22</c:v>
                </c:pt>
                <c:pt idx="770">
                  <c:v>11.19</c:v>
                </c:pt>
                <c:pt idx="771">
                  <c:v>11.04</c:v>
                </c:pt>
                <c:pt idx="772">
                  <c:v>10.81</c:v>
                </c:pt>
                <c:pt idx="773">
                  <c:v>10.64</c:v>
                </c:pt>
                <c:pt idx="774">
                  <c:v>10.51</c:v>
                </c:pt>
                <c:pt idx="775">
                  <c:v>10.56</c:v>
                </c:pt>
                <c:pt idx="776">
                  <c:v>10.61</c:v>
                </c:pt>
                <c:pt idx="777">
                  <c:v>10.52</c:v>
                </c:pt>
                <c:pt idx="778">
                  <c:v>10.38</c:v>
                </c:pt>
                <c:pt idx="779">
                  <c:v>10.32</c:v>
                </c:pt>
                <c:pt idx="780">
                  <c:v>10.27</c:v>
                </c:pt>
                <c:pt idx="781">
                  <c:v>10.36</c:v>
                </c:pt>
                <c:pt idx="782">
                  <c:v>10.51</c:v>
                </c:pt>
                <c:pt idx="783">
                  <c:v>10.66</c:v>
                </c:pt>
                <c:pt idx="784">
                  <c:v>10.87</c:v>
                </c:pt>
                <c:pt idx="785">
                  <c:v>11.12</c:v>
                </c:pt>
                <c:pt idx="786">
                  <c:v>11.26</c:v>
                </c:pt>
                <c:pt idx="787">
                  <c:v>11.33</c:v>
                </c:pt>
                <c:pt idx="788">
                  <c:v>11.4</c:v>
                </c:pt>
                <c:pt idx="789">
                  <c:v>11.36</c:v>
                </c:pt>
                <c:pt idx="790">
                  <c:v>11.19</c:v>
                </c:pt>
                <c:pt idx="791">
                  <c:v>10.74</c:v>
                </c:pt>
                <c:pt idx="792">
                  <c:v>10.13</c:v>
                </c:pt>
                <c:pt idx="793">
                  <c:v>9.82</c:v>
                </c:pt>
                <c:pt idx="794">
                  <c:v>9.61</c:v>
                </c:pt>
                <c:pt idx="795">
                  <c:v>9.63</c:v>
                </c:pt>
                <c:pt idx="796">
                  <c:v>9.77</c:v>
                </c:pt>
                <c:pt idx="797">
                  <c:v>9.86</c:v>
                </c:pt>
                <c:pt idx="798">
                  <c:v>9.88</c:v>
                </c:pt>
                <c:pt idx="799">
                  <c:v>9.85</c:v>
                </c:pt>
                <c:pt idx="800">
                  <c:v>9.9</c:v>
                </c:pt>
                <c:pt idx="801">
                  <c:v>9.98</c:v>
                </c:pt>
                <c:pt idx="802">
                  <c:v>10.08</c:v>
                </c:pt>
                <c:pt idx="803">
                  <c:v>10.23</c:v>
                </c:pt>
                <c:pt idx="804">
                  <c:v>10.44</c:v>
                </c:pt>
                <c:pt idx="805">
                  <c:v>10.68</c:v>
                </c:pt>
                <c:pt idx="806">
                  <c:v>10.99</c:v>
                </c:pt>
                <c:pt idx="807">
                  <c:v>11.15</c:v>
                </c:pt>
                <c:pt idx="808">
                  <c:v>11.43</c:v>
                </c:pt>
                <c:pt idx="809">
                  <c:v>11.66</c:v>
                </c:pt>
                <c:pt idx="810">
                  <c:v>11.77</c:v>
                </c:pt>
                <c:pt idx="811">
                  <c:v>11.94</c:v>
                </c:pt>
                <c:pt idx="812">
                  <c:v>12.27</c:v>
                </c:pt>
                <c:pt idx="813">
                  <c:v>12.45</c:v>
                </c:pt>
                <c:pt idx="814">
                  <c:v>12.55</c:v>
                </c:pt>
                <c:pt idx="815">
                  <c:v>12.61</c:v>
                </c:pt>
                <c:pt idx="816">
                  <c:v>12.66</c:v>
                </c:pt>
                <c:pt idx="817">
                  <c:v>12.54</c:v>
                </c:pt>
                <c:pt idx="818">
                  <c:v>12.46</c:v>
                </c:pt>
                <c:pt idx="819">
                  <c:v>12.35</c:v>
                </c:pt>
                <c:pt idx="820">
                  <c:v>12.15</c:v>
                </c:pt>
                <c:pt idx="821">
                  <c:v>11.97</c:v>
                </c:pt>
                <c:pt idx="822">
                  <c:v>11.76</c:v>
                </c:pt>
                <c:pt idx="823">
                  <c:v>11.52</c:v>
                </c:pt>
                <c:pt idx="824">
                  <c:v>11.35</c:v>
                </c:pt>
                <c:pt idx="825">
                  <c:v>11.16</c:v>
                </c:pt>
                <c:pt idx="826">
                  <c:v>10.86</c:v>
                </c:pt>
                <c:pt idx="827">
                  <c:v>10.62</c:v>
                </c:pt>
                <c:pt idx="828">
                  <c:v>10.31</c:v>
                </c:pt>
                <c:pt idx="829">
                  <c:v>9.94</c:v>
                </c:pt>
                <c:pt idx="830">
                  <c:v>9.42</c:v>
                </c:pt>
                <c:pt idx="831">
                  <c:v>8.97</c:v>
                </c:pt>
                <c:pt idx="832">
                  <c:v>8.76</c:v>
                </c:pt>
                <c:pt idx="833">
                  <c:v>8.5</c:v>
                </c:pt>
                <c:pt idx="834">
                  <c:v>8.43</c:v>
                </c:pt>
                <c:pt idx="835">
                  <c:v>8.48</c:v>
                </c:pt>
                <c:pt idx="836">
                  <c:v>8.54</c:v>
                </c:pt>
                <c:pt idx="837">
                  <c:v>8.67</c:v>
                </c:pt>
                <c:pt idx="838">
                  <c:v>8.82</c:v>
                </c:pt>
                <c:pt idx="839">
                  <c:v>9.15</c:v>
                </c:pt>
                <c:pt idx="840">
                  <c:v>9.38</c:v>
                </c:pt>
                <c:pt idx="841">
                  <c:v>9.58</c:v>
                </c:pt>
                <c:pt idx="842">
                  <c:v>9.76</c:v>
                </c:pt>
                <c:pt idx="843">
                  <c:v>10.07</c:v>
                </c:pt>
                <c:pt idx="844">
                  <c:v>10.5</c:v>
                </c:pt>
                <c:pt idx="845">
                  <c:v>10.66</c:v>
                </c:pt>
                <c:pt idx="846">
                  <c:v>10.82</c:v>
                </c:pt>
                <c:pt idx="847">
                  <c:v>11.02</c:v>
                </c:pt>
                <c:pt idx="848">
                  <c:v>11.31</c:v>
                </c:pt>
                <c:pt idx="849">
                  <c:v>11.59</c:v>
                </c:pt>
                <c:pt idx="850">
                  <c:v>11.85</c:v>
                </c:pt>
                <c:pt idx="851">
                  <c:v>12.09</c:v>
                </c:pt>
                <c:pt idx="852">
                  <c:v>12.41</c:v>
                </c:pt>
                <c:pt idx="853">
                  <c:v>12.65</c:v>
                </c:pt>
                <c:pt idx="854">
                  <c:v>12.85</c:v>
                </c:pt>
                <c:pt idx="855">
                  <c:v>13.18</c:v>
                </c:pt>
                <c:pt idx="856">
                  <c:v>13.39</c:v>
                </c:pt>
                <c:pt idx="857">
                  <c:v>13.63</c:v>
                </c:pt>
                <c:pt idx="858">
                  <c:v>13.81</c:v>
                </c:pt>
                <c:pt idx="859">
                  <c:v>13.77</c:v>
                </c:pt>
                <c:pt idx="860">
                  <c:v>13.49</c:v>
                </c:pt>
                <c:pt idx="861">
                  <c:v>13.27</c:v>
                </c:pt>
                <c:pt idx="862">
                  <c:v>13.03</c:v>
                </c:pt>
                <c:pt idx="863">
                  <c:v>12.78</c:v>
                </c:pt>
                <c:pt idx="864">
                  <c:v>12.49</c:v>
                </c:pt>
                <c:pt idx="865">
                  <c:v>12.26</c:v>
                </c:pt>
                <c:pt idx="866">
                  <c:v>11.97</c:v>
                </c:pt>
                <c:pt idx="867">
                  <c:v>11.64</c:v>
                </c:pt>
                <c:pt idx="868">
                  <c:v>11.47</c:v>
                </c:pt>
                <c:pt idx="869">
                  <c:v>11.27</c:v>
                </c:pt>
                <c:pt idx="870">
                  <c:v>11.05</c:v>
                </c:pt>
                <c:pt idx="871">
                  <c:v>10.85</c:v>
                </c:pt>
                <c:pt idx="872">
                  <c:v>10.84</c:v>
                </c:pt>
                <c:pt idx="873">
                  <c:v>10.56</c:v>
                </c:pt>
                <c:pt idx="874">
                  <c:v>10.35</c:v>
                </c:pt>
                <c:pt idx="875">
                  <c:v>10.26</c:v>
                </c:pt>
                <c:pt idx="876">
                  <c:v>10.13</c:v>
                </c:pt>
                <c:pt idx="877">
                  <c:v>9.89</c:v>
                </c:pt>
                <c:pt idx="878">
                  <c:v>9.82</c:v>
                </c:pt>
                <c:pt idx="879">
                  <c:v>9.9</c:v>
                </c:pt>
                <c:pt idx="880">
                  <c:v>9.93</c:v>
                </c:pt>
                <c:pt idx="881">
                  <c:v>10.06</c:v>
                </c:pt>
                <c:pt idx="882">
                  <c:v>10.27</c:v>
                </c:pt>
                <c:pt idx="883">
                  <c:v>10.43</c:v>
                </c:pt>
                <c:pt idx="884">
                  <c:v>10.55</c:v>
                </c:pt>
                <c:pt idx="885">
                  <c:v>10.75</c:v>
                </c:pt>
                <c:pt idx="886">
                  <c:v>10.91</c:v>
                </c:pt>
                <c:pt idx="887">
                  <c:v>11.06</c:v>
                </c:pt>
                <c:pt idx="888">
                  <c:v>11.19</c:v>
                </c:pt>
                <c:pt idx="889">
                  <c:v>11.35</c:v>
                </c:pt>
                <c:pt idx="890">
                  <c:v>11.56</c:v>
                </c:pt>
                <c:pt idx="891">
                  <c:v>11.74</c:v>
                </c:pt>
                <c:pt idx="892">
                  <c:v>11.88</c:v>
                </c:pt>
                <c:pt idx="893">
                  <c:v>11.93</c:v>
                </c:pt>
                <c:pt idx="894">
                  <c:v>11.93</c:v>
                </c:pt>
                <c:pt idx="895">
                  <c:v>11.79</c:v>
                </c:pt>
                <c:pt idx="896">
                  <c:v>11.58</c:v>
                </c:pt>
                <c:pt idx="897">
                  <c:v>11.34</c:v>
                </c:pt>
                <c:pt idx="898">
                  <c:v>11.12</c:v>
                </c:pt>
                <c:pt idx="899">
                  <c:v>10.97</c:v>
                </c:pt>
                <c:pt idx="900">
                  <c:v>10.88</c:v>
                </c:pt>
                <c:pt idx="901">
                  <c:v>10.66</c:v>
                </c:pt>
                <c:pt idx="902">
                  <c:v>10.49</c:v>
                </c:pt>
                <c:pt idx="903">
                  <c:v>10.39</c:v>
                </c:pt>
                <c:pt idx="904">
                  <c:v>10.29</c:v>
                </c:pt>
                <c:pt idx="905">
                  <c:v>10.29</c:v>
                </c:pt>
                <c:pt idx="906">
                  <c:v>10.36</c:v>
                </c:pt>
                <c:pt idx="907">
                  <c:v>10.41</c:v>
                </c:pt>
                <c:pt idx="908">
                  <c:v>10.51</c:v>
                </c:pt>
                <c:pt idx="909">
                  <c:v>10.76</c:v>
                </c:pt>
                <c:pt idx="910">
                  <c:v>11.02</c:v>
                </c:pt>
                <c:pt idx="911">
                  <c:v>11.21</c:v>
                </c:pt>
                <c:pt idx="912">
                  <c:v>11.5</c:v>
                </c:pt>
                <c:pt idx="913">
                  <c:v>11.7</c:v>
                </c:pt>
                <c:pt idx="914">
                  <c:v>11.86</c:v>
                </c:pt>
                <c:pt idx="915">
                  <c:v>12.05</c:v>
                </c:pt>
                <c:pt idx="916">
                  <c:v>11.91</c:v>
                </c:pt>
                <c:pt idx="917">
                  <c:v>11.69</c:v>
                </c:pt>
                <c:pt idx="918">
                  <c:v>11.48</c:v>
                </c:pt>
                <c:pt idx="919">
                  <c:v>11.15</c:v>
                </c:pt>
                <c:pt idx="920">
                  <c:v>10.89</c:v>
                </c:pt>
                <c:pt idx="921">
                  <c:v>10.61</c:v>
                </c:pt>
                <c:pt idx="922">
                  <c:v>10.52</c:v>
                </c:pt>
                <c:pt idx="923">
                  <c:v>10.49</c:v>
                </c:pt>
                <c:pt idx="924">
                  <c:v>10.51</c:v>
                </c:pt>
                <c:pt idx="925">
                  <c:v>10.45</c:v>
                </c:pt>
                <c:pt idx="926">
                  <c:v>10.43</c:v>
                </c:pt>
                <c:pt idx="927">
                  <c:v>10.77</c:v>
                </c:pt>
                <c:pt idx="928">
                  <c:v>10.95</c:v>
                </c:pt>
                <c:pt idx="929">
                  <c:v>11.14</c:v>
                </c:pt>
                <c:pt idx="930">
                  <c:v>11.42</c:v>
                </c:pt>
                <c:pt idx="931">
                  <c:v>11.67</c:v>
                </c:pt>
                <c:pt idx="932">
                  <c:v>11.78</c:v>
                </c:pt>
                <c:pt idx="933">
                  <c:v>11.83</c:v>
                </c:pt>
                <c:pt idx="934">
                  <c:v>11.84</c:v>
                </c:pt>
                <c:pt idx="935">
                  <c:v>11.81</c:v>
                </c:pt>
                <c:pt idx="936">
                  <c:v>11.68</c:v>
                </c:pt>
                <c:pt idx="937">
                  <c:v>11.26</c:v>
                </c:pt>
                <c:pt idx="938">
                  <c:v>10.96</c:v>
                </c:pt>
                <c:pt idx="939">
                  <c:v>10.73</c:v>
                </c:pt>
                <c:pt idx="940">
                  <c:v>10.52</c:v>
                </c:pt>
                <c:pt idx="941">
                  <c:v>10.46</c:v>
                </c:pt>
                <c:pt idx="942">
                  <c:v>10.45</c:v>
                </c:pt>
                <c:pt idx="943">
                  <c:v>10.52</c:v>
                </c:pt>
                <c:pt idx="944">
                  <c:v>10.6</c:v>
                </c:pt>
                <c:pt idx="945">
                  <c:v>10.73</c:v>
                </c:pt>
                <c:pt idx="946">
                  <c:v>10.83</c:v>
                </c:pt>
                <c:pt idx="947">
                  <c:v>10.88</c:v>
                </c:pt>
                <c:pt idx="948">
                  <c:v>10.9</c:v>
                </c:pt>
                <c:pt idx="949">
                  <c:v>10.93</c:v>
                </c:pt>
                <c:pt idx="950">
                  <c:v>11.02</c:v>
                </c:pt>
                <c:pt idx="951">
                  <c:v>11.06</c:v>
                </c:pt>
                <c:pt idx="952">
                  <c:v>11.01</c:v>
                </c:pt>
                <c:pt idx="953">
                  <c:v>10.97</c:v>
                </c:pt>
                <c:pt idx="954">
                  <c:v>11.03</c:v>
                </c:pt>
                <c:pt idx="955">
                  <c:v>11.08</c:v>
                </c:pt>
                <c:pt idx="956">
                  <c:v>11</c:v>
                </c:pt>
                <c:pt idx="957">
                  <c:v>10.98</c:v>
                </c:pt>
                <c:pt idx="958">
                  <c:v>11.1</c:v>
                </c:pt>
                <c:pt idx="959">
                  <c:v>11.08</c:v>
                </c:pt>
                <c:pt idx="960">
                  <c:v>11.06</c:v>
                </c:pt>
                <c:pt idx="961">
                  <c:v>11.06</c:v>
                </c:pt>
                <c:pt idx="962">
                  <c:v>10.95</c:v>
                </c:pt>
                <c:pt idx="963">
                  <c:v>11.04</c:v>
                </c:pt>
                <c:pt idx="964">
                  <c:v>11.05</c:v>
                </c:pt>
                <c:pt idx="965">
                  <c:v>11</c:v>
                </c:pt>
                <c:pt idx="966">
                  <c:v>11</c:v>
                </c:pt>
                <c:pt idx="967">
                  <c:v>11.01</c:v>
                </c:pt>
                <c:pt idx="968">
                  <c:v>11.01</c:v>
                </c:pt>
                <c:pt idx="969">
                  <c:v>10.92</c:v>
                </c:pt>
                <c:pt idx="970">
                  <c:v>10.9</c:v>
                </c:pt>
                <c:pt idx="971">
                  <c:v>10.95</c:v>
                </c:pt>
                <c:pt idx="972">
                  <c:v>10.97</c:v>
                </c:pt>
                <c:pt idx="973">
                  <c:v>10.89</c:v>
                </c:pt>
                <c:pt idx="974">
                  <c:v>10.86</c:v>
                </c:pt>
                <c:pt idx="975">
                  <c:v>10.93</c:v>
                </c:pt>
                <c:pt idx="976">
                  <c:v>10.91</c:v>
                </c:pt>
                <c:pt idx="977">
                  <c:v>10.93</c:v>
                </c:pt>
                <c:pt idx="978">
                  <c:v>11.04</c:v>
                </c:pt>
                <c:pt idx="979">
                  <c:v>11.08</c:v>
                </c:pt>
                <c:pt idx="980">
                  <c:v>10.92</c:v>
                </c:pt>
                <c:pt idx="981">
                  <c:v>10.82</c:v>
                </c:pt>
                <c:pt idx="982">
                  <c:v>10.87</c:v>
                </c:pt>
                <c:pt idx="983">
                  <c:v>10.97</c:v>
                </c:pt>
                <c:pt idx="984">
                  <c:v>10.99</c:v>
                </c:pt>
                <c:pt idx="985">
                  <c:v>10.99</c:v>
                </c:pt>
                <c:pt idx="986">
                  <c:v>10.93</c:v>
                </c:pt>
                <c:pt idx="987">
                  <c:v>10.81</c:v>
                </c:pt>
                <c:pt idx="988">
                  <c:v>10.69</c:v>
                </c:pt>
                <c:pt idx="989">
                  <c:v>10.63</c:v>
                </c:pt>
                <c:pt idx="990">
                  <c:v>10.71</c:v>
                </c:pt>
                <c:pt idx="991">
                  <c:v>11.11</c:v>
                </c:pt>
                <c:pt idx="992">
                  <c:v>11.4</c:v>
                </c:pt>
                <c:pt idx="993">
                  <c:v>11.58</c:v>
                </c:pt>
                <c:pt idx="994">
                  <c:v>11.65</c:v>
                </c:pt>
                <c:pt idx="995">
                  <c:v>11.69</c:v>
                </c:pt>
                <c:pt idx="996">
                  <c:v>11.64</c:v>
                </c:pt>
                <c:pt idx="997">
                  <c:v>11.6</c:v>
                </c:pt>
                <c:pt idx="998">
                  <c:v>11.49</c:v>
                </c:pt>
                <c:pt idx="999">
                  <c:v>11.35</c:v>
                </c:pt>
                <c:pt idx="1000">
                  <c:v>11.16</c:v>
                </c:pt>
                <c:pt idx="1001">
                  <c:v>11</c:v>
                </c:pt>
                <c:pt idx="1002">
                  <c:v>10.8</c:v>
                </c:pt>
                <c:pt idx="1003">
                  <c:v>10.76</c:v>
                </c:pt>
                <c:pt idx="1004">
                  <c:v>10.73</c:v>
                </c:pt>
                <c:pt idx="1005">
                  <c:v>10.68</c:v>
                </c:pt>
                <c:pt idx="1006">
                  <c:v>10.62</c:v>
                </c:pt>
                <c:pt idx="1007">
                  <c:v>10.57</c:v>
                </c:pt>
                <c:pt idx="1008">
                  <c:v>10.56</c:v>
                </c:pt>
                <c:pt idx="1009">
                  <c:v>10.64</c:v>
                </c:pt>
                <c:pt idx="1010">
                  <c:v>10.64</c:v>
                </c:pt>
                <c:pt idx="1011">
                  <c:v>10.69</c:v>
                </c:pt>
                <c:pt idx="1012">
                  <c:v>10.72</c:v>
                </c:pt>
                <c:pt idx="1013">
                  <c:v>10.86</c:v>
                </c:pt>
                <c:pt idx="1014">
                  <c:v>11.01</c:v>
                </c:pt>
                <c:pt idx="1015">
                  <c:v>11.24</c:v>
                </c:pt>
                <c:pt idx="1016">
                  <c:v>11.3</c:v>
                </c:pt>
                <c:pt idx="1017">
                  <c:v>11.34</c:v>
                </c:pt>
                <c:pt idx="1018">
                  <c:v>11.31</c:v>
                </c:pt>
                <c:pt idx="1019">
                  <c:v>11.3</c:v>
                </c:pt>
                <c:pt idx="1020">
                  <c:v>11.2</c:v>
                </c:pt>
                <c:pt idx="1021">
                  <c:v>11.16</c:v>
                </c:pt>
                <c:pt idx="1022">
                  <c:v>11.17</c:v>
                </c:pt>
                <c:pt idx="1023">
                  <c:v>11.1</c:v>
                </c:pt>
                <c:pt idx="1024">
                  <c:v>10.54</c:v>
                </c:pt>
                <c:pt idx="1025">
                  <c:v>10.05</c:v>
                </c:pt>
                <c:pt idx="1026">
                  <c:v>9.66</c:v>
                </c:pt>
                <c:pt idx="1027">
                  <c:v>9.35</c:v>
                </c:pt>
                <c:pt idx="1028">
                  <c:v>9.15</c:v>
                </c:pt>
                <c:pt idx="1029">
                  <c:v>9.01</c:v>
                </c:pt>
                <c:pt idx="1030">
                  <c:v>9.04</c:v>
                </c:pt>
                <c:pt idx="1031">
                  <c:v>9.21</c:v>
                </c:pt>
                <c:pt idx="1032">
                  <c:v>9.42</c:v>
                </c:pt>
                <c:pt idx="1033">
                  <c:v>9.6</c:v>
                </c:pt>
                <c:pt idx="1034">
                  <c:v>9.84</c:v>
                </c:pt>
                <c:pt idx="1035">
                  <c:v>10.19</c:v>
                </c:pt>
                <c:pt idx="1036">
                  <c:v>10.31</c:v>
                </c:pt>
                <c:pt idx="1037">
                  <c:v>10.42</c:v>
                </c:pt>
                <c:pt idx="1038">
                  <c:v>10.57</c:v>
                </c:pt>
                <c:pt idx="1039">
                  <c:v>10.82</c:v>
                </c:pt>
                <c:pt idx="1040">
                  <c:v>11.15</c:v>
                </c:pt>
                <c:pt idx="1041">
                  <c:v>11.38</c:v>
                </c:pt>
                <c:pt idx="1042">
                  <c:v>11.71</c:v>
                </c:pt>
                <c:pt idx="1043">
                  <c:v>12.07</c:v>
                </c:pt>
                <c:pt idx="1044">
                  <c:v>12.39</c:v>
                </c:pt>
                <c:pt idx="1045">
                  <c:v>12.91</c:v>
                </c:pt>
                <c:pt idx="1046">
                  <c:v>13.19</c:v>
                </c:pt>
                <c:pt idx="1047">
                  <c:v>13.26</c:v>
                </c:pt>
                <c:pt idx="1048">
                  <c:v>13.24</c:v>
                </c:pt>
                <c:pt idx="1049">
                  <c:v>13.24</c:v>
                </c:pt>
                <c:pt idx="1050">
                  <c:v>13.13</c:v>
                </c:pt>
                <c:pt idx="1051">
                  <c:v>12.86</c:v>
                </c:pt>
                <c:pt idx="1052">
                  <c:v>12.72</c:v>
                </c:pt>
                <c:pt idx="1053">
                  <c:v>12.26</c:v>
                </c:pt>
                <c:pt idx="1054">
                  <c:v>12.05</c:v>
                </c:pt>
                <c:pt idx="1055">
                  <c:v>11.88</c:v>
                </c:pt>
                <c:pt idx="1056">
                  <c:v>11.54</c:v>
                </c:pt>
                <c:pt idx="1057">
                  <c:v>11.28</c:v>
                </c:pt>
                <c:pt idx="1058">
                  <c:v>11.02</c:v>
                </c:pt>
                <c:pt idx="1059">
                  <c:v>10.87</c:v>
                </c:pt>
                <c:pt idx="1060">
                  <c:v>10.79</c:v>
                </c:pt>
                <c:pt idx="1061">
                  <c:v>10.73</c:v>
                </c:pt>
                <c:pt idx="1062">
                  <c:v>10.41</c:v>
                </c:pt>
                <c:pt idx="1063">
                  <c:v>10.3</c:v>
                </c:pt>
                <c:pt idx="1064">
                  <c:v>10.24</c:v>
                </c:pt>
                <c:pt idx="1065">
                  <c:v>10.24</c:v>
                </c:pt>
                <c:pt idx="1066">
                  <c:v>9.84</c:v>
                </c:pt>
                <c:pt idx="1067">
                  <c:v>9.96</c:v>
                </c:pt>
                <c:pt idx="1068">
                  <c:v>9.95</c:v>
                </c:pt>
                <c:pt idx="1069">
                  <c:v>10.01</c:v>
                </c:pt>
                <c:pt idx="1070">
                  <c:v>10.17</c:v>
                </c:pt>
                <c:pt idx="1071">
                  <c:v>10.33</c:v>
                </c:pt>
                <c:pt idx="1072">
                  <c:v>10.57</c:v>
                </c:pt>
                <c:pt idx="1073">
                  <c:v>10.97</c:v>
                </c:pt>
                <c:pt idx="1074">
                  <c:v>11.27</c:v>
                </c:pt>
                <c:pt idx="1075">
                  <c:v>11.47</c:v>
                </c:pt>
                <c:pt idx="1076">
                  <c:v>11.54</c:v>
                </c:pt>
                <c:pt idx="1077">
                  <c:v>11.48</c:v>
                </c:pt>
                <c:pt idx="1078">
                  <c:v>11.63</c:v>
                </c:pt>
                <c:pt idx="1079">
                  <c:v>11.62</c:v>
                </c:pt>
                <c:pt idx="1080">
                  <c:v>11.54</c:v>
                </c:pt>
                <c:pt idx="1081">
                  <c:v>11.55</c:v>
                </c:pt>
                <c:pt idx="1082">
                  <c:v>11.55</c:v>
                </c:pt>
                <c:pt idx="1083">
                  <c:v>11.66</c:v>
                </c:pt>
                <c:pt idx="1084">
                  <c:v>11.39</c:v>
                </c:pt>
                <c:pt idx="1085">
                  <c:v>11.18</c:v>
                </c:pt>
                <c:pt idx="1086">
                  <c:v>11.11</c:v>
                </c:pt>
                <c:pt idx="1087">
                  <c:v>11.06</c:v>
                </c:pt>
                <c:pt idx="1088">
                  <c:v>10.96</c:v>
                </c:pt>
                <c:pt idx="1089">
                  <c:v>10.94</c:v>
                </c:pt>
                <c:pt idx="1090">
                  <c:v>10.95</c:v>
                </c:pt>
                <c:pt idx="1091">
                  <c:v>10.92</c:v>
                </c:pt>
                <c:pt idx="1092">
                  <c:v>10.91</c:v>
                </c:pt>
                <c:pt idx="1093">
                  <c:v>10.71</c:v>
                </c:pt>
                <c:pt idx="1094">
                  <c:v>10.48</c:v>
                </c:pt>
                <c:pt idx="1095">
                  <c:v>10.36</c:v>
                </c:pt>
                <c:pt idx="1096">
                  <c:v>10.32</c:v>
                </c:pt>
                <c:pt idx="1097">
                  <c:v>10.33</c:v>
                </c:pt>
                <c:pt idx="1098">
                  <c:v>10.38</c:v>
                </c:pt>
                <c:pt idx="1099">
                  <c:v>10.55</c:v>
                </c:pt>
                <c:pt idx="1100">
                  <c:v>10.8</c:v>
                </c:pt>
                <c:pt idx="1101">
                  <c:v>10.9</c:v>
                </c:pt>
                <c:pt idx="1102">
                  <c:v>11.05</c:v>
                </c:pt>
                <c:pt idx="1103">
                  <c:v>11.19</c:v>
                </c:pt>
                <c:pt idx="1104">
                  <c:v>11.3</c:v>
                </c:pt>
                <c:pt idx="1105">
                  <c:v>11.38</c:v>
                </c:pt>
                <c:pt idx="1106">
                  <c:v>11.45</c:v>
                </c:pt>
                <c:pt idx="1107">
                  <c:v>11.56</c:v>
                </c:pt>
                <c:pt idx="1108">
                  <c:v>11.76</c:v>
                </c:pt>
                <c:pt idx="1109">
                  <c:v>12.06</c:v>
                </c:pt>
                <c:pt idx="1110">
                  <c:v>12.21</c:v>
                </c:pt>
                <c:pt idx="1111">
                  <c:v>12.06</c:v>
                </c:pt>
                <c:pt idx="1112">
                  <c:v>12.03</c:v>
                </c:pt>
                <c:pt idx="1113">
                  <c:v>11.85</c:v>
                </c:pt>
                <c:pt idx="1114">
                  <c:v>11.82</c:v>
                </c:pt>
                <c:pt idx="1115">
                  <c:v>11.56</c:v>
                </c:pt>
                <c:pt idx="1116">
                  <c:v>11.26</c:v>
                </c:pt>
                <c:pt idx="1117">
                  <c:v>11.14</c:v>
                </c:pt>
                <c:pt idx="1118">
                  <c:v>11.04</c:v>
                </c:pt>
                <c:pt idx="1119">
                  <c:v>10.96</c:v>
                </c:pt>
                <c:pt idx="1120">
                  <c:v>10.8</c:v>
                </c:pt>
                <c:pt idx="1121">
                  <c:v>10.74</c:v>
                </c:pt>
                <c:pt idx="1122">
                  <c:v>10.68</c:v>
                </c:pt>
                <c:pt idx="1123">
                  <c:v>10.67</c:v>
                </c:pt>
                <c:pt idx="1124">
                  <c:v>10.58</c:v>
                </c:pt>
                <c:pt idx="1125">
                  <c:v>10.61</c:v>
                </c:pt>
                <c:pt idx="1126">
                  <c:v>10.59</c:v>
                </c:pt>
                <c:pt idx="1127">
                  <c:v>10.48</c:v>
                </c:pt>
                <c:pt idx="1128">
                  <c:v>10.3</c:v>
                </c:pt>
                <c:pt idx="1129">
                  <c:v>10.26</c:v>
                </c:pt>
                <c:pt idx="1130">
                  <c:v>10.27</c:v>
                </c:pt>
                <c:pt idx="1131">
                  <c:v>10.26</c:v>
                </c:pt>
                <c:pt idx="1132">
                  <c:v>10.37</c:v>
                </c:pt>
                <c:pt idx="1133">
                  <c:v>10.49</c:v>
                </c:pt>
                <c:pt idx="1134">
                  <c:v>10.74</c:v>
                </c:pt>
                <c:pt idx="1135">
                  <c:v>10.96</c:v>
                </c:pt>
                <c:pt idx="1136">
                  <c:v>11.19</c:v>
                </c:pt>
                <c:pt idx="1137">
                  <c:v>11.29</c:v>
                </c:pt>
                <c:pt idx="1138">
                  <c:v>11.35</c:v>
                </c:pt>
                <c:pt idx="1139">
                  <c:v>11.27</c:v>
                </c:pt>
                <c:pt idx="1140">
                  <c:v>11.29</c:v>
                </c:pt>
                <c:pt idx="1141">
                  <c:v>11.27</c:v>
                </c:pt>
                <c:pt idx="1142">
                  <c:v>11.25</c:v>
                </c:pt>
                <c:pt idx="1143">
                  <c:v>11.1</c:v>
                </c:pt>
                <c:pt idx="1144">
                  <c:v>11.15</c:v>
                </c:pt>
                <c:pt idx="1145">
                  <c:v>11.28</c:v>
                </c:pt>
                <c:pt idx="1146">
                  <c:v>11.35</c:v>
                </c:pt>
                <c:pt idx="1147">
                  <c:v>11.31</c:v>
                </c:pt>
                <c:pt idx="1148">
                  <c:v>11.4</c:v>
                </c:pt>
                <c:pt idx="1149">
                  <c:v>11.3</c:v>
                </c:pt>
                <c:pt idx="1150">
                  <c:v>11.13</c:v>
                </c:pt>
                <c:pt idx="1151">
                  <c:v>10.93</c:v>
                </c:pt>
                <c:pt idx="1152">
                  <c:v>10.77</c:v>
                </c:pt>
                <c:pt idx="1153">
                  <c:v>10.7</c:v>
                </c:pt>
                <c:pt idx="1154">
                  <c:v>10.55</c:v>
                </c:pt>
                <c:pt idx="1155">
                  <c:v>10.49</c:v>
                </c:pt>
                <c:pt idx="1156">
                  <c:v>10.47</c:v>
                </c:pt>
                <c:pt idx="1157">
                  <c:v>10.61</c:v>
                </c:pt>
                <c:pt idx="1158">
                  <c:v>10.77</c:v>
                </c:pt>
                <c:pt idx="1159">
                  <c:v>10.94</c:v>
                </c:pt>
                <c:pt idx="1160">
                  <c:v>11.03</c:v>
                </c:pt>
                <c:pt idx="1161">
                  <c:v>11.1</c:v>
                </c:pt>
                <c:pt idx="1162">
                  <c:v>11.17</c:v>
                </c:pt>
                <c:pt idx="1163">
                  <c:v>11.21</c:v>
                </c:pt>
                <c:pt idx="1164">
                  <c:v>11.23</c:v>
                </c:pt>
                <c:pt idx="1165">
                  <c:v>11.23</c:v>
                </c:pt>
                <c:pt idx="1166">
                  <c:v>11.26</c:v>
                </c:pt>
                <c:pt idx="1167">
                  <c:v>11.02</c:v>
                </c:pt>
                <c:pt idx="1168">
                  <c:v>10.33</c:v>
                </c:pt>
                <c:pt idx="1169">
                  <c:v>9.8</c:v>
                </c:pt>
                <c:pt idx="1170">
                  <c:v>9.39</c:v>
                </c:pt>
                <c:pt idx="1171">
                  <c:v>9.12</c:v>
                </c:pt>
                <c:pt idx="1172">
                  <c:v>9.11</c:v>
                </c:pt>
                <c:pt idx="1173">
                  <c:v>9.17</c:v>
                </c:pt>
                <c:pt idx="1174">
                  <c:v>9.29</c:v>
                </c:pt>
                <c:pt idx="1175">
                  <c:v>9.66</c:v>
                </c:pt>
                <c:pt idx="1176">
                  <c:v>10.09</c:v>
                </c:pt>
                <c:pt idx="1177">
                  <c:v>10.29</c:v>
                </c:pt>
                <c:pt idx="1178">
                  <c:v>10.48</c:v>
                </c:pt>
                <c:pt idx="1179">
                  <c:v>10.61</c:v>
                </c:pt>
                <c:pt idx="1180">
                  <c:v>10.81</c:v>
                </c:pt>
                <c:pt idx="1181">
                  <c:v>11.16</c:v>
                </c:pt>
                <c:pt idx="1182">
                  <c:v>11.5</c:v>
                </c:pt>
                <c:pt idx="1183">
                  <c:v>11.85</c:v>
                </c:pt>
                <c:pt idx="1184">
                  <c:v>12.23</c:v>
                </c:pt>
                <c:pt idx="1185">
                  <c:v>12.58</c:v>
                </c:pt>
                <c:pt idx="1186">
                  <c:v>12.96</c:v>
                </c:pt>
                <c:pt idx="1187">
                  <c:v>13.29</c:v>
                </c:pt>
                <c:pt idx="1188">
                  <c:v>13.25</c:v>
                </c:pt>
                <c:pt idx="1189">
                  <c:v>13</c:v>
                </c:pt>
                <c:pt idx="1190">
                  <c:v>12.76</c:v>
                </c:pt>
                <c:pt idx="1191">
                  <c:v>12.54</c:v>
                </c:pt>
                <c:pt idx="1192">
                  <c:v>12.23</c:v>
                </c:pt>
                <c:pt idx="1193">
                  <c:v>11.91</c:v>
                </c:pt>
                <c:pt idx="1194">
                  <c:v>11.56</c:v>
                </c:pt>
                <c:pt idx="1195">
                  <c:v>11.26</c:v>
                </c:pt>
                <c:pt idx="1196">
                  <c:v>10.93</c:v>
                </c:pt>
                <c:pt idx="1197">
                  <c:v>10.64</c:v>
                </c:pt>
                <c:pt idx="1198">
                  <c:v>10.44</c:v>
                </c:pt>
                <c:pt idx="1199">
                  <c:v>10.31</c:v>
                </c:pt>
                <c:pt idx="1200">
                  <c:v>10.26</c:v>
                </c:pt>
                <c:pt idx="1201">
                  <c:v>10.14</c:v>
                </c:pt>
                <c:pt idx="1202">
                  <c:v>10.1</c:v>
                </c:pt>
                <c:pt idx="1203">
                  <c:v>10.21</c:v>
                </c:pt>
                <c:pt idx="1204">
                  <c:v>10.31</c:v>
                </c:pt>
                <c:pt idx="1205">
                  <c:v>10.45</c:v>
                </c:pt>
                <c:pt idx="1206">
                  <c:v>10.57</c:v>
                </c:pt>
                <c:pt idx="1207">
                  <c:v>10.72</c:v>
                </c:pt>
                <c:pt idx="1208">
                  <c:v>10.84</c:v>
                </c:pt>
                <c:pt idx="1209">
                  <c:v>11.02</c:v>
                </c:pt>
                <c:pt idx="1210">
                  <c:v>11.21</c:v>
                </c:pt>
                <c:pt idx="1211">
                  <c:v>11.27</c:v>
                </c:pt>
                <c:pt idx="1212">
                  <c:v>11.26</c:v>
                </c:pt>
                <c:pt idx="1213">
                  <c:v>11.17</c:v>
                </c:pt>
                <c:pt idx="1214">
                  <c:v>11.15</c:v>
                </c:pt>
                <c:pt idx="1215">
                  <c:v>11.06</c:v>
                </c:pt>
                <c:pt idx="1216">
                  <c:v>11.08</c:v>
                </c:pt>
                <c:pt idx="1217">
                  <c:v>11.09</c:v>
                </c:pt>
                <c:pt idx="1218">
                  <c:v>11.12</c:v>
                </c:pt>
                <c:pt idx="1219">
                  <c:v>11.17</c:v>
                </c:pt>
                <c:pt idx="1220">
                  <c:v>11.22</c:v>
                </c:pt>
                <c:pt idx="1221">
                  <c:v>11.14</c:v>
                </c:pt>
                <c:pt idx="1222">
                  <c:v>10.92</c:v>
                </c:pt>
                <c:pt idx="1223">
                  <c:v>10.67</c:v>
                </c:pt>
                <c:pt idx="1224">
                  <c:v>10.65</c:v>
                </c:pt>
                <c:pt idx="1225">
                  <c:v>10.91</c:v>
                </c:pt>
                <c:pt idx="1226">
                  <c:v>11.09</c:v>
                </c:pt>
                <c:pt idx="1227">
                  <c:v>11.26</c:v>
                </c:pt>
                <c:pt idx="1228">
                  <c:v>11.22</c:v>
                </c:pt>
                <c:pt idx="1229">
                  <c:v>10.86</c:v>
                </c:pt>
                <c:pt idx="1230">
                  <c:v>10.41</c:v>
                </c:pt>
                <c:pt idx="1231">
                  <c:v>10.1</c:v>
                </c:pt>
                <c:pt idx="1232">
                  <c:v>9.96</c:v>
                </c:pt>
                <c:pt idx="1233">
                  <c:v>9.84</c:v>
                </c:pt>
                <c:pt idx="1234">
                  <c:v>9.77</c:v>
                </c:pt>
                <c:pt idx="1235">
                  <c:v>9.8</c:v>
                </c:pt>
                <c:pt idx="1236">
                  <c:v>9.89</c:v>
                </c:pt>
                <c:pt idx="1237">
                  <c:v>9.95</c:v>
                </c:pt>
                <c:pt idx="1238">
                  <c:v>10.18</c:v>
                </c:pt>
                <c:pt idx="1239">
                  <c:v>10.5</c:v>
                </c:pt>
                <c:pt idx="1240">
                  <c:v>10.86</c:v>
                </c:pt>
                <c:pt idx="1241">
                  <c:v>11.6</c:v>
                </c:pt>
                <c:pt idx="1242">
                  <c:v>11.9</c:v>
                </c:pt>
                <c:pt idx="1243">
                  <c:v>12.07</c:v>
                </c:pt>
                <c:pt idx="1244">
                  <c:v>12.15</c:v>
                </c:pt>
                <c:pt idx="1245">
                  <c:v>12.2</c:v>
                </c:pt>
                <c:pt idx="1246">
                  <c:v>12.3</c:v>
                </c:pt>
                <c:pt idx="1247">
                  <c:v>12.35</c:v>
                </c:pt>
                <c:pt idx="1248">
                  <c:v>12.27</c:v>
                </c:pt>
                <c:pt idx="1249">
                  <c:v>12.07</c:v>
                </c:pt>
                <c:pt idx="1250">
                  <c:v>11.8</c:v>
                </c:pt>
                <c:pt idx="1251">
                  <c:v>11.77</c:v>
                </c:pt>
                <c:pt idx="1252">
                  <c:v>11.59</c:v>
                </c:pt>
                <c:pt idx="1253">
                  <c:v>11.28</c:v>
                </c:pt>
                <c:pt idx="1254">
                  <c:v>10.96</c:v>
                </c:pt>
                <c:pt idx="1255">
                  <c:v>10.68</c:v>
                </c:pt>
                <c:pt idx="1256">
                  <c:v>10.38</c:v>
                </c:pt>
                <c:pt idx="1257">
                  <c:v>10.27</c:v>
                </c:pt>
                <c:pt idx="1258">
                  <c:v>10.39</c:v>
                </c:pt>
                <c:pt idx="1259">
                  <c:v>10.46</c:v>
                </c:pt>
                <c:pt idx="1260">
                  <c:v>10.42</c:v>
                </c:pt>
                <c:pt idx="1261">
                  <c:v>10.36</c:v>
                </c:pt>
                <c:pt idx="1262">
                  <c:v>10.47</c:v>
                </c:pt>
                <c:pt idx="1263">
                  <c:v>10.75</c:v>
                </c:pt>
                <c:pt idx="1264">
                  <c:v>10.98</c:v>
                </c:pt>
                <c:pt idx="1265">
                  <c:v>11.27</c:v>
                </c:pt>
                <c:pt idx="1266">
                  <c:v>11.44</c:v>
                </c:pt>
                <c:pt idx="1267">
                  <c:v>11.5</c:v>
                </c:pt>
                <c:pt idx="1268">
                  <c:v>11.44</c:v>
                </c:pt>
                <c:pt idx="1269">
                  <c:v>11.36</c:v>
                </c:pt>
                <c:pt idx="1270">
                  <c:v>11.27</c:v>
                </c:pt>
                <c:pt idx="1271">
                  <c:v>11.17</c:v>
                </c:pt>
                <c:pt idx="1272">
                  <c:v>11.09</c:v>
                </c:pt>
                <c:pt idx="1273">
                  <c:v>11</c:v>
                </c:pt>
                <c:pt idx="1274">
                  <c:v>10.97</c:v>
                </c:pt>
                <c:pt idx="1275">
                  <c:v>10.96</c:v>
                </c:pt>
                <c:pt idx="1276">
                  <c:v>10.77</c:v>
                </c:pt>
                <c:pt idx="1277">
                  <c:v>10.59</c:v>
                </c:pt>
                <c:pt idx="1278">
                  <c:v>10.52</c:v>
                </c:pt>
                <c:pt idx="1279">
                  <c:v>10.45</c:v>
                </c:pt>
                <c:pt idx="1280">
                  <c:v>10.52</c:v>
                </c:pt>
                <c:pt idx="1281">
                  <c:v>10.62</c:v>
                </c:pt>
                <c:pt idx="1282">
                  <c:v>10.79</c:v>
                </c:pt>
                <c:pt idx="1283">
                  <c:v>10.98</c:v>
                </c:pt>
                <c:pt idx="1284">
                  <c:v>11.25</c:v>
                </c:pt>
                <c:pt idx="1285">
                  <c:v>11.54</c:v>
                </c:pt>
                <c:pt idx="1286">
                  <c:v>11.63</c:v>
                </c:pt>
                <c:pt idx="1287">
                  <c:v>11.55</c:v>
                </c:pt>
                <c:pt idx="1288">
                  <c:v>11.39</c:v>
                </c:pt>
                <c:pt idx="1289">
                  <c:v>11.28</c:v>
                </c:pt>
                <c:pt idx="1290">
                  <c:v>11.42</c:v>
                </c:pt>
                <c:pt idx="1291">
                  <c:v>11.34</c:v>
                </c:pt>
                <c:pt idx="1292">
                  <c:v>11.23</c:v>
                </c:pt>
                <c:pt idx="1293">
                  <c:v>11.22</c:v>
                </c:pt>
                <c:pt idx="1294">
                  <c:v>11.18</c:v>
                </c:pt>
                <c:pt idx="1295">
                  <c:v>11.17</c:v>
                </c:pt>
                <c:pt idx="1296">
                  <c:v>11.02</c:v>
                </c:pt>
                <c:pt idx="1297">
                  <c:v>10.79</c:v>
                </c:pt>
                <c:pt idx="1298">
                  <c:v>10.7</c:v>
                </c:pt>
                <c:pt idx="1299">
                  <c:v>10.69</c:v>
                </c:pt>
                <c:pt idx="1300">
                  <c:v>10.65</c:v>
                </c:pt>
                <c:pt idx="1301">
                  <c:v>10.64</c:v>
                </c:pt>
                <c:pt idx="1302">
                  <c:v>10.5</c:v>
                </c:pt>
                <c:pt idx="1303">
                  <c:v>10.56</c:v>
                </c:pt>
                <c:pt idx="1304">
                  <c:v>10.99</c:v>
                </c:pt>
                <c:pt idx="1305">
                  <c:v>11.47</c:v>
                </c:pt>
                <c:pt idx="1306">
                  <c:v>12.12</c:v>
                </c:pt>
                <c:pt idx="1307">
                  <c:v>12.37</c:v>
                </c:pt>
                <c:pt idx="1308">
                  <c:v>12.41</c:v>
                </c:pt>
                <c:pt idx="1309">
                  <c:v>12.38</c:v>
                </c:pt>
                <c:pt idx="1310">
                  <c:v>12.31</c:v>
                </c:pt>
                <c:pt idx="1311">
                  <c:v>12.06</c:v>
                </c:pt>
                <c:pt idx="1312">
                  <c:v>11.71</c:v>
                </c:pt>
                <c:pt idx="1313">
                  <c:v>11.44</c:v>
                </c:pt>
                <c:pt idx="1314">
                  <c:v>11.15</c:v>
                </c:pt>
                <c:pt idx="1315">
                  <c:v>10.84</c:v>
                </c:pt>
                <c:pt idx="1316">
                  <c:v>10.62</c:v>
                </c:pt>
                <c:pt idx="1317">
                  <c:v>10.4</c:v>
                </c:pt>
                <c:pt idx="1318">
                  <c:v>10.15</c:v>
                </c:pt>
                <c:pt idx="1319">
                  <c:v>10.06</c:v>
                </c:pt>
                <c:pt idx="1320">
                  <c:v>10.01</c:v>
                </c:pt>
                <c:pt idx="1321">
                  <c:v>9.97</c:v>
                </c:pt>
                <c:pt idx="1322">
                  <c:v>9.88</c:v>
                </c:pt>
                <c:pt idx="1323">
                  <c:v>9.99</c:v>
                </c:pt>
                <c:pt idx="1324">
                  <c:v>10.18</c:v>
                </c:pt>
                <c:pt idx="1325">
                  <c:v>10.42</c:v>
                </c:pt>
                <c:pt idx="1326">
                  <c:v>10.64</c:v>
                </c:pt>
                <c:pt idx="1327">
                  <c:v>10.81</c:v>
                </c:pt>
                <c:pt idx="1328">
                  <c:v>10.93</c:v>
                </c:pt>
                <c:pt idx="1329">
                  <c:v>11.22</c:v>
                </c:pt>
                <c:pt idx="1330">
                  <c:v>11.51</c:v>
                </c:pt>
                <c:pt idx="1331">
                  <c:v>11.76</c:v>
                </c:pt>
                <c:pt idx="1332">
                  <c:v>11.92</c:v>
                </c:pt>
                <c:pt idx="1333">
                  <c:v>11.95</c:v>
                </c:pt>
                <c:pt idx="1334">
                  <c:v>12.05</c:v>
                </c:pt>
                <c:pt idx="1335">
                  <c:v>12.01</c:v>
                </c:pt>
                <c:pt idx="1336">
                  <c:v>11.85</c:v>
                </c:pt>
                <c:pt idx="1337">
                  <c:v>11.55</c:v>
                </c:pt>
                <c:pt idx="1338">
                  <c:v>11.18</c:v>
                </c:pt>
                <c:pt idx="1339">
                  <c:v>10.72</c:v>
                </c:pt>
                <c:pt idx="1340">
                  <c:v>10.42</c:v>
                </c:pt>
                <c:pt idx="1341">
                  <c:v>10.27</c:v>
                </c:pt>
                <c:pt idx="1342">
                  <c:v>10.1</c:v>
                </c:pt>
                <c:pt idx="1343">
                  <c:v>10.12</c:v>
                </c:pt>
                <c:pt idx="1344">
                  <c:v>10.23</c:v>
                </c:pt>
                <c:pt idx="1345">
                  <c:v>10.49</c:v>
                </c:pt>
                <c:pt idx="1346">
                  <c:v>10.82</c:v>
                </c:pt>
                <c:pt idx="1347">
                  <c:v>11.13</c:v>
                </c:pt>
                <c:pt idx="1348">
                  <c:v>11.36</c:v>
                </c:pt>
                <c:pt idx="1349">
                  <c:v>11.38</c:v>
                </c:pt>
                <c:pt idx="1350">
                  <c:v>11.2</c:v>
                </c:pt>
                <c:pt idx="1351">
                  <c:v>11.01</c:v>
                </c:pt>
                <c:pt idx="1352">
                  <c:v>11.01</c:v>
                </c:pt>
                <c:pt idx="1353">
                  <c:v>11.08</c:v>
                </c:pt>
                <c:pt idx="1354">
                  <c:v>11.13</c:v>
                </c:pt>
                <c:pt idx="1355">
                  <c:v>11.05</c:v>
                </c:pt>
                <c:pt idx="1356">
                  <c:v>10.89</c:v>
                </c:pt>
                <c:pt idx="1357">
                  <c:v>10.81</c:v>
                </c:pt>
                <c:pt idx="1358">
                  <c:v>10.85</c:v>
                </c:pt>
                <c:pt idx="1359">
                  <c:v>10.86</c:v>
                </c:pt>
                <c:pt idx="1360">
                  <c:v>10.87</c:v>
                </c:pt>
                <c:pt idx="1361">
                  <c:v>10.84</c:v>
                </c:pt>
                <c:pt idx="1362">
                  <c:v>10.97</c:v>
                </c:pt>
                <c:pt idx="1363">
                  <c:v>11.18</c:v>
                </c:pt>
                <c:pt idx="1364">
                  <c:v>11.32</c:v>
                </c:pt>
                <c:pt idx="1365">
                  <c:v>11.38</c:v>
                </c:pt>
                <c:pt idx="1366">
                  <c:v>11.29</c:v>
                </c:pt>
                <c:pt idx="1367">
                  <c:v>11.18</c:v>
                </c:pt>
                <c:pt idx="1368">
                  <c:v>11.06</c:v>
                </c:pt>
                <c:pt idx="1369">
                  <c:v>10.9</c:v>
                </c:pt>
                <c:pt idx="1370">
                  <c:v>10.8</c:v>
                </c:pt>
                <c:pt idx="1371">
                  <c:v>10.81</c:v>
                </c:pt>
                <c:pt idx="1372">
                  <c:v>10.87</c:v>
                </c:pt>
                <c:pt idx="1373">
                  <c:v>10.86</c:v>
                </c:pt>
                <c:pt idx="1374">
                  <c:v>10.85</c:v>
                </c:pt>
                <c:pt idx="1375">
                  <c:v>10.96</c:v>
                </c:pt>
                <c:pt idx="1376">
                  <c:v>11.05</c:v>
                </c:pt>
                <c:pt idx="1377">
                  <c:v>11.32</c:v>
                </c:pt>
                <c:pt idx="1378">
                  <c:v>11.38</c:v>
                </c:pt>
                <c:pt idx="1379">
                  <c:v>11.32</c:v>
                </c:pt>
                <c:pt idx="1380">
                  <c:v>11.3</c:v>
                </c:pt>
                <c:pt idx="1381">
                  <c:v>11.17</c:v>
                </c:pt>
                <c:pt idx="1382">
                  <c:v>11.07</c:v>
                </c:pt>
                <c:pt idx="1383">
                  <c:v>10.88</c:v>
                </c:pt>
                <c:pt idx="1384">
                  <c:v>10.83</c:v>
                </c:pt>
                <c:pt idx="1385">
                  <c:v>10.92</c:v>
                </c:pt>
                <c:pt idx="1386">
                  <c:v>10.95</c:v>
                </c:pt>
                <c:pt idx="1387">
                  <c:v>10.94</c:v>
                </c:pt>
                <c:pt idx="1388">
                  <c:v>10.92</c:v>
                </c:pt>
                <c:pt idx="1389">
                  <c:v>10.85</c:v>
                </c:pt>
                <c:pt idx="1390">
                  <c:v>10.84</c:v>
                </c:pt>
                <c:pt idx="1391">
                  <c:v>10.87</c:v>
                </c:pt>
                <c:pt idx="1392">
                  <c:v>10.98</c:v>
                </c:pt>
                <c:pt idx="1393">
                  <c:v>11.08</c:v>
                </c:pt>
                <c:pt idx="1394">
                  <c:v>11.08</c:v>
                </c:pt>
                <c:pt idx="1395">
                  <c:v>10.93</c:v>
                </c:pt>
                <c:pt idx="1396">
                  <c:v>10.82</c:v>
                </c:pt>
                <c:pt idx="1397">
                  <c:v>10.78</c:v>
                </c:pt>
                <c:pt idx="1398">
                  <c:v>10.81</c:v>
                </c:pt>
                <c:pt idx="1399">
                  <c:v>10.94</c:v>
                </c:pt>
                <c:pt idx="1400">
                  <c:v>11.06</c:v>
                </c:pt>
                <c:pt idx="1401">
                  <c:v>11.04</c:v>
                </c:pt>
                <c:pt idx="1402">
                  <c:v>11.01</c:v>
                </c:pt>
                <c:pt idx="1403">
                  <c:v>11.03</c:v>
                </c:pt>
                <c:pt idx="1404">
                  <c:v>10.99</c:v>
                </c:pt>
                <c:pt idx="1405">
                  <c:v>10.93</c:v>
                </c:pt>
                <c:pt idx="1406">
                  <c:v>10.88</c:v>
                </c:pt>
                <c:pt idx="1407">
                  <c:v>10.99</c:v>
                </c:pt>
                <c:pt idx="1408">
                  <c:v>11.15</c:v>
                </c:pt>
                <c:pt idx="1409">
                  <c:v>11.32</c:v>
                </c:pt>
                <c:pt idx="1410">
                  <c:v>11.46</c:v>
                </c:pt>
                <c:pt idx="1411">
                  <c:v>11.4</c:v>
                </c:pt>
                <c:pt idx="1412">
                  <c:v>11.37</c:v>
                </c:pt>
                <c:pt idx="1413">
                  <c:v>11.33</c:v>
                </c:pt>
                <c:pt idx="1414">
                  <c:v>11.16</c:v>
                </c:pt>
                <c:pt idx="1415">
                  <c:v>11.1</c:v>
                </c:pt>
                <c:pt idx="1416">
                  <c:v>10.96</c:v>
                </c:pt>
                <c:pt idx="1417">
                  <c:v>10.67</c:v>
                </c:pt>
                <c:pt idx="1418">
                  <c:v>10.24</c:v>
                </c:pt>
                <c:pt idx="1419">
                  <c:v>9.49</c:v>
                </c:pt>
                <c:pt idx="1420">
                  <c:v>8.91</c:v>
                </c:pt>
                <c:pt idx="1421">
                  <c:v>8.56</c:v>
                </c:pt>
                <c:pt idx="1422">
                  <c:v>8.47</c:v>
                </c:pt>
                <c:pt idx="1423">
                  <c:v>8.49</c:v>
                </c:pt>
                <c:pt idx="1424">
                  <c:v>8.56</c:v>
                </c:pt>
                <c:pt idx="1425">
                  <c:v>8.74</c:v>
                </c:pt>
                <c:pt idx="1426">
                  <c:v>9.1</c:v>
                </c:pt>
                <c:pt idx="1427">
                  <c:v>9.45</c:v>
                </c:pt>
                <c:pt idx="1428">
                  <c:v>9.79</c:v>
                </c:pt>
                <c:pt idx="1429">
                  <c:v>10.01</c:v>
                </c:pt>
                <c:pt idx="1430">
                  <c:v>10.17</c:v>
                </c:pt>
                <c:pt idx="1431">
                  <c:v>10.68</c:v>
                </c:pt>
                <c:pt idx="1432">
                  <c:v>11.17</c:v>
                </c:pt>
                <c:pt idx="1433">
                  <c:v>11.48</c:v>
                </c:pt>
                <c:pt idx="1434">
                  <c:v>11.86</c:v>
                </c:pt>
                <c:pt idx="1435">
                  <c:v>12.29</c:v>
                </c:pt>
                <c:pt idx="1436">
                  <c:v>12.65</c:v>
                </c:pt>
                <c:pt idx="1437">
                  <c:v>13.26</c:v>
                </c:pt>
                <c:pt idx="1438">
                  <c:v>13.62</c:v>
                </c:pt>
                <c:pt idx="1439">
                  <c:v>13.89</c:v>
                </c:pt>
                <c:pt idx="1440">
                  <c:v>14.03</c:v>
                </c:pt>
                <c:pt idx="1441">
                  <c:v>13.91</c:v>
                </c:pt>
                <c:pt idx="1442">
                  <c:v>13.58</c:v>
                </c:pt>
                <c:pt idx="1443">
                  <c:v>13.36</c:v>
                </c:pt>
                <c:pt idx="1444">
                  <c:v>13.12</c:v>
                </c:pt>
                <c:pt idx="1445">
                  <c:v>12.86</c:v>
                </c:pt>
                <c:pt idx="1446">
                  <c:v>12.55</c:v>
                </c:pt>
                <c:pt idx="1447">
                  <c:v>12.22</c:v>
                </c:pt>
                <c:pt idx="1448">
                  <c:v>11.73</c:v>
                </c:pt>
                <c:pt idx="1449">
                  <c:v>11.39</c:v>
                </c:pt>
                <c:pt idx="1450">
                  <c:v>11.13</c:v>
                </c:pt>
                <c:pt idx="1451">
                  <c:v>10.81</c:v>
                </c:pt>
                <c:pt idx="1452">
                  <c:v>10.4</c:v>
                </c:pt>
                <c:pt idx="1453">
                  <c:v>9.88</c:v>
                </c:pt>
                <c:pt idx="1454">
                  <c:v>9.69</c:v>
                </c:pt>
                <c:pt idx="1455">
                  <c:v>9.64</c:v>
                </c:pt>
                <c:pt idx="1456">
                  <c:v>9.7</c:v>
                </c:pt>
                <c:pt idx="1457">
                  <c:v>10</c:v>
                </c:pt>
                <c:pt idx="1458">
                  <c:v>10.44</c:v>
                </c:pt>
                <c:pt idx="1459">
                  <c:v>11.01</c:v>
                </c:pt>
                <c:pt idx="1460">
                  <c:v>11.41</c:v>
                </c:pt>
                <c:pt idx="1461">
                  <c:v>11.8</c:v>
                </c:pt>
                <c:pt idx="1462">
                  <c:v>11.74</c:v>
                </c:pt>
                <c:pt idx="1463">
                  <c:v>11.65</c:v>
                </c:pt>
                <c:pt idx="1464">
                  <c:v>11.61</c:v>
                </c:pt>
                <c:pt idx="1465">
                  <c:v>11.53</c:v>
                </c:pt>
                <c:pt idx="1466">
                  <c:v>11.32</c:v>
                </c:pt>
                <c:pt idx="1467">
                  <c:v>11.08</c:v>
                </c:pt>
                <c:pt idx="1468">
                  <c:v>10.86</c:v>
                </c:pt>
                <c:pt idx="1469">
                  <c:v>10.6</c:v>
                </c:pt>
                <c:pt idx="1470">
                  <c:v>10.49</c:v>
                </c:pt>
                <c:pt idx="1471">
                  <c:v>10.49</c:v>
                </c:pt>
                <c:pt idx="1472">
                  <c:v>10.56</c:v>
                </c:pt>
                <c:pt idx="1473">
                  <c:v>10.66</c:v>
                </c:pt>
                <c:pt idx="1474">
                  <c:v>10.73</c:v>
                </c:pt>
                <c:pt idx="1475">
                  <c:v>10.87</c:v>
                </c:pt>
                <c:pt idx="1476">
                  <c:v>10.86</c:v>
                </c:pt>
                <c:pt idx="1477">
                  <c:v>10.85</c:v>
                </c:pt>
                <c:pt idx="1478">
                  <c:v>10.83</c:v>
                </c:pt>
                <c:pt idx="1479">
                  <c:v>10.82</c:v>
                </c:pt>
                <c:pt idx="1480">
                  <c:v>10.8</c:v>
                </c:pt>
                <c:pt idx="1481">
                  <c:v>10.84</c:v>
                </c:pt>
                <c:pt idx="1482">
                  <c:v>10.96</c:v>
                </c:pt>
                <c:pt idx="1483">
                  <c:v>11.2</c:v>
                </c:pt>
                <c:pt idx="1484">
                  <c:v>11.42</c:v>
                </c:pt>
                <c:pt idx="1485">
                  <c:v>11.68</c:v>
                </c:pt>
                <c:pt idx="1486">
                  <c:v>11.79</c:v>
                </c:pt>
                <c:pt idx="1487">
                  <c:v>11.66</c:v>
                </c:pt>
                <c:pt idx="1488">
                  <c:v>11.45</c:v>
                </c:pt>
                <c:pt idx="1489">
                  <c:v>11.33</c:v>
                </c:pt>
                <c:pt idx="1490">
                  <c:v>11.15</c:v>
                </c:pt>
                <c:pt idx="1491">
                  <c:v>10.69</c:v>
                </c:pt>
                <c:pt idx="1492">
                  <c:v>10.44</c:v>
                </c:pt>
                <c:pt idx="1493">
                  <c:v>10.33</c:v>
                </c:pt>
                <c:pt idx="1494">
                  <c:v>10.16</c:v>
                </c:pt>
                <c:pt idx="1495">
                  <c:v>10.05</c:v>
                </c:pt>
                <c:pt idx="1496">
                  <c:v>10.07</c:v>
                </c:pt>
                <c:pt idx="1497">
                  <c:v>10.28</c:v>
                </c:pt>
                <c:pt idx="1498">
                  <c:v>10.48</c:v>
                </c:pt>
                <c:pt idx="1499">
                  <c:v>10.84</c:v>
                </c:pt>
                <c:pt idx="1500">
                  <c:v>11.16</c:v>
                </c:pt>
                <c:pt idx="1501">
                  <c:v>11.6</c:v>
                </c:pt>
                <c:pt idx="1502">
                  <c:v>12.04</c:v>
                </c:pt>
                <c:pt idx="1503">
                  <c:v>12.07</c:v>
                </c:pt>
                <c:pt idx="1504">
                  <c:v>11.89</c:v>
                </c:pt>
                <c:pt idx="1505">
                  <c:v>11.68</c:v>
                </c:pt>
                <c:pt idx="1506">
                  <c:v>11.49</c:v>
                </c:pt>
                <c:pt idx="1507">
                  <c:v>11.39</c:v>
                </c:pt>
                <c:pt idx="1508">
                  <c:v>11.09</c:v>
                </c:pt>
                <c:pt idx="1509">
                  <c:v>10.86</c:v>
                </c:pt>
                <c:pt idx="1510">
                  <c:v>10.75</c:v>
                </c:pt>
                <c:pt idx="1511">
                  <c:v>10.62</c:v>
                </c:pt>
                <c:pt idx="1512">
                  <c:v>10.44</c:v>
                </c:pt>
                <c:pt idx="1513">
                  <c:v>10.35</c:v>
                </c:pt>
                <c:pt idx="1514">
                  <c:v>10.37</c:v>
                </c:pt>
                <c:pt idx="1515">
                  <c:v>10.48</c:v>
                </c:pt>
                <c:pt idx="1516">
                  <c:v>10.79</c:v>
                </c:pt>
                <c:pt idx="1517">
                  <c:v>10.97</c:v>
                </c:pt>
                <c:pt idx="1518">
                  <c:v>11.13</c:v>
                </c:pt>
                <c:pt idx="1519">
                  <c:v>11.35</c:v>
                </c:pt>
                <c:pt idx="1520">
                  <c:v>11.48</c:v>
                </c:pt>
                <c:pt idx="1521">
                  <c:v>11.47</c:v>
                </c:pt>
                <c:pt idx="1522">
                  <c:v>11.4</c:v>
                </c:pt>
                <c:pt idx="1523">
                  <c:v>11.14</c:v>
                </c:pt>
                <c:pt idx="1524">
                  <c:v>10.73</c:v>
                </c:pt>
                <c:pt idx="1525">
                  <c:v>10.67</c:v>
                </c:pt>
                <c:pt idx="1526">
                  <c:v>10.7</c:v>
                </c:pt>
                <c:pt idx="1527">
                  <c:v>10.7</c:v>
                </c:pt>
                <c:pt idx="1528">
                  <c:v>10.64</c:v>
                </c:pt>
                <c:pt idx="1529">
                  <c:v>10.67</c:v>
                </c:pt>
                <c:pt idx="1530">
                  <c:v>10.74</c:v>
                </c:pt>
                <c:pt idx="1531">
                  <c:v>10.81</c:v>
                </c:pt>
                <c:pt idx="1532">
                  <c:v>11.08</c:v>
                </c:pt>
                <c:pt idx="1533">
                  <c:v>11.22</c:v>
                </c:pt>
                <c:pt idx="1534">
                  <c:v>11.26</c:v>
                </c:pt>
                <c:pt idx="1535">
                  <c:v>11.21</c:v>
                </c:pt>
                <c:pt idx="1536">
                  <c:v>11.28</c:v>
                </c:pt>
                <c:pt idx="1537">
                  <c:v>11.21</c:v>
                </c:pt>
                <c:pt idx="1538">
                  <c:v>11.13</c:v>
                </c:pt>
                <c:pt idx="1539">
                  <c:v>11.13</c:v>
                </c:pt>
                <c:pt idx="1540">
                  <c:v>11.19</c:v>
                </c:pt>
                <c:pt idx="1541">
                  <c:v>11.15</c:v>
                </c:pt>
                <c:pt idx="1542">
                  <c:v>11.12</c:v>
                </c:pt>
                <c:pt idx="1543">
                  <c:v>11.18</c:v>
                </c:pt>
                <c:pt idx="1544">
                  <c:v>11.28</c:v>
                </c:pt>
                <c:pt idx="1545">
                  <c:v>11.33</c:v>
                </c:pt>
                <c:pt idx="1546">
                  <c:v>11.13</c:v>
                </c:pt>
                <c:pt idx="1547">
                  <c:v>11.09</c:v>
                </c:pt>
                <c:pt idx="1548">
                  <c:v>11</c:v>
                </c:pt>
                <c:pt idx="1549">
                  <c:v>10.87</c:v>
                </c:pt>
                <c:pt idx="1550">
                  <c:v>10.84</c:v>
                </c:pt>
                <c:pt idx="1551">
                  <c:v>10.85</c:v>
                </c:pt>
                <c:pt idx="1552">
                  <c:v>10.9</c:v>
                </c:pt>
                <c:pt idx="1553">
                  <c:v>10.8</c:v>
                </c:pt>
                <c:pt idx="1554">
                  <c:v>10.69</c:v>
                </c:pt>
                <c:pt idx="1555">
                  <c:v>10.67</c:v>
                </c:pt>
                <c:pt idx="1556">
                  <c:v>10.66</c:v>
                </c:pt>
                <c:pt idx="1557">
                  <c:v>10.76</c:v>
                </c:pt>
                <c:pt idx="1558">
                  <c:v>10.92</c:v>
                </c:pt>
                <c:pt idx="1559">
                  <c:v>11.08</c:v>
                </c:pt>
                <c:pt idx="1560">
                  <c:v>11.05</c:v>
                </c:pt>
                <c:pt idx="1561">
                  <c:v>11.05</c:v>
                </c:pt>
                <c:pt idx="1562">
                  <c:v>11.13</c:v>
                </c:pt>
                <c:pt idx="1563">
                  <c:v>11.11</c:v>
                </c:pt>
                <c:pt idx="1564">
                  <c:v>11.05</c:v>
                </c:pt>
                <c:pt idx="1565">
                  <c:v>11.05</c:v>
                </c:pt>
                <c:pt idx="1566">
                  <c:v>11.1</c:v>
                </c:pt>
                <c:pt idx="1567">
                  <c:v>11.11</c:v>
                </c:pt>
                <c:pt idx="1568">
                  <c:v>11.06</c:v>
                </c:pt>
                <c:pt idx="1569">
                  <c:v>11.15</c:v>
                </c:pt>
                <c:pt idx="1570">
                  <c:v>11.36</c:v>
                </c:pt>
                <c:pt idx="1571">
                  <c:v>11.45</c:v>
                </c:pt>
                <c:pt idx="1572">
                  <c:v>11.33</c:v>
                </c:pt>
                <c:pt idx="1573">
                  <c:v>11.23</c:v>
                </c:pt>
                <c:pt idx="1574">
                  <c:v>11.09</c:v>
                </c:pt>
                <c:pt idx="1575">
                  <c:v>10.86</c:v>
                </c:pt>
                <c:pt idx="1576">
                  <c:v>10.76</c:v>
                </c:pt>
                <c:pt idx="1577">
                  <c:v>11.01</c:v>
                </c:pt>
                <c:pt idx="1578">
                  <c:v>11.21</c:v>
                </c:pt>
                <c:pt idx="1579">
                  <c:v>11.06</c:v>
                </c:pt>
                <c:pt idx="1580">
                  <c:v>10.78</c:v>
                </c:pt>
                <c:pt idx="1581">
                  <c:v>10.63</c:v>
                </c:pt>
                <c:pt idx="1582">
                  <c:v>10.51</c:v>
                </c:pt>
                <c:pt idx="1583">
                  <c:v>10.53</c:v>
                </c:pt>
                <c:pt idx="1584">
                  <c:v>10.7</c:v>
                </c:pt>
                <c:pt idx="1585">
                  <c:v>10.83</c:v>
                </c:pt>
                <c:pt idx="1586">
                  <c:v>10.93</c:v>
                </c:pt>
                <c:pt idx="1587">
                  <c:v>11.04</c:v>
                </c:pt>
                <c:pt idx="1588">
                  <c:v>11.11</c:v>
                </c:pt>
                <c:pt idx="1589">
                  <c:v>11.16</c:v>
                </c:pt>
                <c:pt idx="1590">
                  <c:v>11.14</c:v>
                </c:pt>
                <c:pt idx="1591">
                  <c:v>11.11</c:v>
                </c:pt>
                <c:pt idx="1592">
                  <c:v>11.07</c:v>
                </c:pt>
                <c:pt idx="1593">
                  <c:v>11.07</c:v>
                </c:pt>
                <c:pt idx="1594">
                  <c:v>11.17</c:v>
                </c:pt>
                <c:pt idx="1595">
                  <c:v>11.23</c:v>
                </c:pt>
                <c:pt idx="1596">
                  <c:v>11.21</c:v>
                </c:pt>
                <c:pt idx="1597">
                  <c:v>11.22</c:v>
                </c:pt>
                <c:pt idx="1598">
                  <c:v>11.1</c:v>
                </c:pt>
                <c:pt idx="1599">
                  <c:v>10.99</c:v>
                </c:pt>
                <c:pt idx="1600">
                  <c:v>11.05</c:v>
                </c:pt>
                <c:pt idx="1601">
                  <c:v>11</c:v>
                </c:pt>
                <c:pt idx="1602">
                  <c:v>11.11</c:v>
                </c:pt>
                <c:pt idx="1603">
                  <c:v>11.19</c:v>
                </c:pt>
                <c:pt idx="1604">
                  <c:v>11.11</c:v>
                </c:pt>
                <c:pt idx="1605">
                  <c:v>10.79</c:v>
                </c:pt>
                <c:pt idx="1606">
                  <c:v>10.73</c:v>
                </c:pt>
                <c:pt idx="1607">
                  <c:v>10.73</c:v>
                </c:pt>
                <c:pt idx="1608">
                  <c:v>10.79</c:v>
                </c:pt>
                <c:pt idx="1609">
                  <c:v>10.9</c:v>
                </c:pt>
                <c:pt idx="1610">
                  <c:v>10.92</c:v>
                </c:pt>
                <c:pt idx="1611">
                  <c:v>11.03</c:v>
                </c:pt>
                <c:pt idx="1612">
                  <c:v>11.09</c:v>
                </c:pt>
                <c:pt idx="1613">
                  <c:v>11.1</c:v>
                </c:pt>
                <c:pt idx="1614">
                  <c:v>11.04</c:v>
                </c:pt>
                <c:pt idx="1615">
                  <c:v>10.94</c:v>
                </c:pt>
                <c:pt idx="1616">
                  <c:v>10.81</c:v>
                </c:pt>
                <c:pt idx="1617">
                  <c:v>10.81</c:v>
                </c:pt>
                <c:pt idx="1618">
                  <c:v>11.16</c:v>
                </c:pt>
                <c:pt idx="1619">
                  <c:v>11.29</c:v>
                </c:pt>
                <c:pt idx="1620">
                  <c:v>11.37</c:v>
                </c:pt>
                <c:pt idx="1621">
                  <c:v>11.33</c:v>
                </c:pt>
                <c:pt idx="1622">
                  <c:v>11.1</c:v>
                </c:pt>
                <c:pt idx="1623">
                  <c:v>10.94</c:v>
                </c:pt>
                <c:pt idx="1624">
                  <c:v>10.85</c:v>
                </c:pt>
                <c:pt idx="1625">
                  <c:v>10.82</c:v>
                </c:pt>
                <c:pt idx="1626">
                  <c:v>10.95</c:v>
                </c:pt>
                <c:pt idx="1627">
                  <c:v>11.51</c:v>
                </c:pt>
                <c:pt idx="1628">
                  <c:v>11.54</c:v>
                </c:pt>
                <c:pt idx="1629">
                  <c:v>11.88</c:v>
                </c:pt>
                <c:pt idx="1630">
                  <c:v>11.8</c:v>
                </c:pt>
                <c:pt idx="1631">
                  <c:v>11.75</c:v>
                </c:pt>
                <c:pt idx="1632">
                  <c:v>11.79</c:v>
                </c:pt>
                <c:pt idx="1633">
                  <c:v>11.77</c:v>
                </c:pt>
                <c:pt idx="1634">
                  <c:v>11.71</c:v>
                </c:pt>
                <c:pt idx="1635">
                  <c:v>11.56</c:v>
                </c:pt>
                <c:pt idx="1636">
                  <c:v>11.45</c:v>
                </c:pt>
                <c:pt idx="1637">
                  <c:v>11.22</c:v>
                </c:pt>
                <c:pt idx="1638">
                  <c:v>11.01</c:v>
                </c:pt>
                <c:pt idx="1639">
                  <c:v>10.83</c:v>
                </c:pt>
                <c:pt idx="1640">
                  <c:v>10.57</c:v>
                </c:pt>
                <c:pt idx="1641">
                  <c:v>10.42</c:v>
                </c:pt>
                <c:pt idx="1642">
                  <c:v>10.33</c:v>
                </c:pt>
                <c:pt idx="1643">
                  <c:v>10.24</c:v>
                </c:pt>
                <c:pt idx="1644">
                  <c:v>10.25</c:v>
                </c:pt>
                <c:pt idx="1645">
                  <c:v>10.17</c:v>
                </c:pt>
                <c:pt idx="1646">
                  <c:v>10.17</c:v>
                </c:pt>
                <c:pt idx="1647">
                  <c:v>10.19</c:v>
                </c:pt>
                <c:pt idx="1648">
                  <c:v>10.3</c:v>
                </c:pt>
                <c:pt idx="1649">
                  <c:v>10.57</c:v>
                </c:pt>
                <c:pt idx="1650">
                  <c:v>10.86</c:v>
                </c:pt>
                <c:pt idx="1651">
                  <c:v>11.09</c:v>
                </c:pt>
                <c:pt idx="1652">
                  <c:v>11.22</c:v>
                </c:pt>
                <c:pt idx="1653">
                  <c:v>11.29</c:v>
                </c:pt>
                <c:pt idx="1654">
                  <c:v>11.41</c:v>
                </c:pt>
                <c:pt idx="1655">
                  <c:v>11.48</c:v>
                </c:pt>
                <c:pt idx="1656">
                  <c:v>11.61</c:v>
                </c:pt>
                <c:pt idx="1657">
                  <c:v>11.66</c:v>
                </c:pt>
                <c:pt idx="1658">
                  <c:v>11.49</c:v>
                </c:pt>
                <c:pt idx="1659">
                  <c:v>11.35</c:v>
                </c:pt>
                <c:pt idx="1660">
                  <c:v>11.14</c:v>
                </c:pt>
                <c:pt idx="1661">
                  <c:v>10.87</c:v>
                </c:pt>
                <c:pt idx="1662">
                  <c:v>10.61</c:v>
                </c:pt>
                <c:pt idx="1663">
                  <c:v>10.38</c:v>
                </c:pt>
                <c:pt idx="1664">
                  <c:v>10.38</c:v>
                </c:pt>
                <c:pt idx="1665">
                  <c:v>10.49</c:v>
                </c:pt>
                <c:pt idx="1666">
                  <c:v>10.55</c:v>
                </c:pt>
                <c:pt idx="1667">
                  <c:v>10.68</c:v>
                </c:pt>
                <c:pt idx="1668">
                  <c:v>10.83</c:v>
                </c:pt>
                <c:pt idx="1669">
                  <c:v>10.95</c:v>
                </c:pt>
                <c:pt idx="1670">
                  <c:v>10.65</c:v>
                </c:pt>
                <c:pt idx="1671">
                  <c:v>10.29</c:v>
                </c:pt>
                <c:pt idx="1672">
                  <c:v>10.23</c:v>
                </c:pt>
                <c:pt idx="1673">
                  <c:v>10.08</c:v>
                </c:pt>
                <c:pt idx="1674">
                  <c:v>10.05</c:v>
                </c:pt>
                <c:pt idx="1675">
                  <c:v>10.13</c:v>
                </c:pt>
                <c:pt idx="1676">
                  <c:v>10.38</c:v>
                </c:pt>
                <c:pt idx="1677">
                  <c:v>10.51</c:v>
                </c:pt>
                <c:pt idx="1678">
                  <c:v>10.66</c:v>
                </c:pt>
                <c:pt idx="1679">
                  <c:v>10.87</c:v>
                </c:pt>
                <c:pt idx="1680">
                  <c:v>11.16</c:v>
                </c:pt>
                <c:pt idx="1681">
                  <c:v>11.49</c:v>
                </c:pt>
                <c:pt idx="1682">
                  <c:v>11.77</c:v>
                </c:pt>
                <c:pt idx="1683">
                  <c:v>11.97</c:v>
                </c:pt>
                <c:pt idx="1684">
                  <c:v>12.31</c:v>
                </c:pt>
                <c:pt idx="1685">
                  <c:v>12.46</c:v>
                </c:pt>
                <c:pt idx="1686">
                  <c:v>12.37</c:v>
                </c:pt>
                <c:pt idx="1687">
                  <c:v>12.17</c:v>
                </c:pt>
                <c:pt idx="1688">
                  <c:v>12.01</c:v>
                </c:pt>
                <c:pt idx="1689">
                  <c:v>11.82</c:v>
                </c:pt>
                <c:pt idx="1690">
                  <c:v>11.55</c:v>
                </c:pt>
                <c:pt idx="1691">
                  <c:v>11.34</c:v>
                </c:pt>
                <c:pt idx="1692">
                  <c:v>11.07</c:v>
                </c:pt>
                <c:pt idx="1693">
                  <c:v>10.85</c:v>
                </c:pt>
                <c:pt idx="1694">
                  <c:v>10.54</c:v>
                </c:pt>
                <c:pt idx="1695">
                  <c:v>10.29</c:v>
                </c:pt>
                <c:pt idx="1696">
                  <c:v>10.17</c:v>
                </c:pt>
                <c:pt idx="1697">
                  <c:v>10.07</c:v>
                </c:pt>
                <c:pt idx="1698">
                  <c:v>10.1</c:v>
                </c:pt>
                <c:pt idx="1699">
                  <c:v>10.1</c:v>
                </c:pt>
                <c:pt idx="1700">
                  <c:v>10.2</c:v>
                </c:pt>
                <c:pt idx="1701">
                  <c:v>10.43</c:v>
                </c:pt>
                <c:pt idx="1702">
                  <c:v>10.76</c:v>
                </c:pt>
                <c:pt idx="1703">
                  <c:v>11.15</c:v>
                </c:pt>
                <c:pt idx="1704">
                  <c:v>11.28</c:v>
                </c:pt>
                <c:pt idx="1705">
                  <c:v>11.47</c:v>
                </c:pt>
                <c:pt idx="1706">
                  <c:v>11.59</c:v>
                </c:pt>
                <c:pt idx="1707">
                  <c:v>11.55</c:v>
                </c:pt>
                <c:pt idx="1708">
                  <c:v>11.45</c:v>
                </c:pt>
                <c:pt idx="1709">
                  <c:v>11.37</c:v>
                </c:pt>
                <c:pt idx="1710">
                  <c:v>11.39</c:v>
                </c:pt>
                <c:pt idx="1711">
                  <c:v>11.34</c:v>
                </c:pt>
                <c:pt idx="1712">
                  <c:v>11.19</c:v>
                </c:pt>
                <c:pt idx="1713">
                  <c:v>10.98</c:v>
                </c:pt>
                <c:pt idx="1714">
                  <c:v>10.76</c:v>
                </c:pt>
                <c:pt idx="1715">
                  <c:v>10.85</c:v>
                </c:pt>
                <c:pt idx="1716">
                  <c:v>10.91</c:v>
                </c:pt>
                <c:pt idx="1717">
                  <c:v>10.98</c:v>
                </c:pt>
                <c:pt idx="1718">
                  <c:v>10.93</c:v>
                </c:pt>
                <c:pt idx="1719">
                  <c:v>10.95</c:v>
                </c:pt>
                <c:pt idx="1720">
                  <c:v>11.18</c:v>
                </c:pt>
                <c:pt idx="1721">
                  <c:v>11.12</c:v>
                </c:pt>
                <c:pt idx="1722">
                  <c:v>11.03</c:v>
                </c:pt>
                <c:pt idx="1723">
                  <c:v>10.98</c:v>
                </c:pt>
                <c:pt idx="1724">
                  <c:v>10.9</c:v>
                </c:pt>
                <c:pt idx="1725">
                  <c:v>10.75</c:v>
                </c:pt>
                <c:pt idx="1726">
                  <c:v>10.71</c:v>
                </c:pt>
                <c:pt idx="1727">
                  <c:v>10.42</c:v>
                </c:pt>
                <c:pt idx="1728">
                  <c:v>10.23</c:v>
                </c:pt>
                <c:pt idx="1729">
                  <c:v>10.11</c:v>
                </c:pt>
                <c:pt idx="1730">
                  <c:v>10.05</c:v>
                </c:pt>
                <c:pt idx="1731">
                  <c:v>10.12</c:v>
                </c:pt>
                <c:pt idx="1732">
                  <c:v>10.3</c:v>
                </c:pt>
                <c:pt idx="1733">
                  <c:v>10.47</c:v>
                </c:pt>
                <c:pt idx="1734">
                  <c:v>10.78</c:v>
                </c:pt>
                <c:pt idx="1735">
                  <c:v>11.14</c:v>
                </c:pt>
                <c:pt idx="1736">
                  <c:v>11.51</c:v>
                </c:pt>
                <c:pt idx="1737">
                  <c:v>11.74</c:v>
                </c:pt>
                <c:pt idx="1738">
                  <c:v>11.88</c:v>
                </c:pt>
                <c:pt idx="1739">
                  <c:v>12.04</c:v>
                </c:pt>
                <c:pt idx="1740">
                  <c:v>12.15</c:v>
                </c:pt>
                <c:pt idx="1741">
                  <c:v>11.98</c:v>
                </c:pt>
                <c:pt idx="1742">
                  <c:v>11.74</c:v>
                </c:pt>
                <c:pt idx="1743">
                  <c:v>11.55</c:v>
                </c:pt>
                <c:pt idx="1744">
                  <c:v>11.38</c:v>
                </c:pt>
                <c:pt idx="1745">
                  <c:v>11.02</c:v>
                </c:pt>
                <c:pt idx="1746">
                  <c:v>10.66</c:v>
                </c:pt>
                <c:pt idx="1747">
                  <c:v>10.63</c:v>
                </c:pt>
                <c:pt idx="1748">
                  <c:v>10.56</c:v>
                </c:pt>
                <c:pt idx="1749">
                  <c:v>10.52</c:v>
                </c:pt>
                <c:pt idx="1750">
                  <c:v>10.43</c:v>
                </c:pt>
                <c:pt idx="1751">
                  <c:v>10.49</c:v>
                </c:pt>
                <c:pt idx="1752">
                  <c:v>10.44</c:v>
                </c:pt>
                <c:pt idx="1753">
                  <c:v>10.62</c:v>
                </c:pt>
                <c:pt idx="1754">
                  <c:v>10.72</c:v>
                </c:pt>
                <c:pt idx="1755">
                  <c:v>10.86</c:v>
                </c:pt>
                <c:pt idx="1756">
                  <c:v>11.18</c:v>
                </c:pt>
                <c:pt idx="1757">
                  <c:v>11.29</c:v>
                </c:pt>
                <c:pt idx="1758">
                  <c:v>11.34</c:v>
                </c:pt>
                <c:pt idx="1759">
                  <c:v>11.34</c:v>
                </c:pt>
                <c:pt idx="1760">
                  <c:v>11.51</c:v>
                </c:pt>
                <c:pt idx="1761">
                  <c:v>11.56</c:v>
                </c:pt>
                <c:pt idx="1762">
                  <c:v>11.43</c:v>
                </c:pt>
                <c:pt idx="1763">
                  <c:v>11.21</c:v>
                </c:pt>
                <c:pt idx="1764">
                  <c:v>11.17</c:v>
                </c:pt>
                <c:pt idx="1765">
                  <c:v>11.15</c:v>
                </c:pt>
                <c:pt idx="1766">
                  <c:v>11.07</c:v>
                </c:pt>
                <c:pt idx="1767">
                  <c:v>10.98</c:v>
                </c:pt>
                <c:pt idx="1768">
                  <c:v>10.82</c:v>
                </c:pt>
                <c:pt idx="1769">
                  <c:v>10.72</c:v>
                </c:pt>
                <c:pt idx="1770">
                  <c:v>10.71</c:v>
                </c:pt>
                <c:pt idx="1771">
                  <c:v>10.67</c:v>
                </c:pt>
                <c:pt idx="1772">
                  <c:v>10.7</c:v>
                </c:pt>
                <c:pt idx="1773">
                  <c:v>10.85</c:v>
                </c:pt>
                <c:pt idx="1774">
                  <c:v>10.9</c:v>
                </c:pt>
                <c:pt idx="1775">
                  <c:v>10.95</c:v>
                </c:pt>
                <c:pt idx="1776">
                  <c:v>11.07</c:v>
                </c:pt>
                <c:pt idx="1777">
                  <c:v>11.32</c:v>
                </c:pt>
                <c:pt idx="1778">
                  <c:v>11.5</c:v>
                </c:pt>
                <c:pt idx="1779">
                  <c:v>11.55</c:v>
                </c:pt>
                <c:pt idx="1780">
                  <c:v>11.47</c:v>
                </c:pt>
                <c:pt idx="1781">
                  <c:v>11.28</c:v>
                </c:pt>
                <c:pt idx="1782">
                  <c:v>11.01</c:v>
                </c:pt>
                <c:pt idx="1783">
                  <c:v>10.84</c:v>
                </c:pt>
                <c:pt idx="1784">
                  <c:v>10.8</c:v>
                </c:pt>
                <c:pt idx="1785">
                  <c:v>10.76</c:v>
                </c:pt>
                <c:pt idx="1786">
                  <c:v>10.66</c:v>
                </c:pt>
                <c:pt idx="1787">
                  <c:v>10.58</c:v>
                </c:pt>
                <c:pt idx="1788">
                  <c:v>10.59</c:v>
                </c:pt>
                <c:pt idx="1789">
                  <c:v>10.58</c:v>
                </c:pt>
                <c:pt idx="1790">
                  <c:v>10.68</c:v>
                </c:pt>
                <c:pt idx="1791">
                  <c:v>11.06</c:v>
                </c:pt>
                <c:pt idx="1792">
                  <c:v>11.28</c:v>
                </c:pt>
                <c:pt idx="1793">
                  <c:v>11.41</c:v>
                </c:pt>
                <c:pt idx="1794">
                  <c:v>11.53</c:v>
                </c:pt>
                <c:pt idx="1795">
                  <c:v>11.42</c:v>
                </c:pt>
                <c:pt idx="1796">
                  <c:v>11.21</c:v>
                </c:pt>
                <c:pt idx="1797">
                  <c:v>11.09</c:v>
                </c:pt>
                <c:pt idx="1798">
                  <c:v>11.04</c:v>
                </c:pt>
                <c:pt idx="1799">
                  <c:v>10.98</c:v>
                </c:pt>
                <c:pt idx="1800">
                  <c:v>11.01</c:v>
                </c:pt>
                <c:pt idx="1801">
                  <c:v>11.04</c:v>
                </c:pt>
                <c:pt idx="1802">
                  <c:v>11.02</c:v>
                </c:pt>
                <c:pt idx="1803">
                  <c:v>10.96</c:v>
                </c:pt>
                <c:pt idx="1804">
                  <c:v>10.85</c:v>
                </c:pt>
                <c:pt idx="1805">
                  <c:v>10.78</c:v>
                </c:pt>
                <c:pt idx="1806">
                  <c:v>10.79</c:v>
                </c:pt>
                <c:pt idx="1807">
                  <c:v>10.93</c:v>
                </c:pt>
                <c:pt idx="1808">
                  <c:v>10.83</c:v>
                </c:pt>
                <c:pt idx="1809">
                  <c:v>10.79</c:v>
                </c:pt>
                <c:pt idx="1810">
                  <c:v>10.84</c:v>
                </c:pt>
                <c:pt idx="1811">
                  <c:v>10.86</c:v>
                </c:pt>
                <c:pt idx="1812">
                  <c:v>10.98</c:v>
                </c:pt>
                <c:pt idx="1813">
                  <c:v>11.08</c:v>
                </c:pt>
                <c:pt idx="1814">
                  <c:v>11.17</c:v>
                </c:pt>
                <c:pt idx="1815">
                  <c:v>11.2</c:v>
                </c:pt>
                <c:pt idx="1816">
                  <c:v>11.15</c:v>
                </c:pt>
                <c:pt idx="1817">
                  <c:v>11.18</c:v>
                </c:pt>
                <c:pt idx="1818">
                  <c:v>11.09</c:v>
                </c:pt>
                <c:pt idx="1819">
                  <c:v>10.99</c:v>
                </c:pt>
                <c:pt idx="1820">
                  <c:v>11.03</c:v>
                </c:pt>
                <c:pt idx="1821">
                  <c:v>11.13</c:v>
                </c:pt>
                <c:pt idx="1822">
                  <c:v>11.08</c:v>
                </c:pt>
                <c:pt idx="1823">
                  <c:v>10.93</c:v>
                </c:pt>
                <c:pt idx="1824">
                  <c:v>10.94</c:v>
                </c:pt>
                <c:pt idx="1825">
                  <c:v>10.96</c:v>
                </c:pt>
                <c:pt idx="1826">
                  <c:v>11.04</c:v>
                </c:pt>
                <c:pt idx="1827">
                  <c:v>11</c:v>
                </c:pt>
                <c:pt idx="1828">
                  <c:v>11.04</c:v>
                </c:pt>
                <c:pt idx="1829">
                  <c:v>11.09</c:v>
                </c:pt>
                <c:pt idx="1830">
                  <c:v>11.04</c:v>
                </c:pt>
                <c:pt idx="1831">
                  <c:v>10.94</c:v>
                </c:pt>
                <c:pt idx="1832">
                  <c:v>10.92</c:v>
                </c:pt>
                <c:pt idx="1833">
                  <c:v>11.07</c:v>
                </c:pt>
                <c:pt idx="1834">
                  <c:v>11.17</c:v>
                </c:pt>
                <c:pt idx="1835">
                  <c:v>11.18</c:v>
                </c:pt>
                <c:pt idx="1836">
                  <c:v>11.17</c:v>
                </c:pt>
                <c:pt idx="1837">
                  <c:v>11.09</c:v>
                </c:pt>
                <c:pt idx="1838">
                  <c:v>11</c:v>
                </c:pt>
                <c:pt idx="1839">
                  <c:v>10.81</c:v>
                </c:pt>
                <c:pt idx="1840">
                  <c:v>10.83</c:v>
                </c:pt>
                <c:pt idx="1841">
                  <c:v>10.87</c:v>
                </c:pt>
                <c:pt idx="1842">
                  <c:v>10.92</c:v>
                </c:pt>
                <c:pt idx="1843">
                  <c:v>10.96</c:v>
                </c:pt>
                <c:pt idx="1844">
                  <c:v>10.98</c:v>
                </c:pt>
                <c:pt idx="1845">
                  <c:v>11</c:v>
                </c:pt>
                <c:pt idx="1846">
                  <c:v>10.99</c:v>
                </c:pt>
                <c:pt idx="1847">
                  <c:v>11.02</c:v>
                </c:pt>
                <c:pt idx="1848">
                  <c:v>11.04</c:v>
                </c:pt>
                <c:pt idx="1849">
                  <c:v>10.95</c:v>
                </c:pt>
                <c:pt idx="1850">
                  <c:v>10.96</c:v>
                </c:pt>
                <c:pt idx="1851">
                  <c:v>10.99</c:v>
                </c:pt>
                <c:pt idx="1852">
                  <c:v>11.09</c:v>
                </c:pt>
                <c:pt idx="1853">
                  <c:v>11.36</c:v>
                </c:pt>
                <c:pt idx="1854">
                  <c:v>11.62</c:v>
                </c:pt>
                <c:pt idx="1855">
                  <c:v>11.95</c:v>
                </c:pt>
                <c:pt idx="1856">
                  <c:v>12.11</c:v>
                </c:pt>
                <c:pt idx="1857">
                  <c:v>12.19</c:v>
                </c:pt>
                <c:pt idx="1858">
                  <c:v>12.09</c:v>
                </c:pt>
                <c:pt idx="1859">
                  <c:v>12.02</c:v>
                </c:pt>
                <c:pt idx="1860">
                  <c:v>11.63</c:v>
                </c:pt>
                <c:pt idx="1861">
                  <c:v>11.3</c:v>
                </c:pt>
                <c:pt idx="1862">
                  <c:v>11.15</c:v>
                </c:pt>
                <c:pt idx="1863">
                  <c:v>11.03</c:v>
                </c:pt>
                <c:pt idx="1864">
                  <c:v>10.96</c:v>
                </c:pt>
                <c:pt idx="1865">
                  <c:v>10.87</c:v>
                </c:pt>
                <c:pt idx="1866">
                  <c:v>10.59</c:v>
                </c:pt>
                <c:pt idx="1867">
                  <c:v>10.42</c:v>
                </c:pt>
                <c:pt idx="1868">
                  <c:v>10.31</c:v>
                </c:pt>
                <c:pt idx="1869">
                  <c:v>10.29</c:v>
                </c:pt>
                <c:pt idx="1870">
                  <c:v>10.23</c:v>
                </c:pt>
                <c:pt idx="1871">
                  <c:v>10.27</c:v>
                </c:pt>
                <c:pt idx="1872">
                  <c:v>10.48</c:v>
                </c:pt>
                <c:pt idx="1873">
                  <c:v>10.55</c:v>
                </c:pt>
                <c:pt idx="1874">
                  <c:v>10.7</c:v>
                </c:pt>
                <c:pt idx="1875">
                  <c:v>10.7</c:v>
                </c:pt>
                <c:pt idx="1876">
                  <c:v>10.8</c:v>
                </c:pt>
                <c:pt idx="1877">
                  <c:v>10.97</c:v>
                </c:pt>
                <c:pt idx="1878">
                  <c:v>11.01</c:v>
                </c:pt>
                <c:pt idx="1879">
                  <c:v>11.07</c:v>
                </c:pt>
                <c:pt idx="1880">
                  <c:v>11.04</c:v>
                </c:pt>
                <c:pt idx="1881">
                  <c:v>10.93</c:v>
                </c:pt>
                <c:pt idx="1882">
                  <c:v>10.95</c:v>
                </c:pt>
                <c:pt idx="1883">
                  <c:v>11.12</c:v>
                </c:pt>
                <c:pt idx="1884">
                  <c:v>11.19</c:v>
                </c:pt>
                <c:pt idx="1885">
                  <c:v>11.26</c:v>
                </c:pt>
                <c:pt idx="1886">
                  <c:v>11.2</c:v>
                </c:pt>
                <c:pt idx="1887">
                  <c:v>11.15</c:v>
                </c:pt>
                <c:pt idx="1888">
                  <c:v>11.15</c:v>
                </c:pt>
                <c:pt idx="1889">
                  <c:v>11.31</c:v>
                </c:pt>
                <c:pt idx="1890">
                  <c:v>11.38</c:v>
                </c:pt>
                <c:pt idx="1891">
                  <c:v>11.26</c:v>
                </c:pt>
                <c:pt idx="1892">
                  <c:v>11.24</c:v>
                </c:pt>
                <c:pt idx="1893">
                  <c:v>11.2</c:v>
                </c:pt>
                <c:pt idx="1894">
                  <c:v>11.08</c:v>
                </c:pt>
                <c:pt idx="1895">
                  <c:v>11.1</c:v>
                </c:pt>
                <c:pt idx="1896">
                  <c:v>11.12</c:v>
                </c:pt>
                <c:pt idx="1897">
                  <c:v>11.01</c:v>
                </c:pt>
                <c:pt idx="1898">
                  <c:v>10.88</c:v>
                </c:pt>
                <c:pt idx="1899">
                  <c:v>10.69</c:v>
                </c:pt>
                <c:pt idx="1900">
                  <c:v>10.64</c:v>
                </c:pt>
                <c:pt idx="1901">
                  <c:v>10.78</c:v>
                </c:pt>
                <c:pt idx="1902">
                  <c:v>10.92</c:v>
                </c:pt>
                <c:pt idx="1903">
                  <c:v>10.87</c:v>
                </c:pt>
                <c:pt idx="1904">
                  <c:v>10.91</c:v>
                </c:pt>
                <c:pt idx="1905">
                  <c:v>10.89</c:v>
                </c:pt>
                <c:pt idx="1906">
                  <c:v>10.98</c:v>
                </c:pt>
                <c:pt idx="1907">
                  <c:v>10.85</c:v>
                </c:pt>
                <c:pt idx="1908">
                  <c:v>10.87</c:v>
                </c:pt>
                <c:pt idx="1909">
                  <c:v>10.97</c:v>
                </c:pt>
                <c:pt idx="1910">
                  <c:v>11.07</c:v>
                </c:pt>
                <c:pt idx="1911">
                  <c:v>11.07</c:v>
                </c:pt>
                <c:pt idx="1912">
                  <c:v>11.01</c:v>
                </c:pt>
                <c:pt idx="1913">
                  <c:v>10.99</c:v>
                </c:pt>
                <c:pt idx="1914">
                  <c:v>11.05</c:v>
                </c:pt>
                <c:pt idx="1915">
                  <c:v>10.83</c:v>
                </c:pt>
                <c:pt idx="1916">
                  <c:v>10.78</c:v>
                </c:pt>
                <c:pt idx="1917">
                  <c:v>10.81</c:v>
                </c:pt>
                <c:pt idx="1918">
                  <c:v>10.91</c:v>
                </c:pt>
                <c:pt idx="1919">
                  <c:v>11.02</c:v>
                </c:pt>
                <c:pt idx="1920">
                  <c:v>11.05</c:v>
                </c:pt>
                <c:pt idx="1921">
                  <c:v>11</c:v>
                </c:pt>
                <c:pt idx="1922">
                  <c:v>10.94</c:v>
                </c:pt>
                <c:pt idx="1923">
                  <c:v>11.05</c:v>
                </c:pt>
                <c:pt idx="1924">
                  <c:v>11.1</c:v>
                </c:pt>
                <c:pt idx="1925">
                  <c:v>11.15</c:v>
                </c:pt>
                <c:pt idx="1926">
                  <c:v>11.29</c:v>
                </c:pt>
                <c:pt idx="1927">
                  <c:v>11.41</c:v>
                </c:pt>
                <c:pt idx="1928">
                  <c:v>11.48</c:v>
                </c:pt>
                <c:pt idx="1929">
                  <c:v>11.48</c:v>
                </c:pt>
                <c:pt idx="1930">
                  <c:v>11.43</c:v>
                </c:pt>
                <c:pt idx="1931">
                  <c:v>11.28</c:v>
                </c:pt>
                <c:pt idx="1932">
                  <c:v>11.06</c:v>
                </c:pt>
                <c:pt idx="1933">
                  <c:v>11.04</c:v>
                </c:pt>
                <c:pt idx="1934">
                  <c:v>10.97</c:v>
                </c:pt>
                <c:pt idx="1935">
                  <c:v>10.68</c:v>
                </c:pt>
                <c:pt idx="1936">
                  <c:v>10.37</c:v>
                </c:pt>
                <c:pt idx="1937">
                  <c:v>10.07</c:v>
                </c:pt>
                <c:pt idx="1938">
                  <c:v>10.06</c:v>
                </c:pt>
                <c:pt idx="1939">
                  <c:v>10.24</c:v>
                </c:pt>
                <c:pt idx="1940">
                  <c:v>10.48</c:v>
                </c:pt>
                <c:pt idx="1941">
                  <c:v>10.66</c:v>
                </c:pt>
                <c:pt idx="1942">
                  <c:v>10.97</c:v>
                </c:pt>
                <c:pt idx="1943">
                  <c:v>11.21</c:v>
                </c:pt>
                <c:pt idx="1944">
                  <c:v>11.46</c:v>
                </c:pt>
                <c:pt idx="1945">
                  <c:v>11.62</c:v>
                </c:pt>
                <c:pt idx="1946">
                  <c:v>11.73</c:v>
                </c:pt>
                <c:pt idx="1947">
                  <c:v>11.6</c:v>
                </c:pt>
                <c:pt idx="1948">
                  <c:v>11.18</c:v>
                </c:pt>
                <c:pt idx="1949">
                  <c:v>9.97</c:v>
                </c:pt>
                <c:pt idx="195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T$2:$T$1952</c:f>
              <c:numCache>
                <c:formatCode>General</c:formatCode>
                <c:ptCount val="1951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  <c:pt idx="1070">
                  <c:v>11.01</c:v>
                </c:pt>
                <c:pt idx="1071">
                  <c:v>11.01</c:v>
                </c:pt>
                <c:pt idx="1072">
                  <c:v>11.01</c:v>
                </c:pt>
                <c:pt idx="1073">
                  <c:v>11.01</c:v>
                </c:pt>
                <c:pt idx="1074">
                  <c:v>11.01</c:v>
                </c:pt>
                <c:pt idx="1075">
                  <c:v>11.01</c:v>
                </c:pt>
                <c:pt idx="1076">
                  <c:v>11.01</c:v>
                </c:pt>
                <c:pt idx="1077">
                  <c:v>11.01</c:v>
                </c:pt>
                <c:pt idx="1078">
                  <c:v>11.01</c:v>
                </c:pt>
                <c:pt idx="1079">
                  <c:v>11.01</c:v>
                </c:pt>
                <c:pt idx="1080">
                  <c:v>11.01</c:v>
                </c:pt>
                <c:pt idx="1081">
                  <c:v>11.01</c:v>
                </c:pt>
                <c:pt idx="1082">
                  <c:v>11.01</c:v>
                </c:pt>
                <c:pt idx="1083">
                  <c:v>11.01</c:v>
                </c:pt>
                <c:pt idx="1084">
                  <c:v>11.01</c:v>
                </c:pt>
                <c:pt idx="1085">
                  <c:v>11.01</c:v>
                </c:pt>
                <c:pt idx="1086">
                  <c:v>11.01</c:v>
                </c:pt>
                <c:pt idx="1087">
                  <c:v>11.01</c:v>
                </c:pt>
                <c:pt idx="1088">
                  <c:v>11.01</c:v>
                </c:pt>
                <c:pt idx="1089">
                  <c:v>11.01</c:v>
                </c:pt>
                <c:pt idx="1090">
                  <c:v>11.01</c:v>
                </c:pt>
                <c:pt idx="1091">
                  <c:v>11.01</c:v>
                </c:pt>
                <c:pt idx="1092">
                  <c:v>11.01</c:v>
                </c:pt>
                <c:pt idx="1093">
                  <c:v>11.01</c:v>
                </c:pt>
                <c:pt idx="1094">
                  <c:v>11.01</c:v>
                </c:pt>
                <c:pt idx="1095">
                  <c:v>11.01</c:v>
                </c:pt>
                <c:pt idx="1096">
                  <c:v>11.01</c:v>
                </c:pt>
                <c:pt idx="1097">
                  <c:v>11.01</c:v>
                </c:pt>
                <c:pt idx="1098">
                  <c:v>11.01</c:v>
                </c:pt>
                <c:pt idx="1099">
                  <c:v>11.01</c:v>
                </c:pt>
                <c:pt idx="1100">
                  <c:v>11.01</c:v>
                </c:pt>
                <c:pt idx="1101">
                  <c:v>11.01</c:v>
                </c:pt>
                <c:pt idx="1102">
                  <c:v>11.01</c:v>
                </c:pt>
                <c:pt idx="1103">
                  <c:v>11.01</c:v>
                </c:pt>
                <c:pt idx="1104">
                  <c:v>11.01</c:v>
                </c:pt>
                <c:pt idx="1105">
                  <c:v>11.01</c:v>
                </c:pt>
                <c:pt idx="1106">
                  <c:v>11.01</c:v>
                </c:pt>
                <c:pt idx="1107">
                  <c:v>11.01</c:v>
                </c:pt>
                <c:pt idx="1108">
                  <c:v>11.01</c:v>
                </c:pt>
                <c:pt idx="1109">
                  <c:v>11.01</c:v>
                </c:pt>
                <c:pt idx="1110">
                  <c:v>11.01</c:v>
                </c:pt>
                <c:pt idx="1111">
                  <c:v>11.01</c:v>
                </c:pt>
                <c:pt idx="1112">
                  <c:v>11.01</c:v>
                </c:pt>
                <c:pt idx="1113">
                  <c:v>11.01</c:v>
                </c:pt>
                <c:pt idx="1114">
                  <c:v>11.01</c:v>
                </c:pt>
                <c:pt idx="1115">
                  <c:v>11.01</c:v>
                </c:pt>
                <c:pt idx="1116">
                  <c:v>11.01</c:v>
                </c:pt>
                <c:pt idx="1117">
                  <c:v>11.01</c:v>
                </c:pt>
                <c:pt idx="1118">
                  <c:v>11.01</c:v>
                </c:pt>
                <c:pt idx="1119">
                  <c:v>11.01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1.01</c:v>
                </c:pt>
                <c:pt idx="1124">
                  <c:v>11.01</c:v>
                </c:pt>
                <c:pt idx="1125">
                  <c:v>11.01</c:v>
                </c:pt>
                <c:pt idx="1126">
                  <c:v>11.01</c:v>
                </c:pt>
                <c:pt idx="1127">
                  <c:v>11.01</c:v>
                </c:pt>
                <c:pt idx="1128">
                  <c:v>11.01</c:v>
                </c:pt>
                <c:pt idx="1129">
                  <c:v>11.01</c:v>
                </c:pt>
                <c:pt idx="1130">
                  <c:v>11.01</c:v>
                </c:pt>
                <c:pt idx="1131">
                  <c:v>11.01</c:v>
                </c:pt>
                <c:pt idx="1132">
                  <c:v>11.01</c:v>
                </c:pt>
                <c:pt idx="1133">
                  <c:v>11.01</c:v>
                </c:pt>
                <c:pt idx="1134">
                  <c:v>11.01</c:v>
                </c:pt>
                <c:pt idx="1135">
                  <c:v>11.01</c:v>
                </c:pt>
                <c:pt idx="1136">
                  <c:v>11.01</c:v>
                </c:pt>
                <c:pt idx="1137">
                  <c:v>11.01</c:v>
                </c:pt>
                <c:pt idx="1138">
                  <c:v>11.01</c:v>
                </c:pt>
                <c:pt idx="1139">
                  <c:v>11.01</c:v>
                </c:pt>
                <c:pt idx="1140">
                  <c:v>11.01</c:v>
                </c:pt>
                <c:pt idx="1141">
                  <c:v>11.01</c:v>
                </c:pt>
                <c:pt idx="1142">
                  <c:v>11.01</c:v>
                </c:pt>
                <c:pt idx="1143">
                  <c:v>11.01</c:v>
                </c:pt>
                <c:pt idx="1144">
                  <c:v>11.01</c:v>
                </c:pt>
                <c:pt idx="1145">
                  <c:v>11.01</c:v>
                </c:pt>
                <c:pt idx="1146">
                  <c:v>11.01</c:v>
                </c:pt>
                <c:pt idx="1147">
                  <c:v>11.01</c:v>
                </c:pt>
                <c:pt idx="1148">
                  <c:v>11.01</c:v>
                </c:pt>
                <c:pt idx="1149">
                  <c:v>11.01</c:v>
                </c:pt>
                <c:pt idx="1150">
                  <c:v>11.01</c:v>
                </c:pt>
                <c:pt idx="1151">
                  <c:v>11.01</c:v>
                </c:pt>
                <c:pt idx="1152">
                  <c:v>11.01</c:v>
                </c:pt>
                <c:pt idx="1153">
                  <c:v>11.01</c:v>
                </c:pt>
                <c:pt idx="1154">
                  <c:v>11.01</c:v>
                </c:pt>
                <c:pt idx="1155">
                  <c:v>11.01</c:v>
                </c:pt>
                <c:pt idx="1156">
                  <c:v>11.01</c:v>
                </c:pt>
                <c:pt idx="1157">
                  <c:v>11.01</c:v>
                </c:pt>
                <c:pt idx="1158">
                  <c:v>11.01</c:v>
                </c:pt>
                <c:pt idx="1159">
                  <c:v>11.01</c:v>
                </c:pt>
                <c:pt idx="1160">
                  <c:v>11.01</c:v>
                </c:pt>
                <c:pt idx="1161">
                  <c:v>11.01</c:v>
                </c:pt>
                <c:pt idx="1162">
                  <c:v>11.01</c:v>
                </c:pt>
                <c:pt idx="1163">
                  <c:v>11.01</c:v>
                </c:pt>
                <c:pt idx="1164">
                  <c:v>11.01</c:v>
                </c:pt>
                <c:pt idx="1165">
                  <c:v>11.01</c:v>
                </c:pt>
                <c:pt idx="1166">
                  <c:v>11.01</c:v>
                </c:pt>
                <c:pt idx="1167">
                  <c:v>11.01</c:v>
                </c:pt>
                <c:pt idx="1168">
                  <c:v>11.01</c:v>
                </c:pt>
                <c:pt idx="1169">
                  <c:v>11.01</c:v>
                </c:pt>
                <c:pt idx="1170">
                  <c:v>11.01</c:v>
                </c:pt>
                <c:pt idx="1171">
                  <c:v>11.01</c:v>
                </c:pt>
                <c:pt idx="1172">
                  <c:v>11.01</c:v>
                </c:pt>
                <c:pt idx="1173">
                  <c:v>11.01</c:v>
                </c:pt>
                <c:pt idx="1174">
                  <c:v>11.01</c:v>
                </c:pt>
                <c:pt idx="1175">
                  <c:v>11.01</c:v>
                </c:pt>
                <c:pt idx="1176">
                  <c:v>11.01</c:v>
                </c:pt>
                <c:pt idx="1177">
                  <c:v>11.01</c:v>
                </c:pt>
                <c:pt idx="1178">
                  <c:v>11.01</c:v>
                </c:pt>
                <c:pt idx="1179">
                  <c:v>11.01</c:v>
                </c:pt>
                <c:pt idx="1180">
                  <c:v>11.01</c:v>
                </c:pt>
                <c:pt idx="1181">
                  <c:v>11.01</c:v>
                </c:pt>
                <c:pt idx="1182">
                  <c:v>11.01</c:v>
                </c:pt>
                <c:pt idx="1183">
                  <c:v>11.01</c:v>
                </c:pt>
                <c:pt idx="1184">
                  <c:v>11.01</c:v>
                </c:pt>
                <c:pt idx="1185">
                  <c:v>11.01</c:v>
                </c:pt>
                <c:pt idx="1186">
                  <c:v>11.01</c:v>
                </c:pt>
                <c:pt idx="1187">
                  <c:v>11.01</c:v>
                </c:pt>
                <c:pt idx="1188">
                  <c:v>11.01</c:v>
                </c:pt>
                <c:pt idx="1189">
                  <c:v>11.01</c:v>
                </c:pt>
                <c:pt idx="1190">
                  <c:v>11.01</c:v>
                </c:pt>
                <c:pt idx="1191">
                  <c:v>11.01</c:v>
                </c:pt>
                <c:pt idx="1192">
                  <c:v>11.01</c:v>
                </c:pt>
                <c:pt idx="1193">
                  <c:v>11.01</c:v>
                </c:pt>
                <c:pt idx="1194">
                  <c:v>11.01</c:v>
                </c:pt>
                <c:pt idx="1195">
                  <c:v>11.01</c:v>
                </c:pt>
                <c:pt idx="1196">
                  <c:v>11.01</c:v>
                </c:pt>
                <c:pt idx="1197">
                  <c:v>11.01</c:v>
                </c:pt>
                <c:pt idx="1198">
                  <c:v>11.01</c:v>
                </c:pt>
                <c:pt idx="1199">
                  <c:v>11.01</c:v>
                </c:pt>
                <c:pt idx="1200">
                  <c:v>11.01</c:v>
                </c:pt>
                <c:pt idx="1201">
                  <c:v>11.01</c:v>
                </c:pt>
                <c:pt idx="1202">
                  <c:v>11.01</c:v>
                </c:pt>
                <c:pt idx="1203">
                  <c:v>11.01</c:v>
                </c:pt>
                <c:pt idx="1204">
                  <c:v>11.01</c:v>
                </c:pt>
                <c:pt idx="1205">
                  <c:v>11.01</c:v>
                </c:pt>
                <c:pt idx="1206">
                  <c:v>11.01</c:v>
                </c:pt>
                <c:pt idx="1207">
                  <c:v>11.01</c:v>
                </c:pt>
                <c:pt idx="1208">
                  <c:v>11.01</c:v>
                </c:pt>
                <c:pt idx="1209">
                  <c:v>11.01</c:v>
                </c:pt>
                <c:pt idx="1210">
                  <c:v>11.01</c:v>
                </c:pt>
                <c:pt idx="1211">
                  <c:v>11.01</c:v>
                </c:pt>
                <c:pt idx="1212">
                  <c:v>11.01</c:v>
                </c:pt>
                <c:pt idx="1213">
                  <c:v>11.01</c:v>
                </c:pt>
                <c:pt idx="1214">
                  <c:v>11.01</c:v>
                </c:pt>
                <c:pt idx="1215">
                  <c:v>11.01</c:v>
                </c:pt>
                <c:pt idx="1216">
                  <c:v>11.01</c:v>
                </c:pt>
                <c:pt idx="1217">
                  <c:v>11.01</c:v>
                </c:pt>
                <c:pt idx="1218">
                  <c:v>11.01</c:v>
                </c:pt>
                <c:pt idx="1219">
                  <c:v>11.01</c:v>
                </c:pt>
                <c:pt idx="1220">
                  <c:v>11.01</c:v>
                </c:pt>
                <c:pt idx="1221">
                  <c:v>11.01</c:v>
                </c:pt>
                <c:pt idx="1222">
                  <c:v>11.01</c:v>
                </c:pt>
                <c:pt idx="1223">
                  <c:v>11.01</c:v>
                </c:pt>
                <c:pt idx="1224">
                  <c:v>11.01</c:v>
                </c:pt>
                <c:pt idx="1225">
                  <c:v>11.01</c:v>
                </c:pt>
                <c:pt idx="1226">
                  <c:v>11.01</c:v>
                </c:pt>
                <c:pt idx="1227">
                  <c:v>11.01</c:v>
                </c:pt>
                <c:pt idx="1228">
                  <c:v>11.01</c:v>
                </c:pt>
                <c:pt idx="1229">
                  <c:v>11.01</c:v>
                </c:pt>
                <c:pt idx="1230">
                  <c:v>11.01</c:v>
                </c:pt>
                <c:pt idx="1231">
                  <c:v>11.01</c:v>
                </c:pt>
                <c:pt idx="1232">
                  <c:v>11.01</c:v>
                </c:pt>
                <c:pt idx="1233">
                  <c:v>11.01</c:v>
                </c:pt>
                <c:pt idx="1234">
                  <c:v>11.01</c:v>
                </c:pt>
                <c:pt idx="1235">
                  <c:v>11.01</c:v>
                </c:pt>
                <c:pt idx="1236">
                  <c:v>11.01</c:v>
                </c:pt>
                <c:pt idx="1237">
                  <c:v>11.01</c:v>
                </c:pt>
                <c:pt idx="1238">
                  <c:v>11.01</c:v>
                </c:pt>
                <c:pt idx="1239">
                  <c:v>11.01</c:v>
                </c:pt>
                <c:pt idx="1240">
                  <c:v>11.01</c:v>
                </c:pt>
                <c:pt idx="1241">
                  <c:v>11.01</c:v>
                </c:pt>
                <c:pt idx="1242">
                  <c:v>11.01</c:v>
                </c:pt>
                <c:pt idx="1243">
                  <c:v>11.01</c:v>
                </c:pt>
                <c:pt idx="1244">
                  <c:v>11.01</c:v>
                </c:pt>
                <c:pt idx="1245">
                  <c:v>11.01</c:v>
                </c:pt>
                <c:pt idx="1246">
                  <c:v>11.01</c:v>
                </c:pt>
                <c:pt idx="1247">
                  <c:v>11.01</c:v>
                </c:pt>
                <c:pt idx="1248">
                  <c:v>11.01</c:v>
                </c:pt>
                <c:pt idx="1249">
                  <c:v>11.01</c:v>
                </c:pt>
                <c:pt idx="1250">
                  <c:v>11.01</c:v>
                </c:pt>
                <c:pt idx="1251">
                  <c:v>11.01</c:v>
                </c:pt>
                <c:pt idx="1252">
                  <c:v>11.01</c:v>
                </c:pt>
                <c:pt idx="1253">
                  <c:v>11.01</c:v>
                </c:pt>
                <c:pt idx="1254">
                  <c:v>11.01</c:v>
                </c:pt>
                <c:pt idx="1255">
                  <c:v>11.01</c:v>
                </c:pt>
                <c:pt idx="1256">
                  <c:v>11.01</c:v>
                </c:pt>
                <c:pt idx="1257">
                  <c:v>11.01</c:v>
                </c:pt>
                <c:pt idx="1258">
                  <c:v>11.01</c:v>
                </c:pt>
                <c:pt idx="1259">
                  <c:v>11.01</c:v>
                </c:pt>
                <c:pt idx="1260">
                  <c:v>11.01</c:v>
                </c:pt>
                <c:pt idx="1261">
                  <c:v>11.01</c:v>
                </c:pt>
                <c:pt idx="1262">
                  <c:v>11.01</c:v>
                </c:pt>
                <c:pt idx="1263">
                  <c:v>11.01</c:v>
                </c:pt>
                <c:pt idx="1264">
                  <c:v>11.01</c:v>
                </c:pt>
                <c:pt idx="1265">
                  <c:v>11.01</c:v>
                </c:pt>
                <c:pt idx="1266">
                  <c:v>11.01</c:v>
                </c:pt>
                <c:pt idx="1267">
                  <c:v>11.01</c:v>
                </c:pt>
                <c:pt idx="1268">
                  <c:v>11.01</c:v>
                </c:pt>
                <c:pt idx="1269">
                  <c:v>11.01</c:v>
                </c:pt>
                <c:pt idx="1270">
                  <c:v>11.01</c:v>
                </c:pt>
                <c:pt idx="1271">
                  <c:v>11.01</c:v>
                </c:pt>
                <c:pt idx="1272">
                  <c:v>11.01</c:v>
                </c:pt>
                <c:pt idx="1273">
                  <c:v>11.01</c:v>
                </c:pt>
                <c:pt idx="1274">
                  <c:v>11.01</c:v>
                </c:pt>
                <c:pt idx="1275">
                  <c:v>11.01</c:v>
                </c:pt>
                <c:pt idx="1276">
                  <c:v>11.01</c:v>
                </c:pt>
                <c:pt idx="1277">
                  <c:v>11.01</c:v>
                </c:pt>
                <c:pt idx="1278">
                  <c:v>11.01</c:v>
                </c:pt>
                <c:pt idx="1279">
                  <c:v>11.01</c:v>
                </c:pt>
                <c:pt idx="1280">
                  <c:v>11.01</c:v>
                </c:pt>
                <c:pt idx="1281">
                  <c:v>11.01</c:v>
                </c:pt>
                <c:pt idx="1282">
                  <c:v>11.01</c:v>
                </c:pt>
                <c:pt idx="1283">
                  <c:v>11.01</c:v>
                </c:pt>
                <c:pt idx="1284">
                  <c:v>11.01</c:v>
                </c:pt>
                <c:pt idx="1285">
                  <c:v>11.01</c:v>
                </c:pt>
                <c:pt idx="1286">
                  <c:v>11.01</c:v>
                </c:pt>
                <c:pt idx="1287">
                  <c:v>11.01</c:v>
                </c:pt>
                <c:pt idx="1288">
                  <c:v>11.01</c:v>
                </c:pt>
                <c:pt idx="1289">
                  <c:v>11.01</c:v>
                </c:pt>
                <c:pt idx="1290">
                  <c:v>11.01</c:v>
                </c:pt>
                <c:pt idx="1291">
                  <c:v>11.01</c:v>
                </c:pt>
                <c:pt idx="1292">
                  <c:v>11.01</c:v>
                </c:pt>
                <c:pt idx="1293">
                  <c:v>11.01</c:v>
                </c:pt>
                <c:pt idx="1294">
                  <c:v>11.01</c:v>
                </c:pt>
                <c:pt idx="1295">
                  <c:v>11.01</c:v>
                </c:pt>
                <c:pt idx="1296">
                  <c:v>11.01</c:v>
                </c:pt>
                <c:pt idx="1297">
                  <c:v>11.01</c:v>
                </c:pt>
                <c:pt idx="1298">
                  <c:v>11.01</c:v>
                </c:pt>
                <c:pt idx="1299">
                  <c:v>11.01</c:v>
                </c:pt>
                <c:pt idx="1300">
                  <c:v>11.01</c:v>
                </c:pt>
                <c:pt idx="1301">
                  <c:v>11.01</c:v>
                </c:pt>
                <c:pt idx="1302">
                  <c:v>11.01</c:v>
                </c:pt>
                <c:pt idx="1303">
                  <c:v>11.01</c:v>
                </c:pt>
                <c:pt idx="1304">
                  <c:v>11.01</c:v>
                </c:pt>
                <c:pt idx="1305">
                  <c:v>11.01</c:v>
                </c:pt>
                <c:pt idx="1306">
                  <c:v>11.01</c:v>
                </c:pt>
                <c:pt idx="1307">
                  <c:v>11.01</c:v>
                </c:pt>
                <c:pt idx="1308">
                  <c:v>11.01</c:v>
                </c:pt>
                <c:pt idx="1309">
                  <c:v>11.01</c:v>
                </c:pt>
                <c:pt idx="1310">
                  <c:v>11.01</c:v>
                </c:pt>
                <c:pt idx="1311">
                  <c:v>11.01</c:v>
                </c:pt>
                <c:pt idx="1312">
                  <c:v>11.01</c:v>
                </c:pt>
                <c:pt idx="1313">
                  <c:v>11.01</c:v>
                </c:pt>
                <c:pt idx="1314">
                  <c:v>11.01</c:v>
                </c:pt>
                <c:pt idx="1315">
                  <c:v>11.01</c:v>
                </c:pt>
                <c:pt idx="1316">
                  <c:v>11.01</c:v>
                </c:pt>
                <c:pt idx="1317">
                  <c:v>11.01</c:v>
                </c:pt>
                <c:pt idx="1318">
                  <c:v>11.01</c:v>
                </c:pt>
                <c:pt idx="1319">
                  <c:v>11.01</c:v>
                </c:pt>
                <c:pt idx="1320">
                  <c:v>11.01</c:v>
                </c:pt>
                <c:pt idx="1321">
                  <c:v>11.01</c:v>
                </c:pt>
                <c:pt idx="1322">
                  <c:v>11.01</c:v>
                </c:pt>
                <c:pt idx="1323">
                  <c:v>11.01</c:v>
                </c:pt>
                <c:pt idx="1324">
                  <c:v>11.01</c:v>
                </c:pt>
                <c:pt idx="1325">
                  <c:v>11.01</c:v>
                </c:pt>
                <c:pt idx="1326">
                  <c:v>11.01</c:v>
                </c:pt>
                <c:pt idx="1327">
                  <c:v>11.01</c:v>
                </c:pt>
                <c:pt idx="1328">
                  <c:v>11.01</c:v>
                </c:pt>
                <c:pt idx="1329">
                  <c:v>11.01</c:v>
                </c:pt>
                <c:pt idx="1330">
                  <c:v>11.01</c:v>
                </c:pt>
                <c:pt idx="1331">
                  <c:v>11.01</c:v>
                </c:pt>
                <c:pt idx="1332">
                  <c:v>11.01</c:v>
                </c:pt>
                <c:pt idx="1333">
                  <c:v>11.01</c:v>
                </c:pt>
                <c:pt idx="1334">
                  <c:v>11.01</c:v>
                </c:pt>
                <c:pt idx="1335">
                  <c:v>11.01</c:v>
                </c:pt>
                <c:pt idx="1336">
                  <c:v>11.01</c:v>
                </c:pt>
                <c:pt idx="1337">
                  <c:v>11.01</c:v>
                </c:pt>
                <c:pt idx="1338">
                  <c:v>11.01</c:v>
                </c:pt>
                <c:pt idx="1339">
                  <c:v>11.01</c:v>
                </c:pt>
                <c:pt idx="1340">
                  <c:v>11.01</c:v>
                </c:pt>
                <c:pt idx="1341">
                  <c:v>11.01</c:v>
                </c:pt>
                <c:pt idx="1342">
                  <c:v>11.01</c:v>
                </c:pt>
                <c:pt idx="1343">
                  <c:v>11.01</c:v>
                </c:pt>
                <c:pt idx="1344">
                  <c:v>11.01</c:v>
                </c:pt>
                <c:pt idx="1345">
                  <c:v>11.01</c:v>
                </c:pt>
                <c:pt idx="1346">
                  <c:v>11.01</c:v>
                </c:pt>
                <c:pt idx="1347">
                  <c:v>11.01</c:v>
                </c:pt>
                <c:pt idx="1348">
                  <c:v>11.01</c:v>
                </c:pt>
                <c:pt idx="1349">
                  <c:v>11.01</c:v>
                </c:pt>
                <c:pt idx="1350">
                  <c:v>11.01</c:v>
                </c:pt>
                <c:pt idx="1351">
                  <c:v>11.01</c:v>
                </c:pt>
                <c:pt idx="1352">
                  <c:v>11.01</c:v>
                </c:pt>
                <c:pt idx="1353">
                  <c:v>11.01</c:v>
                </c:pt>
                <c:pt idx="1354">
                  <c:v>11.01</c:v>
                </c:pt>
                <c:pt idx="1355">
                  <c:v>11.01</c:v>
                </c:pt>
                <c:pt idx="1356">
                  <c:v>11.01</c:v>
                </c:pt>
                <c:pt idx="1357">
                  <c:v>11.01</c:v>
                </c:pt>
                <c:pt idx="1358">
                  <c:v>11.01</c:v>
                </c:pt>
                <c:pt idx="1359">
                  <c:v>11.01</c:v>
                </c:pt>
                <c:pt idx="1360">
                  <c:v>11.01</c:v>
                </c:pt>
                <c:pt idx="1361">
                  <c:v>11.01</c:v>
                </c:pt>
                <c:pt idx="1362">
                  <c:v>11.01</c:v>
                </c:pt>
                <c:pt idx="1363">
                  <c:v>11.01</c:v>
                </c:pt>
                <c:pt idx="1364">
                  <c:v>11.01</c:v>
                </c:pt>
                <c:pt idx="1365">
                  <c:v>11.01</c:v>
                </c:pt>
                <c:pt idx="1366">
                  <c:v>11.01</c:v>
                </c:pt>
                <c:pt idx="1367">
                  <c:v>11.01</c:v>
                </c:pt>
                <c:pt idx="1368">
                  <c:v>11.01</c:v>
                </c:pt>
                <c:pt idx="1369">
                  <c:v>11.01</c:v>
                </c:pt>
                <c:pt idx="1370">
                  <c:v>11.01</c:v>
                </c:pt>
                <c:pt idx="1371">
                  <c:v>11.01</c:v>
                </c:pt>
                <c:pt idx="1372">
                  <c:v>11.01</c:v>
                </c:pt>
                <c:pt idx="1373">
                  <c:v>11.01</c:v>
                </c:pt>
                <c:pt idx="1374">
                  <c:v>11.01</c:v>
                </c:pt>
                <c:pt idx="1375">
                  <c:v>11.01</c:v>
                </c:pt>
                <c:pt idx="1376">
                  <c:v>11.01</c:v>
                </c:pt>
                <c:pt idx="1377">
                  <c:v>11.01</c:v>
                </c:pt>
                <c:pt idx="1378">
                  <c:v>11.01</c:v>
                </c:pt>
                <c:pt idx="1379">
                  <c:v>11.01</c:v>
                </c:pt>
                <c:pt idx="1380">
                  <c:v>11.01</c:v>
                </c:pt>
                <c:pt idx="1381">
                  <c:v>11.01</c:v>
                </c:pt>
                <c:pt idx="1382">
                  <c:v>11.01</c:v>
                </c:pt>
                <c:pt idx="1383">
                  <c:v>11.01</c:v>
                </c:pt>
                <c:pt idx="1384">
                  <c:v>11.01</c:v>
                </c:pt>
                <c:pt idx="1385">
                  <c:v>11.01</c:v>
                </c:pt>
                <c:pt idx="1386">
                  <c:v>11.01</c:v>
                </c:pt>
                <c:pt idx="1387">
                  <c:v>11.01</c:v>
                </c:pt>
                <c:pt idx="1388">
                  <c:v>11.01</c:v>
                </c:pt>
                <c:pt idx="1389">
                  <c:v>11.01</c:v>
                </c:pt>
                <c:pt idx="1390">
                  <c:v>11.01</c:v>
                </c:pt>
                <c:pt idx="1391">
                  <c:v>11.01</c:v>
                </c:pt>
                <c:pt idx="1392">
                  <c:v>11.01</c:v>
                </c:pt>
                <c:pt idx="1393">
                  <c:v>11.01</c:v>
                </c:pt>
                <c:pt idx="1394">
                  <c:v>11.01</c:v>
                </c:pt>
                <c:pt idx="1395">
                  <c:v>11.01</c:v>
                </c:pt>
                <c:pt idx="1396">
                  <c:v>11.01</c:v>
                </c:pt>
                <c:pt idx="1397">
                  <c:v>11.01</c:v>
                </c:pt>
                <c:pt idx="1398">
                  <c:v>11.01</c:v>
                </c:pt>
                <c:pt idx="1399">
                  <c:v>11.01</c:v>
                </c:pt>
                <c:pt idx="1400">
                  <c:v>11.01</c:v>
                </c:pt>
                <c:pt idx="1401">
                  <c:v>11.01</c:v>
                </c:pt>
                <c:pt idx="1402">
                  <c:v>11.01</c:v>
                </c:pt>
                <c:pt idx="1403">
                  <c:v>11.01</c:v>
                </c:pt>
                <c:pt idx="1404">
                  <c:v>11.01</c:v>
                </c:pt>
                <c:pt idx="1405">
                  <c:v>11.01</c:v>
                </c:pt>
                <c:pt idx="1406">
                  <c:v>11.01</c:v>
                </c:pt>
                <c:pt idx="1407">
                  <c:v>11.01</c:v>
                </c:pt>
                <c:pt idx="1408">
                  <c:v>11.01</c:v>
                </c:pt>
                <c:pt idx="1409">
                  <c:v>11.01</c:v>
                </c:pt>
                <c:pt idx="1410">
                  <c:v>11.01</c:v>
                </c:pt>
                <c:pt idx="1411">
                  <c:v>11.01</c:v>
                </c:pt>
                <c:pt idx="1412">
                  <c:v>11.01</c:v>
                </c:pt>
                <c:pt idx="1413">
                  <c:v>11.01</c:v>
                </c:pt>
                <c:pt idx="1414">
                  <c:v>11.01</c:v>
                </c:pt>
                <c:pt idx="1415">
                  <c:v>11.01</c:v>
                </c:pt>
                <c:pt idx="1416">
                  <c:v>11.01</c:v>
                </c:pt>
                <c:pt idx="1417">
                  <c:v>11.01</c:v>
                </c:pt>
                <c:pt idx="1418">
                  <c:v>11.01</c:v>
                </c:pt>
                <c:pt idx="1419">
                  <c:v>11.01</c:v>
                </c:pt>
                <c:pt idx="1420">
                  <c:v>11.01</c:v>
                </c:pt>
                <c:pt idx="1421">
                  <c:v>11.01</c:v>
                </c:pt>
                <c:pt idx="1422">
                  <c:v>11.01</c:v>
                </c:pt>
                <c:pt idx="1423">
                  <c:v>11.01</c:v>
                </c:pt>
                <c:pt idx="1424">
                  <c:v>11.01</c:v>
                </c:pt>
                <c:pt idx="1425">
                  <c:v>11.01</c:v>
                </c:pt>
                <c:pt idx="1426">
                  <c:v>11.01</c:v>
                </c:pt>
                <c:pt idx="1427">
                  <c:v>11.01</c:v>
                </c:pt>
                <c:pt idx="1428">
                  <c:v>11.01</c:v>
                </c:pt>
                <c:pt idx="1429">
                  <c:v>11.01</c:v>
                </c:pt>
                <c:pt idx="1430">
                  <c:v>11.01</c:v>
                </c:pt>
                <c:pt idx="1431">
                  <c:v>11.01</c:v>
                </c:pt>
                <c:pt idx="1432">
                  <c:v>11.01</c:v>
                </c:pt>
                <c:pt idx="1433">
                  <c:v>11.01</c:v>
                </c:pt>
                <c:pt idx="1434">
                  <c:v>11.01</c:v>
                </c:pt>
                <c:pt idx="1435">
                  <c:v>11.01</c:v>
                </c:pt>
                <c:pt idx="1436">
                  <c:v>11.01</c:v>
                </c:pt>
                <c:pt idx="1437">
                  <c:v>11.01</c:v>
                </c:pt>
                <c:pt idx="1438">
                  <c:v>11.01</c:v>
                </c:pt>
                <c:pt idx="1439">
                  <c:v>11.01</c:v>
                </c:pt>
                <c:pt idx="1440">
                  <c:v>11.01</c:v>
                </c:pt>
                <c:pt idx="1441">
                  <c:v>11.01</c:v>
                </c:pt>
                <c:pt idx="1442">
                  <c:v>11.01</c:v>
                </c:pt>
                <c:pt idx="1443">
                  <c:v>11.01</c:v>
                </c:pt>
                <c:pt idx="1444">
                  <c:v>11.01</c:v>
                </c:pt>
                <c:pt idx="1445">
                  <c:v>11.01</c:v>
                </c:pt>
                <c:pt idx="1446">
                  <c:v>11.01</c:v>
                </c:pt>
                <c:pt idx="1447">
                  <c:v>11.01</c:v>
                </c:pt>
                <c:pt idx="1448">
                  <c:v>11.01</c:v>
                </c:pt>
                <c:pt idx="1449">
                  <c:v>11.01</c:v>
                </c:pt>
                <c:pt idx="1450">
                  <c:v>11.01</c:v>
                </c:pt>
                <c:pt idx="1451">
                  <c:v>11.01</c:v>
                </c:pt>
                <c:pt idx="1452">
                  <c:v>11.01</c:v>
                </c:pt>
                <c:pt idx="1453">
                  <c:v>11.01</c:v>
                </c:pt>
                <c:pt idx="1454">
                  <c:v>11.01</c:v>
                </c:pt>
                <c:pt idx="1455">
                  <c:v>11.01</c:v>
                </c:pt>
                <c:pt idx="1456">
                  <c:v>11.01</c:v>
                </c:pt>
                <c:pt idx="1457">
                  <c:v>11.01</c:v>
                </c:pt>
                <c:pt idx="1458">
                  <c:v>11.01</c:v>
                </c:pt>
                <c:pt idx="1459">
                  <c:v>11.01</c:v>
                </c:pt>
                <c:pt idx="1460">
                  <c:v>11.01</c:v>
                </c:pt>
                <c:pt idx="1461">
                  <c:v>11.01</c:v>
                </c:pt>
                <c:pt idx="1462">
                  <c:v>11.01</c:v>
                </c:pt>
                <c:pt idx="1463">
                  <c:v>11.01</c:v>
                </c:pt>
                <c:pt idx="1464">
                  <c:v>11.01</c:v>
                </c:pt>
                <c:pt idx="1465">
                  <c:v>11.01</c:v>
                </c:pt>
                <c:pt idx="1466">
                  <c:v>11.01</c:v>
                </c:pt>
                <c:pt idx="1467">
                  <c:v>11.01</c:v>
                </c:pt>
                <c:pt idx="1468">
                  <c:v>11.01</c:v>
                </c:pt>
                <c:pt idx="1469">
                  <c:v>11.01</c:v>
                </c:pt>
                <c:pt idx="1470">
                  <c:v>11.01</c:v>
                </c:pt>
                <c:pt idx="1471">
                  <c:v>11.01</c:v>
                </c:pt>
                <c:pt idx="1472">
                  <c:v>11.01</c:v>
                </c:pt>
                <c:pt idx="1473">
                  <c:v>11.01</c:v>
                </c:pt>
                <c:pt idx="1474">
                  <c:v>11.01</c:v>
                </c:pt>
                <c:pt idx="1475">
                  <c:v>11.01</c:v>
                </c:pt>
                <c:pt idx="1476">
                  <c:v>11.01</c:v>
                </c:pt>
                <c:pt idx="1477">
                  <c:v>11.01</c:v>
                </c:pt>
                <c:pt idx="1478">
                  <c:v>11.01</c:v>
                </c:pt>
                <c:pt idx="1479">
                  <c:v>11.01</c:v>
                </c:pt>
                <c:pt idx="1480">
                  <c:v>11.01</c:v>
                </c:pt>
                <c:pt idx="1481">
                  <c:v>11.01</c:v>
                </c:pt>
                <c:pt idx="1482">
                  <c:v>11.01</c:v>
                </c:pt>
                <c:pt idx="1483">
                  <c:v>11.01</c:v>
                </c:pt>
                <c:pt idx="1484">
                  <c:v>11.01</c:v>
                </c:pt>
                <c:pt idx="1485">
                  <c:v>11.01</c:v>
                </c:pt>
                <c:pt idx="1486">
                  <c:v>11.01</c:v>
                </c:pt>
                <c:pt idx="1487">
                  <c:v>11.01</c:v>
                </c:pt>
                <c:pt idx="1488">
                  <c:v>11.01</c:v>
                </c:pt>
                <c:pt idx="1489">
                  <c:v>11.01</c:v>
                </c:pt>
                <c:pt idx="1490">
                  <c:v>11.01</c:v>
                </c:pt>
                <c:pt idx="1491">
                  <c:v>11.01</c:v>
                </c:pt>
                <c:pt idx="1492">
                  <c:v>11.01</c:v>
                </c:pt>
                <c:pt idx="1493">
                  <c:v>11.01</c:v>
                </c:pt>
                <c:pt idx="1494">
                  <c:v>11.01</c:v>
                </c:pt>
                <c:pt idx="1495">
                  <c:v>11.01</c:v>
                </c:pt>
                <c:pt idx="1496">
                  <c:v>11.01</c:v>
                </c:pt>
                <c:pt idx="1497">
                  <c:v>11.01</c:v>
                </c:pt>
                <c:pt idx="1498">
                  <c:v>11.01</c:v>
                </c:pt>
                <c:pt idx="1499">
                  <c:v>11.01</c:v>
                </c:pt>
                <c:pt idx="1500">
                  <c:v>11.01</c:v>
                </c:pt>
                <c:pt idx="1501">
                  <c:v>11.01</c:v>
                </c:pt>
                <c:pt idx="1502">
                  <c:v>11.01</c:v>
                </c:pt>
                <c:pt idx="1503">
                  <c:v>11.01</c:v>
                </c:pt>
                <c:pt idx="1504">
                  <c:v>11.01</c:v>
                </c:pt>
                <c:pt idx="1505">
                  <c:v>11.01</c:v>
                </c:pt>
                <c:pt idx="1506">
                  <c:v>11.01</c:v>
                </c:pt>
                <c:pt idx="1507">
                  <c:v>11.01</c:v>
                </c:pt>
                <c:pt idx="1508">
                  <c:v>11.01</c:v>
                </c:pt>
                <c:pt idx="1509">
                  <c:v>11.01</c:v>
                </c:pt>
                <c:pt idx="1510">
                  <c:v>11.01</c:v>
                </c:pt>
                <c:pt idx="1511">
                  <c:v>11.01</c:v>
                </c:pt>
                <c:pt idx="1512">
                  <c:v>11.01</c:v>
                </c:pt>
                <c:pt idx="1513">
                  <c:v>11.01</c:v>
                </c:pt>
                <c:pt idx="1514">
                  <c:v>11.01</c:v>
                </c:pt>
                <c:pt idx="1515">
                  <c:v>11.01</c:v>
                </c:pt>
                <c:pt idx="1516">
                  <c:v>11.01</c:v>
                </c:pt>
                <c:pt idx="1517">
                  <c:v>11.01</c:v>
                </c:pt>
                <c:pt idx="1518">
                  <c:v>11.01</c:v>
                </c:pt>
                <c:pt idx="1519">
                  <c:v>11.01</c:v>
                </c:pt>
                <c:pt idx="1520">
                  <c:v>11.01</c:v>
                </c:pt>
                <c:pt idx="1521">
                  <c:v>11.01</c:v>
                </c:pt>
                <c:pt idx="1522">
                  <c:v>11.01</c:v>
                </c:pt>
                <c:pt idx="1523">
                  <c:v>11.01</c:v>
                </c:pt>
                <c:pt idx="1524">
                  <c:v>11.01</c:v>
                </c:pt>
                <c:pt idx="1525">
                  <c:v>11.01</c:v>
                </c:pt>
                <c:pt idx="1526">
                  <c:v>11.01</c:v>
                </c:pt>
                <c:pt idx="1527">
                  <c:v>11.01</c:v>
                </c:pt>
                <c:pt idx="1528">
                  <c:v>11.01</c:v>
                </c:pt>
                <c:pt idx="1529">
                  <c:v>11.01</c:v>
                </c:pt>
                <c:pt idx="1530">
                  <c:v>11.01</c:v>
                </c:pt>
                <c:pt idx="1531">
                  <c:v>11.01</c:v>
                </c:pt>
                <c:pt idx="1532">
                  <c:v>11.01</c:v>
                </c:pt>
                <c:pt idx="1533">
                  <c:v>11.01</c:v>
                </c:pt>
                <c:pt idx="1534">
                  <c:v>11.01</c:v>
                </c:pt>
                <c:pt idx="1535">
                  <c:v>11.01</c:v>
                </c:pt>
                <c:pt idx="1536">
                  <c:v>11.01</c:v>
                </c:pt>
                <c:pt idx="1537">
                  <c:v>11.01</c:v>
                </c:pt>
                <c:pt idx="1538">
                  <c:v>11.01</c:v>
                </c:pt>
                <c:pt idx="1539">
                  <c:v>11.01</c:v>
                </c:pt>
                <c:pt idx="1540">
                  <c:v>11.01</c:v>
                </c:pt>
                <c:pt idx="1541">
                  <c:v>11.01</c:v>
                </c:pt>
                <c:pt idx="1542">
                  <c:v>11.01</c:v>
                </c:pt>
                <c:pt idx="1543">
                  <c:v>11.01</c:v>
                </c:pt>
                <c:pt idx="1544">
                  <c:v>11.01</c:v>
                </c:pt>
                <c:pt idx="1545">
                  <c:v>11.01</c:v>
                </c:pt>
                <c:pt idx="1546">
                  <c:v>11.01</c:v>
                </c:pt>
                <c:pt idx="1547">
                  <c:v>11.01</c:v>
                </c:pt>
                <c:pt idx="1548">
                  <c:v>11.01</c:v>
                </c:pt>
                <c:pt idx="1549">
                  <c:v>11.01</c:v>
                </c:pt>
                <c:pt idx="1550">
                  <c:v>11.01</c:v>
                </c:pt>
                <c:pt idx="1551">
                  <c:v>11.01</c:v>
                </c:pt>
                <c:pt idx="1552">
                  <c:v>11.01</c:v>
                </c:pt>
                <c:pt idx="1553">
                  <c:v>11.01</c:v>
                </c:pt>
                <c:pt idx="1554">
                  <c:v>11.01</c:v>
                </c:pt>
                <c:pt idx="1555">
                  <c:v>11.01</c:v>
                </c:pt>
                <c:pt idx="1556">
                  <c:v>11.01</c:v>
                </c:pt>
                <c:pt idx="1557">
                  <c:v>11.01</c:v>
                </c:pt>
                <c:pt idx="1558">
                  <c:v>11.01</c:v>
                </c:pt>
                <c:pt idx="1559">
                  <c:v>11.01</c:v>
                </c:pt>
                <c:pt idx="1560">
                  <c:v>11.01</c:v>
                </c:pt>
                <c:pt idx="1561">
                  <c:v>11.01</c:v>
                </c:pt>
                <c:pt idx="1562">
                  <c:v>11.01</c:v>
                </c:pt>
                <c:pt idx="1563">
                  <c:v>11.01</c:v>
                </c:pt>
                <c:pt idx="1564">
                  <c:v>11.01</c:v>
                </c:pt>
                <c:pt idx="1565">
                  <c:v>11.01</c:v>
                </c:pt>
                <c:pt idx="1566">
                  <c:v>11.01</c:v>
                </c:pt>
                <c:pt idx="1567">
                  <c:v>11.01</c:v>
                </c:pt>
                <c:pt idx="1568">
                  <c:v>11.01</c:v>
                </c:pt>
                <c:pt idx="1569">
                  <c:v>11.01</c:v>
                </c:pt>
                <c:pt idx="1570">
                  <c:v>11.01</c:v>
                </c:pt>
                <c:pt idx="1571">
                  <c:v>11.01</c:v>
                </c:pt>
                <c:pt idx="1572">
                  <c:v>11.01</c:v>
                </c:pt>
                <c:pt idx="1573">
                  <c:v>11.01</c:v>
                </c:pt>
                <c:pt idx="1574">
                  <c:v>11.01</c:v>
                </c:pt>
                <c:pt idx="1575">
                  <c:v>11.01</c:v>
                </c:pt>
                <c:pt idx="1576">
                  <c:v>11.01</c:v>
                </c:pt>
                <c:pt idx="1577">
                  <c:v>11.01</c:v>
                </c:pt>
                <c:pt idx="1578">
                  <c:v>11.01</c:v>
                </c:pt>
                <c:pt idx="1579">
                  <c:v>11.01</c:v>
                </c:pt>
                <c:pt idx="1580">
                  <c:v>11.01</c:v>
                </c:pt>
                <c:pt idx="1581">
                  <c:v>11.01</c:v>
                </c:pt>
                <c:pt idx="1582">
                  <c:v>11.01</c:v>
                </c:pt>
                <c:pt idx="1583">
                  <c:v>11.01</c:v>
                </c:pt>
                <c:pt idx="1584">
                  <c:v>11.01</c:v>
                </c:pt>
                <c:pt idx="1585">
                  <c:v>11.01</c:v>
                </c:pt>
                <c:pt idx="1586">
                  <c:v>11.01</c:v>
                </c:pt>
                <c:pt idx="1587">
                  <c:v>11.01</c:v>
                </c:pt>
                <c:pt idx="1588">
                  <c:v>11.01</c:v>
                </c:pt>
                <c:pt idx="1589">
                  <c:v>11.01</c:v>
                </c:pt>
                <c:pt idx="1590">
                  <c:v>11.01</c:v>
                </c:pt>
                <c:pt idx="1591">
                  <c:v>11.01</c:v>
                </c:pt>
                <c:pt idx="1592">
                  <c:v>11.01</c:v>
                </c:pt>
                <c:pt idx="1593">
                  <c:v>11.01</c:v>
                </c:pt>
                <c:pt idx="1594">
                  <c:v>11.01</c:v>
                </c:pt>
                <c:pt idx="1595">
                  <c:v>11.01</c:v>
                </c:pt>
                <c:pt idx="1596">
                  <c:v>11.01</c:v>
                </c:pt>
                <c:pt idx="1597">
                  <c:v>11.01</c:v>
                </c:pt>
                <c:pt idx="1598">
                  <c:v>11.01</c:v>
                </c:pt>
                <c:pt idx="1599">
                  <c:v>11.01</c:v>
                </c:pt>
                <c:pt idx="1600">
                  <c:v>11.01</c:v>
                </c:pt>
                <c:pt idx="1601">
                  <c:v>11.01</c:v>
                </c:pt>
                <c:pt idx="1602">
                  <c:v>11.01</c:v>
                </c:pt>
                <c:pt idx="1603">
                  <c:v>11.01</c:v>
                </c:pt>
                <c:pt idx="1604">
                  <c:v>11.01</c:v>
                </c:pt>
                <c:pt idx="1605">
                  <c:v>11.01</c:v>
                </c:pt>
                <c:pt idx="1606">
                  <c:v>11.01</c:v>
                </c:pt>
                <c:pt idx="1607">
                  <c:v>11.01</c:v>
                </c:pt>
                <c:pt idx="1608">
                  <c:v>11.01</c:v>
                </c:pt>
                <c:pt idx="1609">
                  <c:v>11.01</c:v>
                </c:pt>
                <c:pt idx="1610">
                  <c:v>11.01</c:v>
                </c:pt>
                <c:pt idx="1611">
                  <c:v>11.01</c:v>
                </c:pt>
                <c:pt idx="1612">
                  <c:v>11.01</c:v>
                </c:pt>
                <c:pt idx="1613">
                  <c:v>11.01</c:v>
                </c:pt>
                <c:pt idx="1614">
                  <c:v>11.01</c:v>
                </c:pt>
                <c:pt idx="1615">
                  <c:v>11.01</c:v>
                </c:pt>
                <c:pt idx="1616">
                  <c:v>11.01</c:v>
                </c:pt>
                <c:pt idx="1617">
                  <c:v>11.01</c:v>
                </c:pt>
                <c:pt idx="1618">
                  <c:v>11.01</c:v>
                </c:pt>
                <c:pt idx="1619">
                  <c:v>11.01</c:v>
                </c:pt>
                <c:pt idx="1620">
                  <c:v>11.01</c:v>
                </c:pt>
                <c:pt idx="1621">
                  <c:v>11.01</c:v>
                </c:pt>
                <c:pt idx="1622">
                  <c:v>11.01</c:v>
                </c:pt>
                <c:pt idx="1623">
                  <c:v>11.01</c:v>
                </c:pt>
                <c:pt idx="1624">
                  <c:v>11.01</c:v>
                </c:pt>
                <c:pt idx="1625">
                  <c:v>11.01</c:v>
                </c:pt>
                <c:pt idx="1626">
                  <c:v>11.01</c:v>
                </c:pt>
                <c:pt idx="1627">
                  <c:v>11.01</c:v>
                </c:pt>
                <c:pt idx="1628">
                  <c:v>11.01</c:v>
                </c:pt>
                <c:pt idx="1629">
                  <c:v>11.01</c:v>
                </c:pt>
                <c:pt idx="1630">
                  <c:v>11.01</c:v>
                </c:pt>
                <c:pt idx="1631">
                  <c:v>11.01</c:v>
                </c:pt>
                <c:pt idx="1632">
                  <c:v>11.01</c:v>
                </c:pt>
                <c:pt idx="1633">
                  <c:v>11.01</c:v>
                </c:pt>
                <c:pt idx="1634">
                  <c:v>11.01</c:v>
                </c:pt>
                <c:pt idx="1635">
                  <c:v>11.01</c:v>
                </c:pt>
                <c:pt idx="1636">
                  <c:v>11.01</c:v>
                </c:pt>
                <c:pt idx="1637">
                  <c:v>11.01</c:v>
                </c:pt>
                <c:pt idx="1638">
                  <c:v>11.01</c:v>
                </c:pt>
                <c:pt idx="1639">
                  <c:v>11.01</c:v>
                </c:pt>
                <c:pt idx="1640">
                  <c:v>11.01</c:v>
                </c:pt>
                <c:pt idx="1641">
                  <c:v>11.01</c:v>
                </c:pt>
                <c:pt idx="1642">
                  <c:v>11.01</c:v>
                </c:pt>
                <c:pt idx="1643">
                  <c:v>11.01</c:v>
                </c:pt>
                <c:pt idx="1644">
                  <c:v>11.01</c:v>
                </c:pt>
                <c:pt idx="1645">
                  <c:v>11.01</c:v>
                </c:pt>
                <c:pt idx="1646">
                  <c:v>11.01</c:v>
                </c:pt>
                <c:pt idx="1647">
                  <c:v>11.01</c:v>
                </c:pt>
                <c:pt idx="1648">
                  <c:v>11.01</c:v>
                </c:pt>
                <c:pt idx="1649">
                  <c:v>11.01</c:v>
                </c:pt>
                <c:pt idx="1650">
                  <c:v>11.01</c:v>
                </c:pt>
                <c:pt idx="1651">
                  <c:v>11.01</c:v>
                </c:pt>
                <c:pt idx="1652">
                  <c:v>11.01</c:v>
                </c:pt>
                <c:pt idx="1653">
                  <c:v>11.01</c:v>
                </c:pt>
                <c:pt idx="1654">
                  <c:v>11.01</c:v>
                </c:pt>
                <c:pt idx="1655">
                  <c:v>11.01</c:v>
                </c:pt>
                <c:pt idx="1656">
                  <c:v>11.01</c:v>
                </c:pt>
                <c:pt idx="1657">
                  <c:v>11.01</c:v>
                </c:pt>
                <c:pt idx="1658">
                  <c:v>11.01</c:v>
                </c:pt>
                <c:pt idx="1659">
                  <c:v>11.01</c:v>
                </c:pt>
                <c:pt idx="1660">
                  <c:v>11.01</c:v>
                </c:pt>
                <c:pt idx="1661">
                  <c:v>11.01</c:v>
                </c:pt>
                <c:pt idx="1662">
                  <c:v>11.01</c:v>
                </c:pt>
                <c:pt idx="1663">
                  <c:v>11.01</c:v>
                </c:pt>
                <c:pt idx="1664">
                  <c:v>11.01</c:v>
                </c:pt>
                <c:pt idx="1665">
                  <c:v>11.01</c:v>
                </c:pt>
                <c:pt idx="1666">
                  <c:v>11.01</c:v>
                </c:pt>
                <c:pt idx="1667">
                  <c:v>11.01</c:v>
                </c:pt>
                <c:pt idx="1668">
                  <c:v>11.01</c:v>
                </c:pt>
                <c:pt idx="1669">
                  <c:v>11.01</c:v>
                </c:pt>
                <c:pt idx="1670">
                  <c:v>11.01</c:v>
                </c:pt>
                <c:pt idx="1671">
                  <c:v>11.01</c:v>
                </c:pt>
                <c:pt idx="1672">
                  <c:v>11.01</c:v>
                </c:pt>
                <c:pt idx="1673">
                  <c:v>11.01</c:v>
                </c:pt>
                <c:pt idx="1674">
                  <c:v>11.01</c:v>
                </c:pt>
                <c:pt idx="1675">
                  <c:v>11.01</c:v>
                </c:pt>
                <c:pt idx="1676">
                  <c:v>11.01</c:v>
                </c:pt>
                <c:pt idx="1677">
                  <c:v>11.01</c:v>
                </c:pt>
                <c:pt idx="1678">
                  <c:v>11.01</c:v>
                </c:pt>
                <c:pt idx="1679">
                  <c:v>11.01</c:v>
                </c:pt>
                <c:pt idx="1680">
                  <c:v>11.01</c:v>
                </c:pt>
                <c:pt idx="1681">
                  <c:v>11.01</c:v>
                </c:pt>
                <c:pt idx="1682">
                  <c:v>11.01</c:v>
                </c:pt>
                <c:pt idx="1683">
                  <c:v>11.01</c:v>
                </c:pt>
                <c:pt idx="1684">
                  <c:v>11.01</c:v>
                </c:pt>
                <c:pt idx="1685">
                  <c:v>11.01</c:v>
                </c:pt>
                <c:pt idx="1686">
                  <c:v>11.01</c:v>
                </c:pt>
                <c:pt idx="1687">
                  <c:v>11.01</c:v>
                </c:pt>
                <c:pt idx="1688">
                  <c:v>11.01</c:v>
                </c:pt>
                <c:pt idx="1689">
                  <c:v>11.01</c:v>
                </c:pt>
                <c:pt idx="1690">
                  <c:v>11.01</c:v>
                </c:pt>
                <c:pt idx="1691">
                  <c:v>11.01</c:v>
                </c:pt>
                <c:pt idx="1692">
                  <c:v>11.01</c:v>
                </c:pt>
                <c:pt idx="1693">
                  <c:v>11.01</c:v>
                </c:pt>
                <c:pt idx="1694">
                  <c:v>11.01</c:v>
                </c:pt>
                <c:pt idx="1695">
                  <c:v>11.01</c:v>
                </c:pt>
                <c:pt idx="1696">
                  <c:v>11.01</c:v>
                </c:pt>
                <c:pt idx="1697">
                  <c:v>11.01</c:v>
                </c:pt>
                <c:pt idx="1698">
                  <c:v>11.01</c:v>
                </c:pt>
                <c:pt idx="1699">
                  <c:v>11.01</c:v>
                </c:pt>
                <c:pt idx="1700">
                  <c:v>11.01</c:v>
                </c:pt>
                <c:pt idx="1701">
                  <c:v>11.01</c:v>
                </c:pt>
                <c:pt idx="1702">
                  <c:v>11.01</c:v>
                </c:pt>
                <c:pt idx="1703">
                  <c:v>11.01</c:v>
                </c:pt>
                <c:pt idx="1704">
                  <c:v>11.01</c:v>
                </c:pt>
                <c:pt idx="1705">
                  <c:v>11.01</c:v>
                </c:pt>
                <c:pt idx="1706">
                  <c:v>11.01</c:v>
                </c:pt>
                <c:pt idx="1707">
                  <c:v>11.01</c:v>
                </c:pt>
                <c:pt idx="1708">
                  <c:v>11.01</c:v>
                </c:pt>
                <c:pt idx="1709">
                  <c:v>11.01</c:v>
                </c:pt>
                <c:pt idx="1710">
                  <c:v>11.01</c:v>
                </c:pt>
                <c:pt idx="1711">
                  <c:v>11.01</c:v>
                </c:pt>
                <c:pt idx="1712">
                  <c:v>11.01</c:v>
                </c:pt>
                <c:pt idx="1713">
                  <c:v>11.01</c:v>
                </c:pt>
                <c:pt idx="1714">
                  <c:v>11.01</c:v>
                </c:pt>
                <c:pt idx="1715">
                  <c:v>11.01</c:v>
                </c:pt>
                <c:pt idx="1716">
                  <c:v>11.01</c:v>
                </c:pt>
                <c:pt idx="1717">
                  <c:v>11.01</c:v>
                </c:pt>
                <c:pt idx="1718">
                  <c:v>11.01</c:v>
                </c:pt>
                <c:pt idx="1719">
                  <c:v>11.01</c:v>
                </c:pt>
                <c:pt idx="1720">
                  <c:v>11.01</c:v>
                </c:pt>
                <c:pt idx="1721">
                  <c:v>11.01</c:v>
                </c:pt>
                <c:pt idx="1722">
                  <c:v>11.01</c:v>
                </c:pt>
                <c:pt idx="1723">
                  <c:v>11.01</c:v>
                </c:pt>
                <c:pt idx="1724">
                  <c:v>11.01</c:v>
                </c:pt>
                <c:pt idx="1725">
                  <c:v>11.01</c:v>
                </c:pt>
                <c:pt idx="1726">
                  <c:v>11.01</c:v>
                </c:pt>
                <c:pt idx="1727">
                  <c:v>11.01</c:v>
                </c:pt>
                <c:pt idx="1728">
                  <c:v>11.01</c:v>
                </c:pt>
                <c:pt idx="1729">
                  <c:v>11.01</c:v>
                </c:pt>
                <c:pt idx="1730">
                  <c:v>11.01</c:v>
                </c:pt>
                <c:pt idx="1731">
                  <c:v>11.01</c:v>
                </c:pt>
                <c:pt idx="1732">
                  <c:v>11.01</c:v>
                </c:pt>
                <c:pt idx="1733">
                  <c:v>11.01</c:v>
                </c:pt>
                <c:pt idx="1734">
                  <c:v>11.01</c:v>
                </c:pt>
                <c:pt idx="1735">
                  <c:v>11.01</c:v>
                </c:pt>
                <c:pt idx="1736">
                  <c:v>11.01</c:v>
                </c:pt>
                <c:pt idx="1737">
                  <c:v>11.01</c:v>
                </c:pt>
                <c:pt idx="1738">
                  <c:v>11.01</c:v>
                </c:pt>
                <c:pt idx="1739">
                  <c:v>11.01</c:v>
                </c:pt>
                <c:pt idx="1740">
                  <c:v>11.01</c:v>
                </c:pt>
                <c:pt idx="1741">
                  <c:v>11.01</c:v>
                </c:pt>
                <c:pt idx="1742">
                  <c:v>11.01</c:v>
                </c:pt>
                <c:pt idx="1743">
                  <c:v>11.01</c:v>
                </c:pt>
                <c:pt idx="1744">
                  <c:v>11.01</c:v>
                </c:pt>
                <c:pt idx="1745">
                  <c:v>11.01</c:v>
                </c:pt>
                <c:pt idx="1746">
                  <c:v>11.01</c:v>
                </c:pt>
                <c:pt idx="1747">
                  <c:v>11.01</c:v>
                </c:pt>
                <c:pt idx="1748">
                  <c:v>11.01</c:v>
                </c:pt>
                <c:pt idx="1749">
                  <c:v>11.01</c:v>
                </c:pt>
                <c:pt idx="1750">
                  <c:v>11.01</c:v>
                </c:pt>
                <c:pt idx="1751">
                  <c:v>11.01</c:v>
                </c:pt>
                <c:pt idx="1752">
                  <c:v>11.01</c:v>
                </c:pt>
                <c:pt idx="1753">
                  <c:v>11.01</c:v>
                </c:pt>
                <c:pt idx="1754">
                  <c:v>11.01</c:v>
                </c:pt>
                <c:pt idx="1755">
                  <c:v>11.01</c:v>
                </c:pt>
                <c:pt idx="1756">
                  <c:v>11.01</c:v>
                </c:pt>
                <c:pt idx="1757">
                  <c:v>11.01</c:v>
                </c:pt>
                <c:pt idx="1758">
                  <c:v>11.01</c:v>
                </c:pt>
                <c:pt idx="1759">
                  <c:v>11.01</c:v>
                </c:pt>
                <c:pt idx="1760">
                  <c:v>11.01</c:v>
                </c:pt>
                <c:pt idx="1761">
                  <c:v>11.01</c:v>
                </c:pt>
                <c:pt idx="1762">
                  <c:v>11.01</c:v>
                </c:pt>
                <c:pt idx="1763">
                  <c:v>11.01</c:v>
                </c:pt>
                <c:pt idx="1764">
                  <c:v>11.01</c:v>
                </c:pt>
                <c:pt idx="1765">
                  <c:v>11.01</c:v>
                </c:pt>
                <c:pt idx="1766">
                  <c:v>11.01</c:v>
                </c:pt>
                <c:pt idx="1767">
                  <c:v>11.01</c:v>
                </c:pt>
                <c:pt idx="1768">
                  <c:v>11.01</c:v>
                </c:pt>
                <c:pt idx="1769">
                  <c:v>11.01</c:v>
                </c:pt>
                <c:pt idx="1770">
                  <c:v>11.01</c:v>
                </c:pt>
                <c:pt idx="1771">
                  <c:v>11.01</c:v>
                </c:pt>
                <c:pt idx="1772">
                  <c:v>11.01</c:v>
                </c:pt>
                <c:pt idx="1773">
                  <c:v>11.01</c:v>
                </c:pt>
                <c:pt idx="1774">
                  <c:v>11.01</c:v>
                </c:pt>
                <c:pt idx="1775">
                  <c:v>11.01</c:v>
                </c:pt>
                <c:pt idx="1776">
                  <c:v>11.01</c:v>
                </c:pt>
                <c:pt idx="1777">
                  <c:v>11.01</c:v>
                </c:pt>
                <c:pt idx="1778">
                  <c:v>11.01</c:v>
                </c:pt>
                <c:pt idx="1779">
                  <c:v>11.01</c:v>
                </c:pt>
                <c:pt idx="1780">
                  <c:v>11.01</c:v>
                </c:pt>
                <c:pt idx="1781">
                  <c:v>11.01</c:v>
                </c:pt>
                <c:pt idx="1782">
                  <c:v>11.01</c:v>
                </c:pt>
                <c:pt idx="1783">
                  <c:v>11.01</c:v>
                </c:pt>
                <c:pt idx="1784">
                  <c:v>11.01</c:v>
                </c:pt>
                <c:pt idx="1785">
                  <c:v>11.01</c:v>
                </c:pt>
                <c:pt idx="1786">
                  <c:v>11.01</c:v>
                </c:pt>
                <c:pt idx="1787">
                  <c:v>11.01</c:v>
                </c:pt>
                <c:pt idx="1788">
                  <c:v>11.01</c:v>
                </c:pt>
                <c:pt idx="1789">
                  <c:v>11.01</c:v>
                </c:pt>
                <c:pt idx="1790">
                  <c:v>11.01</c:v>
                </c:pt>
                <c:pt idx="1791">
                  <c:v>11.01</c:v>
                </c:pt>
                <c:pt idx="1792">
                  <c:v>11.01</c:v>
                </c:pt>
                <c:pt idx="1793">
                  <c:v>11.01</c:v>
                </c:pt>
                <c:pt idx="1794">
                  <c:v>11.01</c:v>
                </c:pt>
                <c:pt idx="1795">
                  <c:v>11.01</c:v>
                </c:pt>
                <c:pt idx="1796">
                  <c:v>11.01</c:v>
                </c:pt>
                <c:pt idx="1797">
                  <c:v>11.01</c:v>
                </c:pt>
                <c:pt idx="1798">
                  <c:v>11.01</c:v>
                </c:pt>
                <c:pt idx="1799">
                  <c:v>11.01</c:v>
                </c:pt>
                <c:pt idx="1800">
                  <c:v>11.01</c:v>
                </c:pt>
                <c:pt idx="1801">
                  <c:v>11.01</c:v>
                </c:pt>
                <c:pt idx="1802">
                  <c:v>11.01</c:v>
                </c:pt>
                <c:pt idx="1803">
                  <c:v>11.01</c:v>
                </c:pt>
                <c:pt idx="1804">
                  <c:v>11.01</c:v>
                </c:pt>
                <c:pt idx="1805">
                  <c:v>11.01</c:v>
                </c:pt>
                <c:pt idx="1806">
                  <c:v>11.01</c:v>
                </c:pt>
                <c:pt idx="1807">
                  <c:v>11.01</c:v>
                </c:pt>
                <c:pt idx="1808">
                  <c:v>11.01</c:v>
                </c:pt>
                <c:pt idx="1809">
                  <c:v>11.01</c:v>
                </c:pt>
                <c:pt idx="1810">
                  <c:v>11.01</c:v>
                </c:pt>
                <c:pt idx="1811">
                  <c:v>11.01</c:v>
                </c:pt>
                <c:pt idx="1812">
                  <c:v>11.01</c:v>
                </c:pt>
                <c:pt idx="1813">
                  <c:v>11.01</c:v>
                </c:pt>
                <c:pt idx="1814">
                  <c:v>11.01</c:v>
                </c:pt>
                <c:pt idx="1815">
                  <c:v>11.01</c:v>
                </c:pt>
                <c:pt idx="1816">
                  <c:v>11.01</c:v>
                </c:pt>
                <c:pt idx="1817">
                  <c:v>11.01</c:v>
                </c:pt>
                <c:pt idx="1818">
                  <c:v>11.01</c:v>
                </c:pt>
                <c:pt idx="1819">
                  <c:v>11.01</c:v>
                </c:pt>
                <c:pt idx="1820">
                  <c:v>11.01</c:v>
                </c:pt>
                <c:pt idx="1821">
                  <c:v>11.01</c:v>
                </c:pt>
                <c:pt idx="1822">
                  <c:v>11.01</c:v>
                </c:pt>
                <c:pt idx="1823">
                  <c:v>11.01</c:v>
                </c:pt>
                <c:pt idx="1824">
                  <c:v>11.01</c:v>
                </c:pt>
                <c:pt idx="1825">
                  <c:v>11.01</c:v>
                </c:pt>
                <c:pt idx="1826">
                  <c:v>11.01</c:v>
                </c:pt>
                <c:pt idx="1827">
                  <c:v>11.01</c:v>
                </c:pt>
                <c:pt idx="1828">
                  <c:v>11.01</c:v>
                </c:pt>
                <c:pt idx="1829">
                  <c:v>11.01</c:v>
                </c:pt>
                <c:pt idx="1830">
                  <c:v>11.01</c:v>
                </c:pt>
                <c:pt idx="1831">
                  <c:v>11.01</c:v>
                </c:pt>
                <c:pt idx="1832">
                  <c:v>11.01</c:v>
                </c:pt>
                <c:pt idx="1833">
                  <c:v>11.01</c:v>
                </c:pt>
                <c:pt idx="1834">
                  <c:v>11.01</c:v>
                </c:pt>
                <c:pt idx="1835">
                  <c:v>11.01</c:v>
                </c:pt>
                <c:pt idx="1836">
                  <c:v>11.01</c:v>
                </c:pt>
                <c:pt idx="1837">
                  <c:v>11.01</c:v>
                </c:pt>
                <c:pt idx="1838">
                  <c:v>11.01</c:v>
                </c:pt>
                <c:pt idx="1839">
                  <c:v>11.01</c:v>
                </c:pt>
                <c:pt idx="1840">
                  <c:v>11.01</c:v>
                </c:pt>
                <c:pt idx="1841">
                  <c:v>11.01</c:v>
                </c:pt>
                <c:pt idx="1842">
                  <c:v>11.01</c:v>
                </c:pt>
                <c:pt idx="1843">
                  <c:v>11.01</c:v>
                </c:pt>
                <c:pt idx="1844">
                  <c:v>11.01</c:v>
                </c:pt>
                <c:pt idx="1845">
                  <c:v>11.01</c:v>
                </c:pt>
                <c:pt idx="1846">
                  <c:v>11.01</c:v>
                </c:pt>
                <c:pt idx="1847">
                  <c:v>11.01</c:v>
                </c:pt>
                <c:pt idx="1848">
                  <c:v>11.01</c:v>
                </c:pt>
                <c:pt idx="1849">
                  <c:v>11.01</c:v>
                </c:pt>
                <c:pt idx="1850">
                  <c:v>11.01</c:v>
                </c:pt>
                <c:pt idx="1851">
                  <c:v>11.01</c:v>
                </c:pt>
                <c:pt idx="1852">
                  <c:v>11.01</c:v>
                </c:pt>
                <c:pt idx="1853">
                  <c:v>11.01</c:v>
                </c:pt>
                <c:pt idx="1854">
                  <c:v>11.01</c:v>
                </c:pt>
                <c:pt idx="1855">
                  <c:v>11.01</c:v>
                </c:pt>
                <c:pt idx="1856">
                  <c:v>11.01</c:v>
                </c:pt>
                <c:pt idx="1857">
                  <c:v>11.01</c:v>
                </c:pt>
                <c:pt idx="1858">
                  <c:v>11.01</c:v>
                </c:pt>
                <c:pt idx="1859">
                  <c:v>11.01</c:v>
                </c:pt>
                <c:pt idx="1860">
                  <c:v>11.01</c:v>
                </c:pt>
                <c:pt idx="1861">
                  <c:v>11.01</c:v>
                </c:pt>
                <c:pt idx="1862">
                  <c:v>11.01</c:v>
                </c:pt>
                <c:pt idx="1863">
                  <c:v>11.01</c:v>
                </c:pt>
                <c:pt idx="1864">
                  <c:v>11.01</c:v>
                </c:pt>
                <c:pt idx="1865">
                  <c:v>11.01</c:v>
                </c:pt>
                <c:pt idx="1866">
                  <c:v>11.01</c:v>
                </c:pt>
                <c:pt idx="1867">
                  <c:v>11.01</c:v>
                </c:pt>
                <c:pt idx="1868">
                  <c:v>11.01</c:v>
                </c:pt>
                <c:pt idx="1869">
                  <c:v>11.01</c:v>
                </c:pt>
                <c:pt idx="1870">
                  <c:v>11.01</c:v>
                </c:pt>
                <c:pt idx="1871">
                  <c:v>11.01</c:v>
                </c:pt>
                <c:pt idx="1872">
                  <c:v>11.01</c:v>
                </c:pt>
                <c:pt idx="1873">
                  <c:v>11.01</c:v>
                </c:pt>
                <c:pt idx="1874">
                  <c:v>11.01</c:v>
                </c:pt>
                <c:pt idx="1875">
                  <c:v>11.01</c:v>
                </c:pt>
                <c:pt idx="1876">
                  <c:v>11.01</c:v>
                </c:pt>
                <c:pt idx="1877">
                  <c:v>11.01</c:v>
                </c:pt>
                <c:pt idx="1878">
                  <c:v>11.01</c:v>
                </c:pt>
                <c:pt idx="1879">
                  <c:v>11.01</c:v>
                </c:pt>
                <c:pt idx="1880">
                  <c:v>11.01</c:v>
                </c:pt>
                <c:pt idx="1881">
                  <c:v>11.01</c:v>
                </c:pt>
                <c:pt idx="1882">
                  <c:v>11.01</c:v>
                </c:pt>
                <c:pt idx="1883">
                  <c:v>11.01</c:v>
                </c:pt>
                <c:pt idx="1884">
                  <c:v>11.01</c:v>
                </c:pt>
                <c:pt idx="1885">
                  <c:v>11.01</c:v>
                </c:pt>
                <c:pt idx="1886">
                  <c:v>11.01</c:v>
                </c:pt>
                <c:pt idx="1887">
                  <c:v>11.01</c:v>
                </c:pt>
                <c:pt idx="1888">
                  <c:v>11.01</c:v>
                </c:pt>
                <c:pt idx="1889">
                  <c:v>11.01</c:v>
                </c:pt>
                <c:pt idx="1890">
                  <c:v>11.01</c:v>
                </c:pt>
                <c:pt idx="1891">
                  <c:v>11.01</c:v>
                </c:pt>
                <c:pt idx="1892">
                  <c:v>11.01</c:v>
                </c:pt>
                <c:pt idx="1893">
                  <c:v>11.01</c:v>
                </c:pt>
                <c:pt idx="1894">
                  <c:v>11.01</c:v>
                </c:pt>
                <c:pt idx="1895">
                  <c:v>11.01</c:v>
                </c:pt>
                <c:pt idx="1896">
                  <c:v>11.01</c:v>
                </c:pt>
                <c:pt idx="1897">
                  <c:v>11.01</c:v>
                </c:pt>
                <c:pt idx="1898">
                  <c:v>11.01</c:v>
                </c:pt>
                <c:pt idx="1899">
                  <c:v>11.01</c:v>
                </c:pt>
                <c:pt idx="1900">
                  <c:v>11.01</c:v>
                </c:pt>
                <c:pt idx="1901">
                  <c:v>11.01</c:v>
                </c:pt>
                <c:pt idx="1902">
                  <c:v>11.01</c:v>
                </c:pt>
                <c:pt idx="1903">
                  <c:v>11.01</c:v>
                </c:pt>
                <c:pt idx="1904">
                  <c:v>11.01</c:v>
                </c:pt>
                <c:pt idx="1905">
                  <c:v>11.01</c:v>
                </c:pt>
                <c:pt idx="1906">
                  <c:v>11.01</c:v>
                </c:pt>
                <c:pt idx="1907">
                  <c:v>11.01</c:v>
                </c:pt>
                <c:pt idx="1908">
                  <c:v>11.01</c:v>
                </c:pt>
                <c:pt idx="1909">
                  <c:v>11.01</c:v>
                </c:pt>
                <c:pt idx="1910">
                  <c:v>11.01</c:v>
                </c:pt>
                <c:pt idx="1911">
                  <c:v>11.01</c:v>
                </c:pt>
                <c:pt idx="1912">
                  <c:v>11.01</c:v>
                </c:pt>
                <c:pt idx="1913">
                  <c:v>11.01</c:v>
                </c:pt>
                <c:pt idx="1914">
                  <c:v>11.01</c:v>
                </c:pt>
                <c:pt idx="1915">
                  <c:v>11.01</c:v>
                </c:pt>
                <c:pt idx="1916">
                  <c:v>11.01</c:v>
                </c:pt>
                <c:pt idx="1917">
                  <c:v>11.01</c:v>
                </c:pt>
                <c:pt idx="1918">
                  <c:v>11.01</c:v>
                </c:pt>
                <c:pt idx="1919">
                  <c:v>11.01</c:v>
                </c:pt>
                <c:pt idx="1920">
                  <c:v>11.01</c:v>
                </c:pt>
                <c:pt idx="1921">
                  <c:v>11.01</c:v>
                </c:pt>
                <c:pt idx="1922">
                  <c:v>11.01</c:v>
                </c:pt>
                <c:pt idx="1923">
                  <c:v>11.01</c:v>
                </c:pt>
                <c:pt idx="1924">
                  <c:v>11.01</c:v>
                </c:pt>
                <c:pt idx="1925">
                  <c:v>11.01</c:v>
                </c:pt>
                <c:pt idx="1926">
                  <c:v>11.01</c:v>
                </c:pt>
                <c:pt idx="1927">
                  <c:v>11.01</c:v>
                </c:pt>
                <c:pt idx="1928">
                  <c:v>11.01</c:v>
                </c:pt>
                <c:pt idx="1929">
                  <c:v>11.01</c:v>
                </c:pt>
                <c:pt idx="1930">
                  <c:v>11.01</c:v>
                </c:pt>
                <c:pt idx="1931">
                  <c:v>11.01</c:v>
                </c:pt>
                <c:pt idx="1932">
                  <c:v>11.01</c:v>
                </c:pt>
                <c:pt idx="1933">
                  <c:v>11.01</c:v>
                </c:pt>
                <c:pt idx="1934">
                  <c:v>11.01</c:v>
                </c:pt>
                <c:pt idx="1935">
                  <c:v>11.01</c:v>
                </c:pt>
                <c:pt idx="1936">
                  <c:v>11.01</c:v>
                </c:pt>
                <c:pt idx="1937">
                  <c:v>11.01</c:v>
                </c:pt>
                <c:pt idx="1938">
                  <c:v>11.01</c:v>
                </c:pt>
                <c:pt idx="1939">
                  <c:v>11.01</c:v>
                </c:pt>
                <c:pt idx="1940">
                  <c:v>11.01</c:v>
                </c:pt>
                <c:pt idx="1941">
                  <c:v>11.01</c:v>
                </c:pt>
                <c:pt idx="1942">
                  <c:v>11.01</c:v>
                </c:pt>
                <c:pt idx="1943">
                  <c:v>11.01</c:v>
                </c:pt>
                <c:pt idx="1944">
                  <c:v>11.01</c:v>
                </c:pt>
                <c:pt idx="1945">
                  <c:v>11.01</c:v>
                </c:pt>
                <c:pt idx="1946">
                  <c:v>11.01</c:v>
                </c:pt>
                <c:pt idx="1947">
                  <c:v>11.01</c:v>
                </c:pt>
                <c:pt idx="1948">
                  <c:v>11.01</c:v>
                </c:pt>
                <c:pt idx="1949">
                  <c:v>11.01</c:v>
                </c:pt>
                <c:pt idx="1950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U$2:$U$1952</c:f>
              <c:numCache>
                <c:formatCode>General</c:formatCode>
                <c:ptCount val="1951"/>
                <c:pt idx="94">
                  <c:v>16.01</c:v>
                </c:pt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6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  <c:pt idx="1070">
                  <c:v>14.01</c:v>
                </c:pt>
                <c:pt idx="1071">
                  <c:v>14.01</c:v>
                </c:pt>
                <c:pt idx="1072">
                  <c:v>14.01</c:v>
                </c:pt>
                <c:pt idx="1073">
                  <c:v>14.01</c:v>
                </c:pt>
                <c:pt idx="1074">
                  <c:v>14.01</c:v>
                </c:pt>
                <c:pt idx="1075">
                  <c:v>14.01</c:v>
                </c:pt>
                <c:pt idx="1076">
                  <c:v>14.01</c:v>
                </c:pt>
                <c:pt idx="1077">
                  <c:v>14.01</c:v>
                </c:pt>
                <c:pt idx="1078">
                  <c:v>14.01</c:v>
                </c:pt>
                <c:pt idx="1079">
                  <c:v>14.01</c:v>
                </c:pt>
                <c:pt idx="1080">
                  <c:v>14.01</c:v>
                </c:pt>
                <c:pt idx="1081">
                  <c:v>14.01</c:v>
                </c:pt>
                <c:pt idx="1082">
                  <c:v>14.01</c:v>
                </c:pt>
                <c:pt idx="1083">
                  <c:v>14.01</c:v>
                </c:pt>
                <c:pt idx="1084">
                  <c:v>14.01</c:v>
                </c:pt>
                <c:pt idx="1085">
                  <c:v>14.01</c:v>
                </c:pt>
                <c:pt idx="1086">
                  <c:v>14.01</c:v>
                </c:pt>
                <c:pt idx="1087">
                  <c:v>14.01</c:v>
                </c:pt>
                <c:pt idx="1088">
                  <c:v>14.01</c:v>
                </c:pt>
                <c:pt idx="1089">
                  <c:v>14.01</c:v>
                </c:pt>
                <c:pt idx="1090">
                  <c:v>14.01</c:v>
                </c:pt>
                <c:pt idx="1091">
                  <c:v>14.01</c:v>
                </c:pt>
                <c:pt idx="1092">
                  <c:v>14.01</c:v>
                </c:pt>
                <c:pt idx="1093">
                  <c:v>14.01</c:v>
                </c:pt>
                <c:pt idx="1094">
                  <c:v>14.01</c:v>
                </c:pt>
                <c:pt idx="1095">
                  <c:v>14.01</c:v>
                </c:pt>
                <c:pt idx="1096">
                  <c:v>14.01</c:v>
                </c:pt>
                <c:pt idx="1097">
                  <c:v>14.01</c:v>
                </c:pt>
                <c:pt idx="1098">
                  <c:v>14.01</c:v>
                </c:pt>
                <c:pt idx="1099">
                  <c:v>14.01</c:v>
                </c:pt>
                <c:pt idx="1100">
                  <c:v>14.01</c:v>
                </c:pt>
                <c:pt idx="1101">
                  <c:v>14.01</c:v>
                </c:pt>
                <c:pt idx="1102">
                  <c:v>14.01</c:v>
                </c:pt>
                <c:pt idx="1103">
                  <c:v>14.01</c:v>
                </c:pt>
                <c:pt idx="1104">
                  <c:v>14.01</c:v>
                </c:pt>
                <c:pt idx="1105">
                  <c:v>14.01</c:v>
                </c:pt>
                <c:pt idx="1106">
                  <c:v>14.01</c:v>
                </c:pt>
                <c:pt idx="1107">
                  <c:v>14.01</c:v>
                </c:pt>
                <c:pt idx="1108">
                  <c:v>14.01</c:v>
                </c:pt>
                <c:pt idx="1109">
                  <c:v>14.01</c:v>
                </c:pt>
                <c:pt idx="1110">
                  <c:v>14.01</c:v>
                </c:pt>
                <c:pt idx="1111">
                  <c:v>14.01</c:v>
                </c:pt>
                <c:pt idx="1112">
                  <c:v>14.01</c:v>
                </c:pt>
                <c:pt idx="1113">
                  <c:v>14.01</c:v>
                </c:pt>
                <c:pt idx="1114">
                  <c:v>14.01</c:v>
                </c:pt>
                <c:pt idx="1115">
                  <c:v>14.01</c:v>
                </c:pt>
                <c:pt idx="1116">
                  <c:v>14.01</c:v>
                </c:pt>
                <c:pt idx="1117">
                  <c:v>14.01</c:v>
                </c:pt>
                <c:pt idx="1118">
                  <c:v>14.01</c:v>
                </c:pt>
                <c:pt idx="1119">
                  <c:v>14.01</c:v>
                </c:pt>
                <c:pt idx="1120">
                  <c:v>14.01</c:v>
                </c:pt>
                <c:pt idx="1121">
                  <c:v>14.01</c:v>
                </c:pt>
                <c:pt idx="1122">
                  <c:v>14.01</c:v>
                </c:pt>
                <c:pt idx="1123">
                  <c:v>14.01</c:v>
                </c:pt>
                <c:pt idx="1124">
                  <c:v>14.01</c:v>
                </c:pt>
                <c:pt idx="1125">
                  <c:v>14.01</c:v>
                </c:pt>
                <c:pt idx="1126">
                  <c:v>14.01</c:v>
                </c:pt>
                <c:pt idx="1127">
                  <c:v>14.01</c:v>
                </c:pt>
                <c:pt idx="1128">
                  <c:v>14.01</c:v>
                </c:pt>
                <c:pt idx="1129">
                  <c:v>14.01</c:v>
                </c:pt>
                <c:pt idx="1130">
                  <c:v>14.01</c:v>
                </c:pt>
                <c:pt idx="1131">
                  <c:v>14.01</c:v>
                </c:pt>
                <c:pt idx="1132">
                  <c:v>14.01</c:v>
                </c:pt>
                <c:pt idx="1133">
                  <c:v>14.01</c:v>
                </c:pt>
                <c:pt idx="1134">
                  <c:v>14.01</c:v>
                </c:pt>
                <c:pt idx="1135">
                  <c:v>14.01</c:v>
                </c:pt>
                <c:pt idx="1136">
                  <c:v>14.01</c:v>
                </c:pt>
                <c:pt idx="1137">
                  <c:v>14.01</c:v>
                </c:pt>
                <c:pt idx="1138">
                  <c:v>14.01</c:v>
                </c:pt>
                <c:pt idx="1139">
                  <c:v>14.01</c:v>
                </c:pt>
                <c:pt idx="1140">
                  <c:v>14.01</c:v>
                </c:pt>
                <c:pt idx="1141">
                  <c:v>14.01</c:v>
                </c:pt>
                <c:pt idx="1142">
                  <c:v>14.01</c:v>
                </c:pt>
                <c:pt idx="1143">
                  <c:v>14.01</c:v>
                </c:pt>
                <c:pt idx="1144">
                  <c:v>14.01</c:v>
                </c:pt>
                <c:pt idx="1145">
                  <c:v>14.01</c:v>
                </c:pt>
                <c:pt idx="1146">
                  <c:v>14.01</c:v>
                </c:pt>
                <c:pt idx="1147">
                  <c:v>14.01</c:v>
                </c:pt>
                <c:pt idx="1148">
                  <c:v>14.01</c:v>
                </c:pt>
                <c:pt idx="1149">
                  <c:v>14.01</c:v>
                </c:pt>
                <c:pt idx="1150">
                  <c:v>14.01</c:v>
                </c:pt>
                <c:pt idx="1151">
                  <c:v>14.01</c:v>
                </c:pt>
                <c:pt idx="1152">
                  <c:v>14.01</c:v>
                </c:pt>
                <c:pt idx="1153">
                  <c:v>14.01</c:v>
                </c:pt>
                <c:pt idx="1154">
                  <c:v>14.01</c:v>
                </c:pt>
                <c:pt idx="1155">
                  <c:v>14.01</c:v>
                </c:pt>
                <c:pt idx="1156">
                  <c:v>14.01</c:v>
                </c:pt>
                <c:pt idx="1157">
                  <c:v>14.01</c:v>
                </c:pt>
                <c:pt idx="1158">
                  <c:v>14.01</c:v>
                </c:pt>
                <c:pt idx="1159">
                  <c:v>14.01</c:v>
                </c:pt>
                <c:pt idx="1160">
                  <c:v>14.01</c:v>
                </c:pt>
                <c:pt idx="1161">
                  <c:v>14.01</c:v>
                </c:pt>
                <c:pt idx="1162">
                  <c:v>14.01</c:v>
                </c:pt>
                <c:pt idx="1163">
                  <c:v>14.01</c:v>
                </c:pt>
                <c:pt idx="1164">
                  <c:v>14.01</c:v>
                </c:pt>
                <c:pt idx="1165">
                  <c:v>14.01</c:v>
                </c:pt>
                <c:pt idx="1166">
                  <c:v>14.01</c:v>
                </c:pt>
                <c:pt idx="1167">
                  <c:v>14.01</c:v>
                </c:pt>
                <c:pt idx="1168">
                  <c:v>14.01</c:v>
                </c:pt>
                <c:pt idx="1169">
                  <c:v>14.01</c:v>
                </c:pt>
                <c:pt idx="1170">
                  <c:v>14.01</c:v>
                </c:pt>
                <c:pt idx="1171">
                  <c:v>14.01</c:v>
                </c:pt>
                <c:pt idx="1172">
                  <c:v>14.01</c:v>
                </c:pt>
                <c:pt idx="1173">
                  <c:v>14.01</c:v>
                </c:pt>
                <c:pt idx="1174">
                  <c:v>14.01</c:v>
                </c:pt>
                <c:pt idx="1175">
                  <c:v>14.01</c:v>
                </c:pt>
                <c:pt idx="1176">
                  <c:v>14.01</c:v>
                </c:pt>
                <c:pt idx="1177">
                  <c:v>14.01</c:v>
                </c:pt>
                <c:pt idx="1178">
                  <c:v>14.01</c:v>
                </c:pt>
                <c:pt idx="1179">
                  <c:v>14.01</c:v>
                </c:pt>
                <c:pt idx="1180">
                  <c:v>14.01</c:v>
                </c:pt>
                <c:pt idx="1181">
                  <c:v>14.01</c:v>
                </c:pt>
                <c:pt idx="1182">
                  <c:v>14.01</c:v>
                </c:pt>
                <c:pt idx="1183">
                  <c:v>14.01</c:v>
                </c:pt>
                <c:pt idx="1184">
                  <c:v>14.01</c:v>
                </c:pt>
                <c:pt idx="1185">
                  <c:v>14.01</c:v>
                </c:pt>
                <c:pt idx="1186">
                  <c:v>14.01</c:v>
                </c:pt>
                <c:pt idx="1187">
                  <c:v>14.01</c:v>
                </c:pt>
                <c:pt idx="1188">
                  <c:v>14.01</c:v>
                </c:pt>
                <c:pt idx="1189">
                  <c:v>14.01</c:v>
                </c:pt>
                <c:pt idx="1190">
                  <c:v>14.01</c:v>
                </c:pt>
                <c:pt idx="1191">
                  <c:v>14.01</c:v>
                </c:pt>
                <c:pt idx="1192">
                  <c:v>14.01</c:v>
                </c:pt>
                <c:pt idx="1193">
                  <c:v>14.01</c:v>
                </c:pt>
                <c:pt idx="1194">
                  <c:v>14.01</c:v>
                </c:pt>
                <c:pt idx="1195">
                  <c:v>14.01</c:v>
                </c:pt>
                <c:pt idx="1196">
                  <c:v>14.01</c:v>
                </c:pt>
                <c:pt idx="1197">
                  <c:v>14.01</c:v>
                </c:pt>
                <c:pt idx="1198">
                  <c:v>14.01</c:v>
                </c:pt>
                <c:pt idx="1199">
                  <c:v>14.01</c:v>
                </c:pt>
                <c:pt idx="1200">
                  <c:v>14.01</c:v>
                </c:pt>
                <c:pt idx="1201">
                  <c:v>14.01</c:v>
                </c:pt>
                <c:pt idx="1202">
                  <c:v>14.01</c:v>
                </c:pt>
                <c:pt idx="1203">
                  <c:v>14.01</c:v>
                </c:pt>
                <c:pt idx="1204">
                  <c:v>14.01</c:v>
                </c:pt>
                <c:pt idx="1205">
                  <c:v>14.01</c:v>
                </c:pt>
                <c:pt idx="1206">
                  <c:v>14.01</c:v>
                </c:pt>
                <c:pt idx="1207">
                  <c:v>14.01</c:v>
                </c:pt>
                <c:pt idx="1208">
                  <c:v>14.01</c:v>
                </c:pt>
                <c:pt idx="1209">
                  <c:v>14.01</c:v>
                </c:pt>
                <c:pt idx="1210">
                  <c:v>14.01</c:v>
                </c:pt>
                <c:pt idx="1211">
                  <c:v>14.01</c:v>
                </c:pt>
                <c:pt idx="1212">
                  <c:v>14.01</c:v>
                </c:pt>
                <c:pt idx="1213">
                  <c:v>14.01</c:v>
                </c:pt>
                <c:pt idx="1214">
                  <c:v>14.01</c:v>
                </c:pt>
                <c:pt idx="1215">
                  <c:v>14.01</c:v>
                </c:pt>
                <c:pt idx="1216">
                  <c:v>14.01</c:v>
                </c:pt>
                <c:pt idx="1217">
                  <c:v>14.01</c:v>
                </c:pt>
                <c:pt idx="1218">
                  <c:v>14.01</c:v>
                </c:pt>
                <c:pt idx="1219">
                  <c:v>14.01</c:v>
                </c:pt>
                <c:pt idx="1220">
                  <c:v>14.01</c:v>
                </c:pt>
                <c:pt idx="1221">
                  <c:v>14.01</c:v>
                </c:pt>
                <c:pt idx="1222">
                  <c:v>14.01</c:v>
                </c:pt>
                <c:pt idx="1223">
                  <c:v>14.01</c:v>
                </c:pt>
                <c:pt idx="1224">
                  <c:v>14.01</c:v>
                </c:pt>
                <c:pt idx="1225">
                  <c:v>14.01</c:v>
                </c:pt>
                <c:pt idx="1226">
                  <c:v>14.01</c:v>
                </c:pt>
                <c:pt idx="1227">
                  <c:v>14.01</c:v>
                </c:pt>
                <c:pt idx="1228">
                  <c:v>14.01</c:v>
                </c:pt>
                <c:pt idx="1229">
                  <c:v>14.01</c:v>
                </c:pt>
                <c:pt idx="1230">
                  <c:v>14.01</c:v>
                </c:pt>
                <c:pt idx="1231">
                  <c:v>14.01</c:v>
                </c:pt>
                <c:pt idx="1232">
                  <c:v>14.01</c:v>
                </c:pt>
                <c:pt idx="1233">
                  <c:v>14.01</c:v>
                </c:pt>
                <c:pt idx="1234">
                  <c:v>14.01</c:v>
                </c:pt>
                <c:pt idx="1235">
                  <c:v>14.01</c:v>
                </c:pt>
                <c:pt idx="1236">
                  <c:v>14.01</c:v>
                </c:pt>
                <c:pt idx="1237">
                  <c:v>14.01</c:v>
                </c:pt>
                <c:pt idx="1238">
                  <c:v>14.01</c:v>
                </c:pt>
                <c:pt idx="1239">
                  <c:v>14.01</c:v>
                </c:pt>
                <c:pt idx="1240">
                  <c:v>14.01</c:v>
                </c:pt>
                <c:pt idx="1241">
                  <c:v>14.01</c:v>
                </c:pt>
                <c:pt idx="1242">
                  <c:v>14.01</c:v>
                </c:pt>
                <c:pt idx="1243">
                  <c:v>14.01</c:v>
                </c:pt>
                <c:pt idx="1244">
                  <c:v>14.01</c:v>
                </c:pt>
                <c:pt idx="1245">
                  <c:v>14.01</c:v>
                </c:pt>
                <c:pt idx="1246">
                  <c:v>14.01</c:v>
                </c:pt>
                <c:pt idx="1247">
                  <c:v>14.01</c:v>
                </c:pt>
                <c:pt idx="1248">
                  <c:v>14.01</c:v>
                </c:pt>
                <c:pt idx="1249">
                  <c:v>14.01</c:v>
                </c:pt>
                <c:pt idx="1250">
                  <c:v>14.01</c:v>
                </c:pt>
                <c:pt idx="1251">
                  <c:v>14.01</c:v>
                </c:pt>
                <c:pt idx="1252">
                  <c:v>14.01</c:v>
                </c:pt>
                <c:pt idx="1253">
                  <c:v>14.01</c:v>
                </c:pt>
                <c:pt idx="1254">
                  <c:v>14.01</c:v>
                </c:pt>
                <c:pt idx="1255">
                  <c:v>14.01</c:v>
                </c:pt>
                <c:pt idx="1256">
                  <c:v>14.01</c:v>
                </c:pt>
                <c:pt idx="1257">
                  <c:v>14.01</c:v>
                </c:pt>
                <c:pt idx="1258">
                  <c:v>14.01</c:v>
                </c:pt>
                <c:pt idx="1259">
                  <c:v>14.01</c:v>
                </c:pt>
                <c:pt idx="1260">
                  <c:v>14.01</c:v>
                </c:pt>
                <c:pt idx="1261">
                  <c:v>14.01</c:v>
                </c:pt>
                <c:pt idx="1262">
                  <c:v>14.01</c:v>
                </c:pt>
                <c:pt idx="1263">
                  <c:v>14.01</c:v>
                </c:pt>
                <c:pt idx="1264">
                  <c:v>14.01</c:v>
                </c:pt>
                <c:pt idx="1265">
                  <c:v>14.01</c:v>
                </c:pt>
                <c:pt idx="1266">
                  <c:v>14.01</c:v>
                </c:pt>
                <c:pt idx="1267">
                  <c:v>14.01</c:v>
                </c:pt>
                <c:pt idx="1268">
                  <c:v>14.01</c:v>
                </c:pt>
                <c:pt idx="1269">
                  <c:v>14.01</c:v>
                </c:pt>
                <c:pt idx="1270">
                  <c:v>14.01</c:v>
                </c:pt>
                <c:pt idx="1271">
                  <c:v>14.01</c:v>
                </c:pt>
                <c:pt idx="1272">
                  <c:v>14.01</c:v>
                </c:pt>
                <c:pt idx="1273">
                  <c:v>14.01</c:v>
                </c:pt>
                <c:pt idx="1274">
                  <c:v>14.01</c:v>
                </c:pt>
                <c:pt idx="1275">
                  <c:v>14.01</c:v>
                </c:pt>
                <c:pt idx="1276">
                  <c:v>14.01</c:v>
                </c:pt>
                <c:pt idx="1277">
                  <c:v>14.01</c:v>
                </c:pt>
                <c:pt idx="1278">
                  <c:v>14.01</c:v>
                </c:pt>
                <c:pt idx="1279">
                  <c:v>14.01</c:v>
                </c:pt>
                <c:pt idx="1280">
                  <c:v>14.01</c:v>
                </c:pt>
                <c:pt idx="1281">
                  <c:v>14.01</c:v>
                </c:pt>
                <c:pt idx="1282">
                  <c:v>14.01</c:v>
                </c:pt>
                <c:pt idx="1283">
                  <c:v>14.01</c:v>
                </c:pt>
                <c:pt idx="1284">
                  <c:v>14.01</c:v>
                </c:pt>
                <c:pt idx="1285">
                  <c:v>14.01</c:v>
                </c:pt>
                <c:pt idx="1286">
                  <c:v>14.01</c:v>
                </c:pt>
                <c:pt idx="1287">
                  <c:v>14.01</c:v>
                </c:pt>
                <c:pt idx="1288">
                  <c:v>14.01</c:v>
                </c:pt>
                <c:pt idx="1289">
                  <c:v>14.01</c:v>
                </c:pt>
                <c:pt idx="1290">
                  <c:v>14.01</c:v>
                </c:pt>
                <c:pt idx="1291">
                  <c:v>14.01</c:v>
                </c:pt>
                <c:pt idx="1292">
                  <c:v>14.01</c:v>
                </c:pt>
                <c:pt idx="1293">
                  <c:v>14.01</c:v>
                </c:pt>
                <c:pt idx="1294">
                  <c:v>14.01</c:v>
                </c:pt>
                <c:pt idx="1295">
                  <c:v>14.01</c:v>
                </c:pt>
                <c:pt idx="1296">
                  <c:v>14.01</c:v>
                </c:pt>
                <c:pt idx="1297">
                  <c:v>14.01</c:v>
                </c:pt>
                <c:pt idx="1298">
                  <c:v>14.01</c:v>
                </c:pt>
                <c:pt idx="1299">
                  <c:v>14.01</c:v>
                </c:pt>
                <c:pt idx="1300">
                  <c:v>14.01</c:v>
                </c:pt>
                <c:pt idx="1301">
                  <c:v>14.01</c:v>
                </c:pt>
                <c:pt idx="1302">
                  <c:v>14.01</c:v>
                </c:pt>
                <c:pt idx="1303">
                  <c:v>14.01</c:v>
                </c:pt>
                <c:pt idx="1304">
                  <c:v>14.01</c:v>
                </c:pt>
                <c:pt idx="1305">
                  <c:v>14.01</c:v>
                </c:pt>
                <c:pt idx="1306">
                  <c:v>14.01</c:v>
                </c:pt>
                <c:pt idx="1307">
                  <c:v>14.01</c:v>
                </c:pt>
                <c:pt idx="1308">
                  <c:v>14.01</c:v>
                </c:pt>
                <c:pt idx="1309">
                  <c:v>14.01</c:v>
                </c:pt>
                <c:pt idx="1310">
                  <c:v>14.01</c:v>
                </c:pt>
                <c:pt idx="1311">
                  <c:v>14.01</c:v>
                </c:pt>
                <c:pt idx="1312">
                  <c:v>14.01</c:v>
                </c:pt>
                <c:pt idx="1313">
                  <c:v>14.01</c:v>
                </c:pt>
                <c:pt idx="1314">
                  <c:v>14.01</c:v>
                </c:pt>
                <c:pt idx="1315">
                  <c:v>14.01</c:v>
                </c:pt>
                <c:pt idx="1316">
                  <c:v>14.01</c:v>
                </c:pt>
                <c:pt idx="1317">
                  <c:v>14.01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4.01</c:v>
                </c:pt>
                <c:pt idx="1326">
                  <c:v>14.01</c:v>
                </c:pt>
                <c:pt idx="1327">
                  <c:v>14.01</c:v>
                </c:pt>
                <c:pt idx="1328">
                  <c:v>14.01</c:v>
                </c:pt>
                <c:pt idx="1329">
                  <c:v>14.01</c:v>
                </c:pt>
                <c:pt idx="1330">
                  <c:v>14.01</c:v>
                </c:pt>
                <c:pt idx="1331">
                  <c:v>14.01</c:v>
                </c:pt>
                <c:pt idx="1332">
                  <c:v>14.01</c:v>
                </c:pt>
                <c:pt idx="1333">
                  <c:v>14.01</c:v>
                </c:pt>
                <c:pt idx="1334">
                  <c:v>14.01</c:v>
                </c:pt>
                <c:pt idx="1335">
                  <c:v>14.01</c:v>
                </c:pt>
                <c:pt idx="1336">
                  <c:v>14.01</c:v>
                </c:pt>
                <c:pt idx="1337">
                  <c:v>14.01</c:v>
                </c:pt>
                <c:pt idx="1338">
                  <c:v>14.01</c:v>
                </c:pt>
                <c:pt idx="1339">
                  <c:v>14.01</c:v>
                </c:pt>
                <c:pt idx="1340">
                  <c:v>14.01</c:v>
                </c:pt>
                <c:pt idx="1341">
                  <c:v>14.01</c:v>
                </c:pt>
                <c:pt idx="1342">
                  <c:v>14.01</c:v>
                </c:pt>
                <c:pt idx="1343">
                  <c:v>14.01</c:v>
                </c:pt>
                <c:pt idx="1344">
                  <c:v>14.01</c:v>
                </c:pt>
                <c:pt idx="1345">
                  <c:v>14.01</c:v>
                </c:pt>
                <c:pt idx="1346">
                  <c:v>14.01</c:v>
                </c:pt>
                <c:pt idx="1347">
                  <c:v>14.01</c:v>
                </c:pt>
                <c:pt idx="1348">
                  <c:v>14.01</c:v>
                </c:pt>
                <c:pt idx="1349">
                  <c:v>14.01</c:v>
                </c:pt>
                <c:pt idx="1350">
                  <c:v>14.01</c:v>
                </c:pt>
                <c:pt idx="1351">
                  <c:v>14.01</c:v>
                </c:pt>
                <c:pt idx="1352">
                  <c:v>14.01</c:v>
                </c:pt>
                <c:pt idx="1353">
                  <c:v>14.01</c:v>
                </c:pt>
                <c:pt idx="1354">
                  <c:v>14.01</c:v>
                </c:pt>
                <c:pt idx="1355">
                  <c:v>14.01</c:v>
                </c:pt>
                <c:pt idx="1356">
                  <c:v>14.01</c:v>
                </c:pt>
                <c:pt idx="1357">
                  <c:v>14.01</c:v>
                </c:pt>
                <c:pt idx="1358">
                  <c:v>14.01</c:v>
                </c:pt>
                <c:pt idx="1359">
                  <c:v>14.01</c:v>
                </c:pt>
                <c:pt idx="1360">
                  <c:v>14.01</c:v>
                </c:pt>
                <c:pt idx="1361">
                  <c:v>14.01</c:v>
                </c:pt>
                <c:pt idx="1362">
                  <c:v>14.01</c:v>
                </c:pt>
                <c:pt idx="1363">
                  <c:v>14.01</c:v>
                </c:pt>
                <c:pt idx="1364">
                  <c:v>14.01</c:v>
                </c:pt>
                <c:pt idx="1365">
                  <c:v>14.01</c:v>
                </c:pt>
                <c:pt idx="1366">
                  <c:v>14.01</c:v>
                </c:pt>
                <c:pt idx="1367">
                  <c:v>14.01</c:v>
                </c:pt>
                <c:pt idx="1368">
                  <c:v>14.01</c:v>
                </c:pt>
                <c:pt idx="1369">
                  <c:v>14.01</c:v>
                </c:pt>
                <c:pt idx="1370">
                  <c:v>14.01</c:v>
                </c:pt>
                <c:pt idx="1371">
                  <c:v>14.01</c:v>
                </c:pt>
                <c:pt idx="1372">
                  <c:v>14.01</c:v>
                </c:pt>
                <c:pt idx="1373">
                  <c:v>14.01</c:v>
                </c:pt>
                <c:pt idx="1374">
                  <c:v>14.01</c:v>
                </c:pt>
                <c:pt idx="1375">
                  <c:v>14.01</c:v>
                </c:pt>
                <c:pt idx="1376">
                  <c:v>14.01</c:v>
                </c:pt>
                <c:pt idx="1377">
                  <c:v>14.01</c:v>
                </c:pt>
                <c:pt idx="1378">
                  <c:v>14.01</c:v>
                </c:pt>
                <c:pt idx="1379">
                  <c:v>14.01</c:v>
                </c:pt>
                <c:pt idx="1380">
                  <c:v>14.01</c:v>
                </c:pt>
                <c:pt idx="1381">
                  <c:v>14.01</c:v>
                </c:pt>
                <c:pt idx="1382">
                  <c:v>14.01</c:v>
                </c:pt>
                <c:pt idx="1383">
                  <c:v>14.01</c:v>
                </c:pt>
                <c:pt idx="1384">
                  <c:v>14.01</c:v>
                </c:pt>
                <c:pt idx="1385">
                  <c:v>14.01</c:v>
                </c:pt>
                <c:pt idx="1386">
                  <c:v>14.01</c:v>
                </c:pt>
                <c:pt idx="1387">
                  <c:v>14.01</c:v>
                </c:pt>
                <c:pt idx="1388">
                  <c:v>14.01</c:v>
                </c:pt>
                <c:pt idx="1389">
                  <c:v>14.01</c:v>
                </c:pt>
                <c:pt idx="1390">
                  <c:v>14.01</c:v>
                </c:pt>
                <c:pt idx="1391">
                  <c:v>14.01</c:v>
                </c:pt>
                <c:pt idx="1392">
                  <c:v>14.01</c:v>
                </c:pt>
                <c:pt idx="1393">
                  <c:v>14.01</c:v>
                </c:pt>
                <c:pt idx="1394">
                  <c:v>14.01</c:v>
                </c:pt>
                <c:pt idx="1395">
                  <c:v>14.01</c:v>
                </c:pt>
                <c:pt idx="1396">
                  <c:v>14.01</c:v>
                </c:pt>
                <c:pt idx="1397">
                  <c:v>14.01</c:v>
                </c:pt>
                <c:pt idx="1398">
                  <c:v>14.01</c:v>
                </c:pt>
                <c:pt idx="1399">
                  <c:v>14.01</c:v>
                </c:pt>
                <c:pt idx="1400">
                  <c:v>14.01</c:v>
                </c:pt>
                <c:pt idx="1401">
                  <c:v>14.01</c:v>
                </c:pt>
                <c:pt idx="1402">
                  <c:v>14.01</c:v>
                </c:pt>
                <c:pt idx="1403">
                  <c:v>14.01</c:v>
                </c:pt>
                <c:pt idx="1404">
                  <c:v>14.01</c:v>
                </c:pt>
                <c:pt idx="1405">
                  <c:v>14.01</c:v>
                </c:pt>
                <c:pt idx="1406">
                  <c:v>14.01</c:v>
                </c:pt>
                <c:pt idx="1407">
                  <c:v>14.01</c:v>
                </c:pt>
                <c:pt idx="1408">
                  <c:v>14.01</c:v>
                </c:pt>
                <c:pt idx="1409">
                  <c:v>14.01</c:v>
                </c:pt>
                <c:pt idx="1410">
                  <c:v>14.01</c:v>
                </c:pt>
                <c:pt idx="1411">
                  <c:v>14.01</c:v>
                </c:pt>
                <c:pt idx="1412">
                  <c:v>14.01</c:v>
                </c:pt>
                <c:pt idx="1413">
                  <c:v>14.01</c:v>
                </c:pt>
                <c:pt idx="1414">
                  <c:v>14.01</c:v>
                </c:pt>
                <c:pt idx="1415">
                  <c:v>14.01</c:v>
                </c:pt>
                <c:pt idx="1416">
                  <c:v>14.01</c:v>
                </c:pt>
                <c:pt idx="1417">
                  <c:v>14.01</c:v>
                </c:pt>
                <c:pt idx="1418">
                  <c:v>14.01</c:v>
                </c:pt>
                <c:pt idx="1419">
                  <c:v>14.01</c:v>
                </c:pt>
                <c:pt idx="1420">
                  <c:v>14.01</c:v>
                </c:pt>
                <c:pt idx="1421">
                  <c:v>14.01</c:v>
                </c:pt>
                <c:pt idx="1422">
                  <c:v>14.01</c:v>
                </c:pt>
                <c:pt idx="1423">
                  <c:v>14.01</c:v>
                </c:pt>
                <c:pt idx="1424">
                  <c:v>14.01</c:v>
                </c:pt>
                <c:pt idx="1425">
                  <c:v>14.01</c:v>
                </c:pt>
                <c:pt idx="1426">
                  <c:v>14.01</c:v>
                </c:pt>
                <c:pt idx="1427">
                  <c:v>14.01</c:v>
                </c:pt>
                <c:pt idx="1428">
                  <c:v>14.01</c:v>
                </c:pt>
                <c:pt idx="1429">
                  <c:v>14.01</c:v>
                </c:pt>
                <c:pt idx="1430">
                  <c:v>14.01</c:v>
                </c:pt>
                <c:pt idx="1431">
                  <c:v>14.01</c:v>
                </c:pt>
                <c:pt idx="1432">
                  <c:v>14.01</c:v>
                </c:pt>
                <c:pt idx="1433">
                  <c:v>14.01</c:v>
                </c:pt>
                <c:pt idx="1434">
                  <c:v>14.01</c:v>
                </c:pt>
                <c:pt idx="1435">
                  <c:v>14.01</c:v>
                </c:pt>
                <c:pt idx="1436">
                  <c:v>14.01</c:v>
                </c:pt>
                <c:pt idx="1437">
                  <c:v>14.01</c:v>
                </c:pt>
                <c:pt idx="1438">
                  <c:v>14.01</c:v>
                </c:pt>
                <c:pt idx="1439">
                  <c:v>14.01</c:v>
                </c:pt>
                <c:pt idx="1440">
                  <c:v>14.01</c:v>
                </c:pt>
                <c:pt idx="1441">
                  <c:v>14.01</c:v>
                </c:pt>
                <c:pt idx="1442">
                  <c:v>14.01</c:v>
                </c:pt>
                <c:pt idx="1443">
                  <c:v>14.01</c:v>
                </c:pt>
                <c:pt idx="1444">
                  <c:v>14.01</c:v>
                </c:pt>
                <c:pt idx="1445">
                  <c:v>14.01</c:v>
                </c:pt>
                <c:pt idx="1446">
                  <c:v>14.01</c:v>
                </c:pt>
                <c:pt idx="1447">
                  <c:v>14.01</c:v>
                </c:pt>
                <c:pt idx="1448">
                  <c:v>14.01</c:v>
                </c:pt>
                <c:pt idx="1449">
                  <c:v>14.01</c:v>
                </c:pt>
                <c:pt idx="1450">
                  <c:v>14.01</c:v>
                </c:pt>
                <c:pt idx="1451">
                  <c:v>14.01</c:v>
                </c:pt>
                <c:pt idx="1452">
                  <c:v>14.01</c:v>
                </c:pt>
                <c:pt idx="1453">
                  <c:v>14.01</c:v>
                </c:pt>
                <c:pt idx="1454">
                  <c:v>14.01</c:v>
                </c:pt>
                <c:pt idx="1455">
                  <c:v>14.01</c:v>
                </c:pt>
                <c:pt idx="1456">
                  <c:v>14.01</c:v>
                </c:pt>
                <c:pt idx="1457">
                  <c:v>14.01</c:v>
                </c:pt>
                <c:pt idx="1458">
                  <c:v>14.01</c:v>
                </c:pt>
                <c:pt idx="1459">
                  <c:v>14.01</c:v>
                </c:pt>
                <c:pt idx="1460">
                  <c:v>14.01</c:v>
                </c:pt>
                <c:pt idx="1461">
                  <c:v>14.01</c:v>
                </c:pt>
                <c:pt idx="1462">
                  <c:v>14.01</c:v>
                </c:pt>
                <c:pt idx="1463">
                  <c:v>14.01</c:v>
                </c:pt>
                <c:pt idx="1464">
                  <c:v>14.01</c:v>
                </c:pt>
                <c:pt idx="1465">
                  <c:v>14.01</c:v>
                </c:pt>
                <c:pt idx="1466">
                  <c:v>14.01</c:v>
                </c:pt>
                <c:pt idx="1467">
                  <c:v>14.01</c:v>
                </c:pt>
                <c:pt idx="1468">
                  <c:v>14.01</c:v>
                </c:pt>
                <c:pt idx="1469">
                  <c:v>14.01</c:v>
                </c:pt>
                <c:pt idx="1470">
                  <c:v>14.01</c:v>
                </c:pt>
                <c:pt idx="1471">
                  <c:v>14.01</c:v>
                </c:pt>
                <c:pt idx="1472">
                  <c:v>14.01</c:v>
                </c:pt>
                <c:pt idx="1473">
                  <c:v>14.01</c:v>
                </c:pt>
                <c:pt idx="1474">
                  <c:v>14.01</c:v>
                </c:pt>
                <c:pt idx="1475">
                  <c:v>14.01</c:v>
                </c:pt>
                <c:pt idx="1476">
                  <c:v>14.01</c:v>
                </c:pt>
                <c:pt idx="1477">
                  <c:v>14.01</c:v>
                </c:pt>
                <c:pt idx="1478">
                  <c:v>14.01</c:v>
                </c:pt>
                <c:pt idx="1479">
                  <c:v>14.01</c:v>
                </c:pt>
                <c:pt idx="1480">
                  <c:v>14.01</c:v>
                </c:pt>
                <c:pt idx="1481">
                  <c:v>14.01</c:v>
                </c:pt>
                <c:pt idx="1482">
                  <c:v>14.01</c:v>
                </c:pt>
                <c:pt idx="1483">
                  <c:v>14.01</c:v>
                </c:pt>
                <c:pt idx="1484">
                  <c:v>14.01</c:v>
                </c:pt>
                <c:pt idx="1485">
                  <c:v>14.01</c:v>
                </c:pt>
                <c:pt idx="1486">
                  <c:v>14.01</c:v>
                </c:pt>
                <c:pt idx="1487">
                  <c:v>14.01</c:v>
                </c:pt>
                <c:pt idx="1488">
                  <c:v>14.01</c:v>
                </c:pt>
                <c:pt idx="1489">
                  <c:v>14.01</c:v>
                </c:pt>
                <c:pt idx="1490">
                  <c:v>14.01</c:v>
                </c:pt>
                <c:pt idx="1491">
                  <c:v>14.01</c:v>
                </c:pt>
                <c:pt idx="1492">
                  <c:v>14.01</c:v>
                </c:pt>
                <c:pt idx="1493">
                  <c:v>14.01</c:v>
                </c:pt>
                <c:pt idx="1494">
                  <c:v>14.01</c:v>
                </c:pt>
                <c:pt idx="1495">
                  <c:v>14.01</c:v>
                </c:pt>
                <c:pt idx="1496">
                  <c:v>14.01</c:v>
                </c:pt>
                <c:pt idx="1497">
                  <c:v>14.01</c:v>
                </c:pt>
                <c:pt idx="1498">
                  <c:v>14.01</c:v>
                </c:pt>
                <c:pt idx="1499">
                  <c:v>14.01</c:v>
                </c:pt>
                <c:pt idx="1500">
                  <c:v>14.01</c:v>
                </c:pt>
                <c:pt idx="1501">
                  <c:v>14.01</c:v>
                </c:pt>
                <c:pt idx="1502">
                  <c:v>14.01</c:v>
                </c:pt>
                <c:pt idx="1503">
                  <c:v>14.01</c:v>
                </c:pt>
                <c:pt idx="1504">
                  <c:v>14.01</c:v>
                </c:pt>
                <c:pt idx="1505">
                  <c:v>14.01</c:v>
                </c:pt>
                <c:pt idx="1506">
                  <c:v>14.01</c:v>
                </c:pt>
                <c:pt idx="1507">
                  <c:v>14.01</c:v>
                </c:pt>
                <c:pt idx="1508">
                  <c:v>14.01</c:v>
                </c:pt>
                <c:pt idx="1509">
                  <c:v>14.01</c:v>
                </c:pt>
                <c:pt idx="1510">
                  <c:v>14.01</c:v>
                </c:pt>
                <c:pt idx="1511">
                  <c:v>14.01</c:v>
                </c:pt>
                <c:pt idx="1512">
                  <c:v>14.01</c:v>
                </c:pt>
                <c:pt idx="1513">
                  <c:v>14.01</c:v>
                </c:pt>
                <c:pt idx="1514">
                  <c:v>14.01</c:v>
                </c:pt>
                <c:pt idx="1515">
                  <c:v>14.01</c:v>
                </c:pt>
                <c:pt idx="1516">
                  <c:v>14.01</c:v>
                </c:pt>
                <c:pt idx="1517">
                  <c:v>14.01</c:v>
                </c:pt>
                <c:pt idx="1518">
                  <c:v>14.01</c:v>
                </c:pt>
                <c:pt idx="1519">
                  <c:v>14.01</c:v>
                </c:pt>
                <c:pt idx="1520">
                  <c:v>14.01</c:v>
                </c:pt>
                <c:pt idx="1521">
                  <c:v>14.01</c:v>
                </c:pt>
                <c:pt idx="1522">
                  <c:v>14.01</c:v>
                </c:pt>
                <c:pt idx="1523">
                  <c:v>14.01</c:v>
                </c:pt>
                <c:pt idx="1524">
                  <c:v>14.01</c:v>
                </c:pt>
                <c:pt idx="1525">
                  <c:v>14.01</c:v>
                </c:pt>
                <c:pt idx="1526">
                  <c:v>14.01</c:v>
                </c:pt>
                <c:pt idx="1527">
                  <c:v>14.01</c:v>
                </c:pt>
                <c:pt idx="1528">
                  <c:v>14.01</c:v>
                </c:pt>
                <c:pt idx="1529">
                  <c:v>14.01</c:v>
                </c:pt>
                <c:pt idx="1530">
                  <c:v>14.01</c:v>
                </c:pt>
                <c:pt idx="1531">
                  <c:v>14.01</c:v>
                </c:pt>
                <c:pt idx="1532">
                  <c:v>14.01</c:v>
                </c:pt>
                <c:pt idx="1533">
                  <c:v>14.01</c:v>
                </c:pt>
                <c:pt idx="1534">
                  <c:v>14.01</c:v>
                </c:pt>
                <c:pt idx="1535">
                  <c:v>14.01</c:v>
                </c:pt>
                <c:pt idx="1536">
                  <c:v>14.01</c:v>
                </c:pt>
                <c:pt idx="1537">
                  <c:v>14.01</c:v>
                </c:pt>
                <c:pt idx="1538">
                  <c:v>14.01</c:v>
                </c:pt>
                <c:pt idx="1539">
                  <c:v>14.01</c:v>
                </c:pt>
                <c:pt idx="1540">
                  <c:v>14.01</c:v>
                </c:pt>
                <c:pt idx="1541">
                  <c:v>14.01</c:v>
                </c:pt>
                <c:pt idx="1542">
                  <c:v>14.01</c:v>
                </c:pt>
                <c:pt idx="1543">
                  <c:v>14.01</c:v>
                </c:pt>
                <c:pt idx="1544">
                  <c:v>14.01</c:v>
                </c:pt>
                <c:pt idx="1545">
                  <c:v>14.01</c:v>
                </c:pt>
                <c:pt idx="1546">
                  <c:v>14.01</c:v>
                </c:pt>
                <c:pt idx="1547">
                  <c:v>14.01</c:v>
                </c:pt>
                <c:pt idx="1548">
                  <c:v>14.01</c:v>
                </c:pt>
                <c:pt idx="1549">
                  <c:v>14.01</c:v>
                </c:pt>
                <c:pt idx="1550">
                  <c:v>14.01</c:v>
                </c:pt>
                <c:pt idx="1551">
                  <c:v>14.01</c:v>
                </c:pt>
                <c:pt idx="1552">
                  <c:v>14.01</c:v>
                </c:pt>
                <c:pt idx="1553">
                  <c:v>14.01</c:v>
                </c:pt>
                <c:pt idx="1554">
                  <c:v>14.01</c:v>
                </c:pt>
                <c:pt idx="1555">
                  <c:v>14.01</c:v>
                </c:pt>
                <c:pt idx="1556">
                  <c:v>14.01</c:v>
                </c:pt>
                <c:pt idx="1557">
                  <c:v>14.01</c:v>
                </c:pt>
                <c:pt idx="1558">
                  <c:v>14.01</c:v>
                </c:pt>
                <c:pt idx="1559">
                  <c:v>14.01</c:v>
                </c:pt>
                <c:pt idx="1560">
                  <c:v>14.01</c:v>
                </c:pt>
                <c:pt idx="1561">
                  <c:v>14.01</c:v>
                </c:pt>
                <c:pt idx="1562">
                  <c:v>14.01</c:v>
                </c:pt>
                <c:pt idx="1563">
                  <c:v>14.01</c:v>
                </c:pt>
                <c:pt idx="1564">
                  <c:v>14.01</c:v>
                </c:pt>
                <c:pt idx="1565">
                  <c:v>14.01</c:v>
                </c:pt>
                <c:pt idx="1566">
                  <c:v>14.01</c:v>
                </c:pt>
                <c:pt idx="1567">
                  <c:v>14.01</c:v>
                </c:pt>
                <c:pt idx="1568">
                  <c:v>14.01</c:v>
                </c:pt>
                <c:pt idx="1569">
                  <c:v>14.01</c:v>
                </c:pt>
                <c:pt idx="1570">
                  <c:v>14.01</c:v>
                </c:pt>
                <c:pt idx="1571">
                  <c:v>14.01</c:v>
                </c:pt>
                <c:pt idx="1572">
                  <c:v>14.01</c:v>
                </c:pt>
                <c:pt idx="1573">
                  <c:v>14.01</c:v>
                </c:pt>
                <c:pt idx="1574">
                  <c:v>14.01</c:v>
                </c:pt>
                <c:pt idx="1575">
                  <c:v>14.01</c:v>
                </c:pt>
                <c:pt idx="1576">
                  <c:v>14.01</c:v>
                </c:pt>
                <c:pt idx="1577">
                  <c:v>14.01</c:v>
                </c:pt>
                <c:pt idx="1578">
                  <c:v>14.01</c:v>
                </c:pt>
                <c:pt idx="1579">
                  <c:v>14.01</c:v>
                </c:pt>
                <c:pt idx="1580">
                  <c:v>14.01</c:v>
                </c:pt>
                <c:pt idx="1581">
                  <c:v>14.01</c:v>
                </c:pt>
                <c:pt idx="1582">
                  <c:v>14.01</c:v>
                </c:pt>
                <c:pt idx="1583">
                  <c:v>14.01</c:v>
                </c:pt>
                <c:pt idx="1584">
                  <c:v>14.01</c:v>
                </c:pt>
                <c:pt idx="1585">
                  <c:v>14.01</c:v>
                </c:pt>
                <c:pt idx="1586">
                  <c:v>14.01</c:v>
                </c:pt>
                <c:pt idx="1587">
                  <c:v>14.01</c:v>
                </c:pt>
                <c:pt idx="1588">
                  <c:v>14.01</c:v>
                </c:pt>
                <c:pt idx="1589">
                  <c:v>14.01</c:v>
                </c:pt>
                <c:pt idx="1590">
                  <c:v>14.01</c:v>
                </c:pt>
                <c:pt idx="1591">
                  <c:v>14.01</c:v>
                </c:pt>
                <c:pt idx="1592">
                  <c:v>14.01</c:v>
                </c:pt>
                <c:pt idx="1593">
                  <c:v>14.01</c:v>
                </c:pt>
                <c:pt idx="1594">
                  <c:v>14.01</c:v>
                </c:pt>
                <c:pt idx="1595">
                  <c:v>14.01</c:v>
                </c:pt>
                <c:pt idx="1596">
                  <c:v>14.01</c:v>
                </c:pt>
                <c:pt idx="1597">
                  <c:v>14.01</c:v>
                </c:pt>
                <c:pt idx="1598">
                  <c:v>14.01</c:v>
                </c:pt>
                <c:pt idx="1599">
                  <c:v>14.01</c:v>
                </c:pt>
                <c:pt idx="1600">
                  <c:v>14.01</c:v>
                </c:pt>
                <c:pt idx="1601">
                  <c:v>14.01</c:v>
                </c:pt>
                <c:pt idx="1602">
                  <c:v>14.01</c:v>
                </c:pt>
                <c:pt idx="1603">
                  <c:v>14.01</c:v>
                </c:pt>
                <c:pt idx="1604">
                  <c:v>14.01</c:v>
                </c:pt>
                <c:pt idx="1605">
                  <c:v>14.01</c:v>
                </c:pt>
                <c:pt idx="1606">
                  <c:v>14.01</c:v>
                </c:pt>
                <c:pt idx="1607">
                  <c:v>14.01</c:v>
                </c:pt>
                <c:pt idx="1608">
                  <c:v>14.01</c:v>
                </c:pt>
                <c:pt idx="1609">
                  <c:v>14.01</c:v>
                </c:pt>
                <c:pt idx="1610">
                  <c:v>14.01</c:v>
                </c:pt>
                <c:pt idx="1611">
                  <c:v>14.01</c:v>
                </c:pt>
                <c:pt idx="1612">
                  <c:v>14.01</c:v>
                </c:pt>
                <c:pt idx="1613">
                  <c:v>14.01</c:v>
                </c:pt>
                <c:pt idx="1614">
                  <c:v>14.01</c:v>
                </c:pt>
                <c:pt idx="1615">
                  <c:v>14.01</c:v>
                </c:pt>
                <c:pt idx="1616">
                  <c:v>14.01</c:v>
                </c:pt>
                <c:pt idx="1617">
                  <c:v>14.01</c:v>
                </c:pt>
                <c:pt idx="1618">
                  <c:v>14.01</c:v>
                </c:pt>
                <c:pt idx="1619">
                  <c:v>14.01</c:v>
                </c:pt>
                <c:pt idx="1620">
                  <c:v>14.01</c:v>
                </c:pt>
                <c:pt idx="1621">
                  <c:v>14.01</c:v>
                </c:pt>
                <c:pt idx="1622">
                  <c:v>14.01</c:v>
                </c:pt>
                <c:pt idx="1623">
                  <c:v>14.01</c:v>
                </c:pt>
                <c:pt idx="1624">
                  <c:v>14.01</c:v>
                </c:pt>
                <c:pt idx="1625">
                  <c:v>14.01</c:v>
                </c:pt>
                <c:pt idx="1626">
                  <c:v>14.01</c:v>
                </c:pt>
                <c:pt idx="1627">
                  <c:v>14.01</c:v>
                </c:pt>
                <c:pt idx="1628">
                  <c:v>14.01</c:v>
                </c:pt>
                <c:pt idx="1629">
                  <c:v>14.01</c:v>
                </c:pt>
                <c:pt idx="1630">
                  <c:v>14.01</c:v>
                </c:pt>
                <c:pt idx="1631">
                  <c:v>14.01</c:v>
                </c:pt>
                <c:pt idx="1632">
                  <c:v>14.01</c:v>
                </c:pt>
                <c:pt idx="1633">
                  <c:v>14.01</c:v>
                </c:pt>
                <c:pt idx="1634">
                  <c:v>14.01</c:v>
                </c:pt>
                <c:pt idx="1635">
                  <c:v>14.01</c:v>
                </c:pt>
                <c:pt idx="1636">
                  <c:v>14.01</c:v>
                </c:pt>
                <c:pt idx="1637">
                  <c:v>14.01</c:v>
                </c:pt>
                <c:pt idx="1638">
                  <c:v>14.01</c:v>
                </c:pt>
                <c:pt idx="1639">
                  <c:v>14.01</c:v>
                </c:pt>
                <c:pt idx="1640">
                  <c:v>14.01</c:v>
                </c:pt>
                <c:pt idx="1641">
                  <c:v>14.01</c:v>
                </c:pt>
                <c:pt idx="1642">
                  <c:v>14.01</c:v>
                </c:pt>
                <c:pt idx="1643">
                  <c:v>14.01</c:v>
                </c:pt>
                <c:pt idx="1644">
                  <c:v>14.01</c:v>
                </c:pt>
                <c:pt idx="1645">
                  <c:v>14.01</c:v>
                </c:pt>
                <c:pt idx="1646">
                  <c:v>14.01</c:v>
                </c:pt>
                <c:pt idx="1647">
                  <c:v>14.01</c:v>
                </c:pt>
                <c:pt idx="1648">
                  <c:v>14.01</c:v>
                </c:pt>
                <c:pt idx="1649">
                  <c:v>14.01</c:v>
                </c:pt>
                <c:pt idx="1650">
                  <c:v>14.01</c:v>
                </c:pt>
                <c:pt idx="1651">
                  <c:v>14.01</c:v>
                </c:pt>
                <c:pt idx="1652">
                  <c:v>14.01</c:v>
                </c:pt>
                <c:pt idx="1653">
                  <c:v>14.01</c:v>
                </c:pt>
                <c:pt idx="1654">
                  <c:v>14.01</c:v>
                </c:pt>
                <c:pt idx="1655">
                  <c:v>14.01</c:v>
                </c:pt>
                <c:pt idx="1656">
                  <c:v>14.01</c:v>
                </c:pt>
                <c:pt idx="1657">
                  <c:v>14.01</c:v>
                </c:pt>
                <c:pt idx="1658">
                  <c:v>14.01</c:v>
                </c:pt>
                <c:pt idx="1659">
                  <c:v>14.01</c:v>
                </c:pt>
                <c:pt idx="1660">
                  <c:v>14.01</c:v>
                </c:pt>
                <c:pt idx="1661">
                  <c:v>14.01</c:v>
                </c:pt>
                <c:pt idx="1662">
                  <c:v>14.01</c:v>
                </c:pt>
                <c:pt idx="1663">
                  <c:v>14.01</c:v>
                </c:pt>
                <c:pt idx="1664">
                  <c:v>14.01</c:v>
                </c:pt>
                <c:pt idx="1665">
                  <c:v>14.01</c:v>
                </c:pt>
                <c:pt idx="1666">
                  <c:v>14.01</c:v>
                </c:pt>
                <c:pt idx="1667">
                  <c:v>14.01</c:v>
                </c:pt>
                <c:pt idx="1668">
                  <c:v>14.01</c:v>
                </c:pt>
                <c:pt idx="1669">
                  <c:v>14.01</c:v>
                </c:pt>
                <c:pt idx="1670">
                  <c:v>14.01</c:v>
                </c:pt>
                <c:pt idx="1671">
                  <c:v>14.01</c:v>
                </c:pt>
                <c:pt idx="1672">
                  <c:v>14.01</c:v>
                </c:pt>
                <c:pt idx="1673">
                  <c:v>14.01</c:v>
                </c:pt>
                <c:pt idx="1674">
                  <c:v>14.01</c:v>
                </c:pt>
                <c:pt idx="1675">
                  <c:v>14.01</c:v>
                </c:pt>
                <c:pt idx="1676">
                  <c:v>14.01</c:v>
                </c:pt>
                <c:pt idx="1677">
                  <c:v>14.01</c:v>
                </c:pt>
                <c:pt idx="1678">
                  <c:v>14.01</c:v>
                </c:pt>
                <c:pt idx="1679">
                  <c:v>14.01</c:v>
                </c:pt>
                <c:pt idx="1680">
                  <c:v>14.01</c:v>
                </c:pt>
                <c:pt idx="1681">
                  <c:v>14.01</c:v>
                </c:pt>
                <c:pt idx="1682">
                  <c:v>14.01</c:v>
                </c:pt>
                <c:pt idx="1683">
                  <c:v>14.01</c:v>
                </c:pt>
                <c:pt idx="1684">
                  <c:v>14.01</c:v>
                </c:pt>
                <c:pt idx="1685">
                  <c:v>14.01</c:v>
                </c:pt>
                <c:pt idx="1686">
                  <c:v>14.01</c:v>
                </c:pt>
                <c:pt idx="1687">
                  <c:v>14.01</c:v>
                </c:pt>
                <c:pt idx="1688">
                  <c:v>14.01</c:v>
                </c:pt>
                <c:pt idx="1689">
                  <c:v>14.01</c:v>
                </c:pt>
                <c:pt idx="1690">
                  <c:v>14.01</c:v>
                </c:pt>
                <c:pt idx="1691">
                  <c:v>14.01</c:v>
                </c:pt>
                <c:pt idx="1692">
                  <c:v>14.01</c:v>
                </c:pt>
                <c:pt idx="1693">
                  <c:v>14.01</c:v>
                </c:pt>
                <c:pt idx="1694">
                  <c:v>14.01</c:v>
                </c:pt>
                <c:pt idx="1695">
                  <c:v>14.01</c:v>
                </c:pt>
                <c:pt idx="1696">
                  <c:v>14.01</c:v>
                </c:pt>
                <c:pt idx="1697">
                  <c:v>14.01</c:v>
                </c:pt>
                <c:pt idx="1698">
                  <c:v>14.01</c:v>
                </c:pt>
                <c:pt idx="1699">
                  <c:v>14.01</c:v>
                </c:pt>
                <c:pt idx="1700">
                  <c:v>14.01</c:v>
                </c:pt>
                <c:pt idx="1701">
                  <c:v>14.01</c:v>
                </c:pt>
                <c:pt idx="1702">
                  <c:v>14.01</c:v>
                </c:pt>
                <c:pt idx="1703">
                  <c:v>14.01</c:v>
                </c:pt>
                <c:pt idx="1704">
                  <c:v>14.01</c:v>
                </c:pt>
                <c:pt idx="1705">
                  <c:v>14.01</c:v>
                </c:pt>
                <c:pt idx="1706">
                  <c:v>14.01</c:v>
                </c:pt>
                <c:pt idx="1707">
                  <c:v>14.01</c:v>
                </c:pt>
                <c:pt idx="1708">
                  <c:v>14.01</c:v>
                </c:pt>
                <c:pt idx="1709">
                  <c:v>14.01</c:v>
                </c:pt>
                <c:pt idx="1710">
                  <c:v>14.01</c:v>
                </c:pt>
                <c:pt idx="1711">
                  <c:v>14.01</c:v>
                </c:pt>
                <c:pt idx="1712">
                  <c:v>14.01</c:v>
                </c:pt>
                <c:pt idx="1713">
                  <c:v>14.01</c:v>
                </c:pt>
                <c:pt idx="1714">
                  <c:v>14.01</c:v>
                </c:pt>
                <c:pt idx="1715">
                  <c:v>14.01</c:v>
                </c:pt>
                <c:pt idx="1716">
                  <c:v>14.01</c:v>
                </c:pt>
                <c:pt idx="1717">
                  <c:v>14.01</c:v>
                </c:pt>
                <c:pt idx="1718">
                  <c:v>14.01</c:v>
                </c:pt>
                <c:pt idx="1719">
                  <c:v>14.01</c:v>
                </c:pt>
                <c:pt idx="1720">
                  <c:v>14.01</c:v>
                </c:pt>
                <c:pt idx="1721">
                  <c:v>14.01</c:v>
                </c:pt>
                <c:pt idx="1722">
                  <c:v>14.01</c:v>
                </c:pt>
                <c:pt idx="1723">
                  <c:v>14.01</c:v>
                </c:pt>
                <c:pt idx="1724">
                  <c:v>14.01</c:v>
                </c:pt>
                <c:pt idx="1725">
                  <c:v>14.01</c:v>
                </c:pt>
                <c:pt idx="1726">
                  <c:v>14.01</c:v>
                </c:pt>
                <c:pt idx="1727">
                  <c:v>14.01</c:v>
                </c:pt>
                <c:pt idx="1728">
                  <c:v>14.01</c:v>
                </c:pt>
                <c:pt idx="1729">
                  <c:v>14.01</c:v>
                </c:pt>
                <c:pt idx="1730">
                  <c:v>14.01</c:v>
                </c:pt>
                <c:pt idx="1731">
                  <c:v>14.01</c:v>
                </c:pt>
                <c:pt idx="1732">
                  <c:v>14.01</c:v>
                </c:pt>
                <c:pt idx="1733">
                  <c:v>14.01</c:v>
                </c:pt>
                <c:pt idx="1734">
                  <c:v>14.01</c:v>
                </c:pt>
                <c:pt idx="1735">
                  <c:v>14.01</c:v>
                </c:pt>
                <c:pt idx="1736">
                  <c:v>14.01</c:v>
                </c:pt>
                <c:pt idx="1737">
                  <c:v>14.01</c:v>
                </c:pt>
                <c:pt idx="1738">
                  <c:v>14.01</c:v>
                </c:pt>
                <c:pt idx="1739">
                  <c:v>14.01</c:v>
                </c:pt>
                <c:pt idx="1740">
                  <c:v>14.01</c:v>
                </c:pt>
                <c:pt idx="1741">
                  <c:v>14.01</c:v>
                </c:pt>
                <c:pt idx="1742">
                  <c:v>14.01</c:v>
                </c:pt>
                <c:pt idx="1743">
                  <c:v>14.01</c:v>
                </c:pt>
                <c:pt idx="1744">
                  <c:v>14.01</c:v>
                </c:pt>
                <c:pt idx="1745">
                  <c:v>14.01</c:v>
                </c:pt>
                <c:pt idx="1746">
                  <c:v>14.01</c:v>
                </c:pt>
                <c:pt idx="1747">
                  <c:v>14.01</c:v>
                </c:pt>
                <c:pt idx="1748">
                  <c:v>14.01</c:v>
                </c:pt>
                <c:pt idx="1749">
                  <c:v>14.01</c:v>
                </c:pt>
                <c:pt idx="1750">
                  <c:v>14.01</c:v>
                </c:pt>
                <c:pt idx="1751">
                  <c:v>14.01</c:v>
                </c:pt>
                <c:pt idx="1752">
                  <c:v>14.01</c:v>
                </c:pt>
                <c:pt idx="1753">
                  <c:v>14.01</c:v>
                </c:pt>
                <c:pt idx="1754">
                  <c:v>14.01</c:v>
                </c:pt>
                <c:pt idx="1755">
                  <c:v>14.01</c:v>
                </c:pt>
                <c:pt idx="1756">
                  <c:v>14.01</c:v>
                </c:pt>
                <c:pt idx="1757">
                  <c:v>14.01</c:v>
                </c:pt>
                <c:pt idx="1758">
                  <c:v>14.01</c:v>
                </c:pt>
                <c:pt idx="1759">
                  <c:v>14.01</c:v>
                </c:pt>
                <c:pt idx="1760">
                  <c:v>14.01</c:v>
                </c:pt>
                <c:pt idx="1761">
                  <c:v>14.01</c:v>
                </c:pt>
                <c:pt idx="1762">
                  <c:v>14.01</c:v>
                </c:pt>
                <c:pt idx="1763">
                  <c:v>14.01</c:v>
                </c:pt>
                <c:pt idx="1764">
                  <c:v>14.01</c:v>
                </c:pt>
                <c:pt idx="1765">
                  <c:v>14.01</c:v>
                </c:pt>
                <c:pt idx="1766">
                  <c:v>14.01</c:v>
                </c:pt>
                <c:pt idx="1767">
                  <c:v>14.01</c:v>
                </c:pt>
                <c:pt idx="1768">
                  <c:v>14.01</c:v>
                </c:pt>
                <c:pt idx="1769">
                  <c:v>14.01</c:v>
                </c:pt>
                <c:pt idx="1770">
                  <c:v>14.01</c:v>
                </c:pt>
                <c:pt idx="1771">
                  <c:v>14.01</c:v>
                </c:pt>
                <c:pt idx="1772">
                  <c:v>14.01</c:v>
                </c:pt>
                <c:pt idx="1773">
                  <c:v>14.01</c:v>
                </c:pt>
                <c:pt idx="1774">
                  <c:v>14.01</c:v>
                </c:pt>
                <c:pt idx="1775">
                  <c:v>14.01</c:v>
                </c:pt>
                <c:pt idx="1776">
                  <c:v>14.01</c:v>
                </c:pt>
                <c:pt idx="1777">
                  <c:v>14.01</c:v>
                </c:pt>
                <c:pt idx="1778">
                  <c:v>14.01</c:v>
                </c:pt>
                <c:pt idx="1779">
                  <c:v>14.01</c:v>
                </c:pt>
                <c:pt idx="1780">
                  <c:v>14.01</c:v>
                </c:pt>
                <c:pt idx="1781">
                  <c:v>14.01</c:v>
                </c:pt>
                <c:pt idx="1782">
                  <c:v>14.01</c:v>
                </c:pt>
                <c:pt idx="1783">
                  <c:v>14.01</c:v>
                </c:pt>
                <c:pt idx="1784">
                  <c:v>14.01</c:v>
                </c:pt>
                <c:pt idx="1785">
                  <c:v>14.01</c:v>
                </c:pt>
                <c:pt idx="1786">
                  <c:v>14.01</c:v>
                </c:pt>
                <c:pt idx="1787">
                  <c:v>14.01</c:v>
                </c:pt>
                <c:pt idx="1788">
                  <c:v>14.01</c:v>
                </c:pt>
                <c:pt idx="1789">
                  <c:v>14.01</c:v>
                </c:pt>
                <c:pt idx="1790">
                  <c:v>14.01</c:v>
                </c:pt>
                <c:pt idx="1791">
                  <c:v>14.01</c:v>
                </c:pt>
                <c:pt idx="1792">
                  <c:v>14.01</c:v>
                </c:pt>
                <c:pt idx="1793">
                  <c:v>14.01</c:v>
                </c:pt>
                <c:pt idx="1794">
                  <c:v>14.01</c:v>
                </c:pt>
                <c:pt idx="1795">
                  <c:v>14.01</c:v>
                </c:pt>
                <c:pt idx="1796">
                  <c:v>14.01</c:v>
                </c:pt>
                <c:pt idx="1797">
                  <c:v>14.01</c:v>
                </c:pt>
                <c:pt idx="1798">
                  <c:v>14.01</c:v>
                </c:pt>
                <c:pt idx="1799">
                  <c:v>14.01</c:v>
                </c:pt>
                <c:pt idx="1800">
                  <c:v>14.01</c:v>
                </c:pt>
                <c:pt idx="1801">
                  <c:v>14.01</c:v>
                </c:pt>
                <c:pt idx="1802">
                  <c:v>14.01</c:v>
                </c:pt>
                <c:pt idx="1803">
                  <c:v>14.01</c:v>
                </c:pt>
                <c:pt idx="1804">
                  <c:v>14.01</c:v>
                </c:pt>
                <c:pt idx="1805">
                  <c:v>14.01</c:v>
                </c:pt>
                <c:pt idx="1806">
                  <c:v>14.01</c:v>
                </c:pt>
                <c:pt idx="1807">
                  <c:v>14.01</c:v>
                </c:pt>
                <c:pt idx="1808">
                  <c:v>14.01</c:v>
                </c:pt>
                <c:pt idx="1809">
                  <c:v>14.01</c:v>
                </c:pt>
                <c:pt idx="1810">
                  <c:v>14.01</c:v>
                </c:pt>
                <c:pt idx="1811">
                  <c:v>14.01</c:v>
                </c:pt>
                <c:pt idx="1812">
                  <c:v>14.01</c:v>
                </c:pt>
                <c:pt idx="1813">
                  <c:v>14.01</c:v>
                </c:pt>
                <c:pt idx="1814">
                  <c:v>14.01</c:v>
                </c:pt>
                <c:pt idx="1815">
                  <c:v>14.01</c:v>
                </c:pt>
                <c:pt idx="1816">
                  <c:v>14.01</c:v>
                </c:pt>
                <c:pt idx="1817">
                  <c:v>14.01</c:v>
                </c:pt>
                <c:pt idx="1818">
                  <c:v>14.01</c:v>
                </c:pt>
                <c:pt idx="1819">
                  <c:v>14.01</c:v>
                </c:pt>
                <c:pt idx="1820">
                  <c:v>14.01</c:v>
                </c:pt>
                <c:pt idx="1821">
                  <c:v>14.01</c:v>
                </c:pt>
                <c:pt idx="1822">
                  <c:v>14.01</c:v>
                </c:pt>
                <c:pt idx="1823">
                  <c:v>14.01</c:v>
                </c:pt>
                <c:pt idx="1824">
                  <c:v>14.01</c:v>
                </c:pt>
                <c:pt idx="1825">
                  <c:v>14.01</c:v>
                </c:pt>
                <c:pt idx="1826">
                  <c:v>14.01</c:v>
                </c:pt>
                <c:pt idx="1827">
                  <c:v>14.01</c:v>
                </c:pt>
                <c:pt idx="1828">
                  <c:v>14.01</c:v>
                </c:pt>
                <c:pt idx="1829">
                  <c:v>14.01</c:v>
                </c:pt>
                <c:pt idx="1830">
                  <c:v>14.01</c:v>
                </c:pt>
                <c:pt idx="1831">
                  <c:v>14.01</c:v>
                </c:pt>
                <c:pt idx="1832">
                  <c:v>14.01</c:v>
                </c:pt>
                <c:pt idx="1833">
                  <c:v>14.01</c:v>
                </c:pt>
                <c:pt idx="1834">
                  <c:v>14.01</c:v>
                </c:pt>
                <c:pt idx="1835">
                  <c:v>14.01</c:v>
                </c:pt>
                <c:pt idx="1836">
                  <c:v>14.01</c:v>
                </c:pt>
                <c:pt idx="1837">
                  <c:v>14.01</c:v>
                </c:pt>
                <c:pt idx="1838">
                  <c:v>14.01</c:v>
                </c:pt>
                <c:pt idx="1839">
                  <c:v>14.01</c:v>
                </c:pt>
                <c:pt idx="1840">
                  <c:v>14.01</c:v>
                </c:pt>
                <c:pt idx="1841">
                  <c:v>14.01</c:v>
                </c:pt>
                <c:pt idx="1842">
                  <c:v>14.01</c:v>
                </c:pt>
                <c:pt idx="1843">
                  <c:v>14.01</c:v>
                </c:pt>
                <c:pt idx="1844">
                  <c:v>14.01</c:v>
                </c:pt>
                <c:pt idx="1845">
                  <c:v>14.01</c:v>
                </c:pt>
                <c:pt idx="1846">
                  <c:v>14.01</c:v>
                </c:pt>
                <c:pt idx="1847">
                  <c:v>14.01</c:v>
                </c:pt>
                <c:pt idx="1848">
                  <c:v>14.01</c:v>
                </c:pt>
                <c:pt idx="1849">
                  <c:v>14.01</c:v>
                </c:pt>
                <c:pt idx="1850">
                  <c:v>14.01</c:v>
                </c:pt>
                <c:pt idx="1851">
                  <c:v>14.01</c:v>
                </c:pt>
                <c:pt idx="1852">
                  <c:v>14.01</c:v>
                </c:pt>
                <c:pt idx="1853">
                  <c:v>14.01</c:v>
                </c:pt>
                <c:pt idx="1854">
                  <c:v>14.01</c:v>
                </c:pt>
                <c:pt idx="1855">
                  <c:v>14.01</c:v>
                </c:pt>
                <c:pt idx="1856">
                  <c:v>14.01</c:v>
                </c:pt>
                <c:pt idx="1857">
                  <c:v>14.01</c:v>
                </c:pt>
                <c:pt idx="1858">
                  <c:v>14.01</c:v>
                </c:pt>
                <c:pt idx="1859">
                  <c:v>14.01</c:v>
                </c:pt>
                <c:pt idx="1860">
                  <c:v>14.01</c:v>
                </c:pt>
                <c:pt idx="1861">
                  <c:v>14.01</c:v>
                </c:pt>
                <c:pt idx="1862">
                  <c:v>14.01</c:v>
                </c:pt>
                <c:pt idx="1863">
                  <c:v>14.01</c:v>
                </c:pt>
                <c:pt idx="1864">
                  <c:v>14.01</c:v>
                </c:pt>
                <c:pt idx="1865">
                  <c:v>14.01</c:v>
                </c:pt>
                <c:pt idx="1866">
                  <c:v>14.01</c:v>
                </c:pt>
                <c:pt idx="1867">
                  <c:v>14.01</c:v>
                </c:pt>
                <c:pt idx="1868">
                  <c:v>14.01</c:v>
                </c:pt>
                <c:pt idx="1869">
                  <c:v>14.01</c:v>
                </c:pt>
                <c:pt idx="1870">
                  <c:v>14.01</c:v>
                </c:pt>
                <c:pt idx="1871">
                  <c:v>14.01</c:v>
                </c:pt>
                <c:pt idx="1872">
                  <c:v>14.01</c:v>
                </c:pt>
                <c:pt idx="1873">
                  <c:v>14.01</c:v>
                </c:pt>
                <c:pt idx="1874">
                  <c:v>14.01</c:v>
                </c:pt>
                <c:pt idx="1875">
                  <c:v>14.01</c:v>
                </c:pt>
                <c:pt idx="1876">
                  <c:v>14.01</c:v>
                </c:pt>
                <c:pt idx="1877">
                  <c:v>14.01</c:v>
                </c:pt>
                <c:pt idx="1878">
                  <c:v>14.01</c:v>
                </c:pt>
                <c:pt idx="1879">
                  <c:v>14.01</c:v>
                </c:pt>
                <c:pt idx="1880">
                  <c:v>14.01</c:v>
                </c:pt>
                <c:pt idx="1881">
                  <c:v>14.01</c:v>
                </c:pt>
                <c:pt idx="1882">
                  <c:v>14.01</c:v>
                </c:pt>
                <c:pt idx="1883">
                  <c:v>14.01</c:v>
                </c:pt>
                <c:pt idx="1884">
                  <c:v>14.01</c:v>
                </c:pt>
                <c:pt idx="1885">
                  <c:v>14.01</c:v>
                </c:pt>
                <c:pt idx="1886">
                  <c:v>14.01</c:v>
                </c:pt>
                <c:pt idx="1887">
                  <c:v>14.01</c:v>
                </c:pt>
                <c:pt idx="1888">
                  <c:v>14.01</c:v>
                </c:pt>
                <c:pt idx="1889">
                  <c:v>14.01</c:v>
                </c:pt>
                <c:pt idx="1890">
                  <c:v>14.01</c:v>
                </c:pt>
                <c:pt idx="1891">
                  <c:v>14.01</c:v>
                </c:pt>
                <c:pt idx="1892">
                  <c:v>14.01</c:v>
                </c:pt>
                <c:pt idx="1893">
                  <c:v>14.01</c:v>
                </c:pt>
                <c:pt idx="1894">
                  <c:v>14.01</c:v>
                </c:pt>
                <c:pt idx="1895">
                  <c:v>14.01</c:v>
                </c:pt>
                <c:pt idx="1896">
                  <c:v>14.01</c:v>
                </c:pt>
                <c:pt idx="1897">
                  <c:v>14.01</c:v>
                </c:pt>
                <c:pt idx="1898">
                  <c:v>14.01</c:v>
                </c:pt>
                <c:pt idx="1899">
                  <c:v>14.01</c:v>
                </c:pt>
                <c:pt idx="1900">
                  <c:v>14.01</c:v>
                </c:pt>
                <c:pt idx="1901">
                  <c:v>14.01</c:v>
                </c:pt>
                <c:pt idx="1902">
                  <c:v>14.01</c:v>
                </c:pt>
                <c:pt idx="1903">
                  <c:v>14.01</c:v>
                </c:pt>
                <c:pt idx="1904">
                  <c:v>14.01</c:v>
                </c:pt>
                <c:pt idx="1905">
                  <c:v>14.01</c:v>
                </c:pt>
                <c:pt idx="1906">
                  <c:v>14.01</c:v>
                </c:pt>
                <c:pt idx="1907">
                  <c:v>14.01</c:v>
                </c:pt>
                <c:pt idx="1908">
                  <c:v>14.01</c:v>
                </c:pt>
                <c:pt idx="1909">
                  <c:v>14.01</c:v>
                </c:pt>
                <c:pt idx="1910">
                  <c:v>14.01</c:v>
                </c:pt>
                <c:pt idx="1911">
                  <c:v>14.01</c:v>
                </c:pt>
                <c:pt idx="1912">
                  <c:v>14.01</c:v>
                </c:pt>
                <c:pt idx="1913">
                  <c:v>14.01</c:v>
                </c:pt>
                <c:pt idx="1914">
                  <c:v>14.01</c:v>
                </c:pt>
                <c:pt idx="1915">
                  <c:v>14.01</c:v>
                </c:pt>
                <c:pt idx="1916">
                  <c:v>14.01</c:v>
                </c:pt>
                <c:pt idx="1917">
                  <c:v>14.01</c:v>
                </c:pt>
                <c:pt idx="1918">
                  <c:v>14.01</c:v>
                </c:pt>
                <c:pt idx="1919">
                  <c:v>14.01</c:v>
                </c:pt>
                <c:pt idx="1920">
                  <c:v>14.01</c:v>
                </c:pt>
                <c:pt idx="1921">
                  <c:v>14.01</c:v>
                </c:pt>
                <c:pt idx="1922">
                  <c:v>14.01</c:v>
                </c:pt>
                <c:pt idx="1923">
                  <c:v>14.01</c:v>
                </c:pt>
                <c:pt idx="1924">
                  <c:v>14.01</c:v>
                </c:pt>
                <c:pt idx="1925">
                  <c:v>14.01</c:v>
                </c:pt>
                <c:pt idx="1926">
                  <c:v>14.01</c:v>
                </c:pt>
                <c:pt idx="1927">
                  <c:v>14.01</c:v>
                </c:pt>
                <c:pt idx="1928">
                  <c:v>14.01</c:v>
                </c:pt>
                <c:pt idx="1929">
                  <c:v>14.01</c:v>
                </c:pt>
                <c:pt idx="1930">
                  <c:v>14.01</c:v>
                </c:pt>
                <c:pt idx="1931">
                  <c:v>14.01</c:v>
                </c:pt>
                <c:pt idx="1932">
                  <c:v>14.01</c:v>
                </c:pt>
                <c:pt idx="1933">
                  <c:v>14.01</c:v>
                </c:pt>
                <c:pt idx="1934">
                  <c:v>14.01</c:v>
                </c:pt>
                <c:pt idx="1935">
                  <c:v>14.01</c:v>
                </c:pt>
                <c:pt idx="1936">
                  <c:v>14.01</c:v>
                </c:pt>
                <c:pt idx="1937">
                  <c:v>14.01</c:v>
                </c:pt>
                <c:pt idx="1938">
                  <c:v>14.01</c:v>
                </c:pt>
                <c:pt idx="1939">
                  <c:v>14.01</c:v>
                </c:pt>
                <c:pt idx="1940">
                  <c:v>14.01</c:v>
                </c:pt>
                <c:pt idx="1941">
                  <c:v>14.01</c:v>
                </c:pt>
                <c:pt idx="1942">
                  <c:v>14.01</c:v>
                </c:pt>
                <c:pt idx="1943">
                  <c:v>14.01</c:v>
                </c:pt>
                <c:pt idx="1944">
                  <c:v>14.01</c:v>
                </c:pt>
                <c:pt idx="1945">
                  <c:v>14.01</c:v>
                </c:pt>
                <c:pt idx="1946">
                  <c:v>14.01</c:v>
                </c:pt>
                <c:pt idx="1947">
                  <c:v>14.01</c:v>
                </c:pt>
                <c:pt idx="1948">
                  <c:v>14.01</c:v>
                </c:pt>
                <c:pt idx="1949">
                  <c:v>14.01</c:v>
                </c:pt>
                <c:pt idx="1950">
                  <c:v>14.01</c:v>
                </c:pt>
              </c:numCache>
            </c:numRef>
          </c:yVal>
          <c:smooth val="1"/>
        </c:ser>
        <c:axId val="30684107"/>
        <c:axId val="52526598"/>
      </c:scatterChart>
      <c:valAx>
        <c:axId val="30684107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519334629509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598"/>
        <c:crossesAt val="0"/>
        <c:crossBetween val="midCat"/>
        <c:majorUnit val="10"/>
      </c:valAx>
      <c:valAx>
        <c:axId val="5252659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1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556491682869"/>
          <c:y val="0.212005352705028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V$2:$V$1952</c:f>
              <c:numCache>
                <c:formatCode>General</c:formatCode>
                <c:ptCount val="1951"/>
                <c:pt idx="0">
                  <c:v>20.3</c:v>
                </c:pt>
                <c:pt idx="1">
                  <c:v>20.3</c:v>
                </c:pt>
                <c:pt idx="2">
                  <c:v>20.3</c:v>
                </c:pt>
                <c:pt idx="3">
                  <c:v>20.3</c:v>
                </c:pt>
                <c:pt idx="4">
                  <c:v>20.3</c:v>
                </c:pt>
                <c:pt idx="5">
                  <c:v>20.3</c:v>
                </c:pt>
                <c:pt idx="6">
                  <c:v>20.3</c:v>
                </c:pt>
                <c:pt idx="7">
                  <c:v>20.4</c:v>
                </c:pt>
                <c:pt idx="8">
                  <c:v>20.4</c:v>
                </c:pt>
                <c:pt idx="9">
                  <c:v>20.4</c:v>
                </c:pt>
                <c:pt idx="10">
                  <c:v>20.4</c:v>
                </c:pt>
                <c:pt idx="11">
                  <c:v>20.4</c:v>
                </c:pt>
                <c:pt idx="12">
                  <c:v>20.4</c:v>
                </c:pt>
                <c:pt idx="13">
                  <c:v>20.3</c:v>
                </c:pt>
                <c:pt idx="14">
                  <c:v>20.1</c:v>
                </c:pt>
                <c:pt idx="15">
                  <c:v>19.9</c:v>
                </c:pt>
                <c:pt idx="16">
                  <c:v>19.6</c:v>
                </c:pt>
                <c:pt idx="17">
                  <c:v>19.3</c:v>
                </c:pt>
                <c:pt idx="18">
                  <c:v>19.1</c:v>
                </c:pt>
                <c:pt idx="19">
                  <c:v>19</c:v>
                </c:pt>
                <c:pt idx="20">
                  <c:v>18.9</c:v>
                </c:pt>
                <c:pt idx="21">
                  <c:v>18.9</c:v>
                </c:pt>
                <c:pt idx="22">
                  <c:v>19</c:v>
                </c:pt>
                <c:pt idx="23">
                  <c:v>19</c:v>
                </c:pt>
                <c:pt idx="24">
                  <c:v>18.8</c:v>
                </c:pt>
                <c:pt idx="25">
                  <c:v>18.5</c:v>
                </c:pt>
                <c:pt idx="26">
                  <c:v>18.1</c:v>
                </c:pt>
                <c:pt idx="27">
                  <c:v>17.7</c:v>
                </c:pt>
                <c:pt idx="28">
                  <c:v>17.2</c:v>
                </c:pt>
                <c:pt idx="29">
                  <c:v>16.5</c:v>
                </c:pt>
                <c:pt idx="30">
                  <c:v>15.9</c:v>
                </c:pt>
                <c:pt idx="31">
                  <c:v>15.4</c:v>
                </c:pt>
                <c:pt idx="32">
                  <c:v>14.8</c:v>
                </c:pt>
                <c:pt idx="33">
                  <c:v>14.4</c:v>
                </c:pt>
                <c:pt idx="34">
                  <c:v>13.7</c:v>
                </c:pt>
                <c:pt idx="35">
                  <c:v>13.2</c:v>
                </c:pt>
                <c:pt idx="36">
                  <c:v>12.8</c:v>
                </c:pt>
                <c:pt idx="37">
                  <c:v>12.4</c:v>
                </c:pt>
                <c:pt idx="38">
                  <c:v>12</c:v>
                </c:pt>
                <c:pt idx="39">
                  <c:v>11.6</c:v>
                </c:pt>
                <c:pt idx="40">
                  <c:v>11.1</c:v>
                </c:pt>
                <c:pt idx="41">
                  <c:v>10.8</c:v>
                </c:pt>
                <c:pt idx="42">
                  <c:v>10.5</c:v>
                </c:pt>
                <c:pt idx="43">
                  <c:v>10.2</c:v>
                </c:pt>
                <c:pt idx="44">
                  <c:v>9.9</c:v>
                </c:pt>
                <c:pt idx="45">
                  <c:v>9.6</c:v>
                </c:pt>
                <c:pt idx="46">
                  <c:v>9.4</c:v>
                </c:pt>
                <c:pt idx="47">
                  <c:v>9.3</c:v>
                </c:pt>
                <c:pt idx="48">
                  <c:v>9.1</c:v>
                </c:pt>
                <c:pt idx="49">
                  <c:v>9.1</c:v>
                </c:pt>
                <c:pt idx="50">
                  <c:v>9</c:v>
                </c:pt>
                <c:pt idx="51">
                  <c:v>9.1</c:v>
                </c:pt>
                <c:pt idx="52">
                  <c:v>9.3</c:v>
                </c:pt>
                <c:pt idx="53">
                  <c:v>9.6</c:v>
                </c:pt>
                <c:pt idx="54">
                  <c:v>10</c:v>
                </c:pt>
                <c:pt idx="55">
                  <c:v>10.5</c:v>
                </c:pt>
                <c:pt idx="56">
                  <c:v>11.2</c:v>
                </c:pt>
                <c:pt idx="57">
                  <c:v>11.7</c:v>
                </c:pt>
                <c:pt idx="58">
                  <c:v>12.1</c:v>
                </c:pt>
                <c:pt idx="59">
                  <c:v>12.7</c:v>
                </c:pt>
                <c:pt idx="60">
                  <c:v>13.1</c:v>
                </c:pt>
                <c:pt idx="61">
                  <c:v>13.6</c:v>
                </c:pt>
                <c:pt idx="62">
                  <c:v>14.1</c:v>
                </c:pt>
                <c:pt idx="63">
                  <c:v>14.5</c:v>
                </c:pt>
                <c:pt idx="64">
                  <c:v>15</c:v>
                </c:pt>
                <c:pt idx="65">
                  <c:v>15.3</c:v>
                </c:pt>
                <c:pt idx="66">
                  <c:v>15.7</c:v>
                </c:pt>
                <c:pt idx="67">
                  <c:v>16.1</c:v>
                </c:pt>
                <c:pt idx="68">
                  <c:v>16.4</c:v>
                </c:pt>
                <c:pt idx="69">
                  <c:v>16.6</c:v>
                </c:pt>
                <c:pt idx="70">
                  <c:v>16.9</c:v>
                </c:pt>
                <c:pt idx="71">
                  <c:v>17.1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3</c:v>
                </c:pt>
                <c:pt idx="78">
                  <c:v>18.5</c:v>
                </c:pt>
                <c:pt idx="79">
                  <c:v>18.6</c:v>
                </c:pt>
                <c:pt idx="80">
                  <c:v>18.7</c:v>
                </c:pt>
                <c:pt idx="81">
                  <c:v>18.8</c:v>
                </c:pt>
                <c:pt idx="82">
                  <c:v>19</c:v>
                </c:pt>
                <c:pt idx="83">
                  <c:v>19.1</c:v>
                </c:pt>
                <c:pt idx="84">
                  <c:v>19.2</c:v>
                </c:pt>
                <c:pt idx="85">
                  <c:v>19.3</c:v>
                </c:pt>
                <c:pt idx="86">
                  <c:v>19.3</c:v>
                </c:pt>
                <c:pt idx="87">
                  <c:v>19.4</c:v>
                </c:pt>
                <c:pt idx="88">
                  <c:v>19.5</c:v>
                </c:pt>
                <c:pt idx="89">
                  <c:v>19.6</c:v>
                </c:pt>
                <c:pt idx="90">
                  <c:v>19.6</c:v>
                </c:pt>
                <c:pt idx="91">
                  <c:v>19.7</c:v>
                </c:pt>
                <c:pt idx="92">
                  <c:v>19.7</c:v>
                </c:pt>
                <c:pt idx="93">
                  <c:v>19.6</c:v>
                </c:pt>
                <c:pt idx="94">
                  <c:v>19.4</c:v>
                </c:pt>
                <c:pt idx="95">
                  <c:v>19</c:v>
                </c:pt>
                <c:pt idx="96">
                  <c:v>18.7</c:v>
                </c:pt>
                <c:pt idx="97">
                  <c:v>18.2</c:v>
                </c:pt>
                <c:pt idx="98">
                  <c:v>17.6</c:v>
                </c:pt>
                <c:pt idx="99">
                  <c:v>17.6</c:v>
                </c:pt>
                <c:pt idx="100">
                  <c:v>16.3</c:v>
                </c:pt>
                <c:pt idx="101">
                  <c:v>15.8</c:v>
                </c:pt>
                <c:pt idx="102">
                  <c:v>15.3</c:v>
                </c:pt>
                <c:pt idx="103">
                  <c:v>14.8</c:v>
                </c:pt>
                <c:pt idx="104">
                  <c:v>14.3</c:v>
                </c:pt>
                <c:pt idx="105">
                  <c:v>13.7</c:v>
                </c:pt>
                <c:pt idx="106">
                  <c:v>13.4</c:v>
                </c:pt>
                <c:pt idx="107">
                  <c:v>12.9</c:v>
                </c:pt>
                <c:pt idx="108">
                  <c:v>12.6</c:v>
                </c:pt>
                <c:pt idx="109">
                  <c:v>12.2</c:v>
                </c:pt>
                <c:pt idx="110">
                  <c:v>11.9</c:v>
                </c:pt>
                <c:pt idx="111">
                  <c:v>11.5</c:v>
                </c:pt>
                <c:pt idx="112">
                  <c:v>11.2</c:v>
                </c:pt>
                <c:pt idx="113">
                  <c:v>11</c:v>
                </c:pt>
                <c:pt idx="114">
                  <c:v>10.7</c:v>
                </c:pt>
                <c:pt idx="115">
                  <c:v>10.5</c:v>
                </c:pt>
                <c:pt idx="116">
                  <c:v>10.2</c:v>
                </c:pt>
                <c:pt idx="117">
                  <c:v>10</c:v>
                </c:pt>
                <c:pt idx="118">
                  <c:v>9.8</c:v>
                </c:pt>
                <c:pt idx="119">
                  <c:v>9.6</c:v>
                </c:pt>
                <c:pt idx="120">
                  <c:v>9.4</c:v>
                </c:pt>
                <c:pt idx="121">
                  <c:v>9.2</c:v>
                </c:pt>
                <c:pt idx="122">
                  <c:v>9</c:v>
                </c:pt>
                <c:pt idx="123">
                  <c:v>8.9</c:v>
                </c:pt>
                <c:pt idx="124">
                  <c:v>8.8</c:v>
                </c:pt>
                <c:pt idx="125">
                  <c:v>8.6</c:v>
                </c:pt>
                <c:pt idx="126">
                  <c:v>8.5</c:v>
                </c:pt>
                <c:pt idx="127">
                  <c:v>8.4</c:v>
                </c:pt>
                <c:pt idx="128">
                  <c:v>8.3</c:v>
                </c:pt>
                <c:pt idx="129">
                  <c:v>8.2</c:v>
                </c:pt>
                <c:pt idx="130">
                  <c:v>8.1</c:v>
                </c:pt>
                <c:pt idx="131">
                  <c:v>8</c:v>
                </c:pt>
                <c:pt idx="132">
                  <c:v>7.9</c:v>
                </c:pt>
                <c:pt idx="133">
                  <c:v>7.8</c:v>
                </c:pt>
                <c:pt idx="134">
                  <c:v>7.7</c:v>
                </c:pt>
                <c:pt idx="135">
                  <c:v>7.7</c:v>
                </c:pt>
                <c:pt idx="136">
                  <c:v>7.6</c:v>
                </c:pt>
                <c:pt idx="137">
                  <c:v>7.5</c:v>
                </c:pt>
                <c:pt idx="138">
                  <c:v>7.5</c:v>
                </c:pt>
                <c:pt idx="139">
                  <c:v>7.4</c:v>
                </c:pt>
                <c:pt idx="140">
                  <c:v>7.3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  <c:pt idx="144">
                  <c:v>7.1</c:v>
                </c:pt>
                <c:pt idx="145">
                  <c:v>7</c:v>
                </c:pt>
                <c:pt idx="146">
                  <c:v>7</c:v>
                </c:pt>
                <c:pt idx="147">
                  <c:v>6.9</c:v>
                </c:pt>
                <c:pt idx="148">
                  <c:v>6.9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7</c:v>
                </c:pt>
                <c:pt idx="153">
                  <c:v>6.7</c:v>
                </c:pt>
                <c:pt idx="154">
                  <c:v>6.6</c:v>
                </c:pt>
                <c:pt idx="155">
                  <c:v>6.6</c:v>
                </c:pt>
                <c:pt idx="156">
                  <c:v>6.6</c:v>
                </c:pt>
                <c:pt idx="157">
                  <c:v>6.5</c:v>
                </c:pt>
                <c:pt idx="158">
                  <c:v>6.5</c:v>
                </c:pt>
                <c:pt idx="159">
                  <c:v>6.5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4</c:v>
                </c:pt>
                <c:pt idx="164">
                  <c:v>6.3</c:v>
                </c:pt>
                <c:pt idx="165">
                  <c:v>6.3</c:v>
                </c:pt>
                <c:pt idx="166">
                  <c:v>6.3</c:v>
                </c:pt>
                <c:pt idx="167">
                  <c:v>6.3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1</c:v>
                </c:pt>
                <c:pt idx="174">
                  <c:v>6.1</c:v>
                </c:pt>
                <c:pt idx="175">
                  <c:v>6.1</c:v>
                </c:pt>
                <c:pt idx="176">
                  <c:v>6.1</c:v>
                </c:pt>
                <c:pt idx="177">
                  <c:v>6.1</c:v>
                </c:pt>
                <c:pt idx="178">
                  <c:v>6.1</c:v>
                </c:pt>
                <c:pt idx="179">
                  <c:v>6.1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5.9</c:v>
                </c:pt>
                <c:pt idx="191">
                  <c:v>5.9</c:v>
                </c:pt>
                <c:pt idx="192">
                  <c:v>5.9</c:v>
                </c:pt>
                <c:pt idx="193">
                  <c:v>5.9</c:v>
                </c:pt>
                <c:pt idx="194">
                  <c:v>5.9</c:v>
                </c:pt>
                <c:pt idx="195">
                  <c:v>5.9</c:v>
                </c:pt>
                <c:pt idx="196">
                  <c:v>5.9</c:v>
                </c:pt>
                <c:pt idx="197">
                  <c:v>5.9</c:v>
                </c:pt>
                <c:pt idx="198">
                  <c:v>5.9</c:v>
                </c:pt>
                <c:pt idx="199">
                  <c:v>5.9</c:v>
                </c:pt>
                <c:pt idx="200">
                  <c:v>5.9</c:v>
                </c:pt>
                <c:pt idx="201">
                  <c:v>5.9</c:v>
                </c:pt>
                <c:pt idx="202">
                  <c:v>5.9</c:v>
                </c:pt>
                <c:pt idx="203">
                  <c:v>5.9</c:v>
                </c:pt>
                <c:pt idx="204">
                  <c:v>5.9</c:v>
                </c:pt>
                <c:pt idx="205">
                  <c:v>5.9</c:v>
                </c:pt>
                <c:pt idx="206">
                  <c:v>5.9</c:v>
                </c:pt>
                <c:pt idx="207">
                  <c:v>5.8</c:v>
                </c:pt>
                <c:pt idx="208">
                  <c:v>5.8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5.8</c:v>
                </c:pt>
                <c:pt idx="213">
                  <c:v>5.8</c:v>
                </c:pt>
                <c:pt idx="214">
                  <c:v>5.8</c:v>
                </c:pt>
                <c:pt idx="215">
                  <c:v>5.8</c:v>
                </c:pt>
                <c:pt idx="216">
                  <c:v>5.8</c:v>
                </c:pt>
                <c:pt idx="217">
                  <c:v>5.8</c:v>
                </c:pt>
                <c:pt idx="218">
                  <c:v>5.8</c:v>
                </c:pt>
                <c:pt idx="219">
                  <c:v>5.8</c:v>
                </c:pt>
                <c:pt idx="220">
                  <c:v>5.8</c:v>
                </c:pt>
                <c:pt idx="221">
                  <c:v>5.8</c:v>
                </c:pt>
                <c:pt idx="222">
                  <c:v>5.8</c:v>
                </c:pt>
                <c:pt idx="223">
                  <c:v>5.9</c:v>
                </c:pt>
                <c:pt idx="224">
                  <c:v>5.9</c:v>
                </c:pt>
                <c:pt idx="225">
                  <c:v>5.9</c:v>
                </c:pt>
                <c:pt idx="226">
                  <c:v>5.9</c:v>
                </c:pt>
                <c:pt idx="227">
                  <c:v>5.9</c:v>
                </c:pt>
                <c:pt idx="228">
                  <c:v>5.9</c:v>
                </c:pt>
                <c:pt idx="229">
                  <c:v>5.9</c:v>
                </c:pt>
                <c:pt idx="230">
                  <c:v>5.9</c:v>
                </c:pt>
                <c:pt idx="231">
                  <c:v>5.9</c:v>
                </c:pt>
                <c:pt idx="232">
                  <c:v>5.9</c:v>
                </c:pt>
                <c:pt idx="233">
                  <c:v>5.9</c:v>
                </c:pt>
                <c:pt idx="234">
                  <c:v>5.9</c:v>
                </c:pt>
                <c:pt idx="235">
                  <c:v>5.9</c:v>
                </c:pt>
                <c:pt idx="236">
                  <c:v>5.9</c:v>
                </c:pt>
                <c:pt idx="237">
                  <c:v>5.9</c:v>
                </c:pt>
                <c:pt idx="238">
                  <c:v>5.9</c:v>
                </c:pt>
                <c:pt idx="239">
                  <c:v>5.9</c:v>
                </c:pt>
                <c:pt idx="240">
                  <c:v>5.9</c:v>
                </c:pt>
                <c:pt idx="241">
                  <c:v>5.9</c:v>
                </c:pt>
                <c:pt idx="242">
                  <c:v>5.9</c:v>
                </c:pt>
                <c:pt idx="243">
                  <c:v>5.9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9</c:v>
                </c:pt>
                <c:pt idx="248">
                  <c:v>5.9</c:v>
                </c:pt>
                <c:pt idx="249">
                  <c:v>5.9</c:v>
                </c:pt>
                <c:pt idx="250">
                  <c:v>5.9</c:v>
                </c:pt>
                <c:pt idx="251">
                  <c:v>5.9</c:v>
                </c:pt>
                <c:pt idx="252">
                  <c:v>5.9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5.9</c:v>
                </c:pt>
                <c:pt idx="257">
                  <c:v>5.9</c:v>
                </c:pt>
                <c:pt idx="258">
                  <c:v>5.9</c:v>
                </c:pt>
                <c:pt idx="259">
                  <c:v>5.9</c:v>
                </c:pt>
                <c:pt idx="260">
                  <c:v>5.9</c:v>
                </c:pt>
                <c:pt idx="261">
                  <c:v>5.9</c:v>
                </c:pt>
                <c:pt idx="262">
                  <c:v>5.9</c:v>
                </c:pt>
                <c:pt idx="263">
                  <c:v>5.9</c:v>
                </c:pt>
                <c:pt idx="264">
                  <c:v>5.9</c:v>
                </c:pt>
                <c:pt idx="265">
                  <c:v>5.9</c:v>
                </c:pt>
                <c:pt idx="266">
                  <c:v>5.9</c:v>
                </c:pt>
                <c:pt idx="267">
                  <c:v>5.9</c:v>
                </c:pt>
                <c:pt idx="268">
                  <c:v>5.9</c:v>
                </c:pt>
                <c:pt idx="269">
                  <c:v>5.9</c:v>
                </c:pt>
                <c:pt idx="270">
                  <c:v>5.9</c:v>
                </c:pt>
                <c:pt idx="271">
                  <c:v>5.9</c:v>
                </c:pt>
                <c:pt idx="272">
                  <c:v>5.9</c:v>
                </c:pt>
                <c:pt idx="273">
                  <c:v>5.9</c:v>
                </c:pt>
                <c:pt idx="274">
                  <c:v>5.9</c:v>
                </c:pt>
                <c:pt idx="275">
                  <c:v>5.9</c:v>
                </c:pt>
                <c:pt idx="276">
                  <c:v>5.9</c:v>
                </c:pt>
                <c:pt idx="277">
                  <c:v>5.9</c:v>
                </c:pt>
                <c:pt idx="278">
                  <c:v>5.9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5.9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5.8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8</c:v>
                </c:pt>
                <c:pt idx="326">
                  <c:v>5.8</c:v>
                </c:pt>
                <c:pt idx="327">
                  <c:v>5.8</c:v>
                </c:pt>
                <c:pt idx="328">
                  <c:v>5.8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8</c:v>
                </c:pt>
                <c:pt idx="344">
                  <c:v>5.8</c:v>
                </c:pt>
                <c:pt idx="345">
                  <c:v>5.8</c:v>
                </c:pt>
                <c:pt idx="346">
                  <c:v>5.8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8</c:v>
                </c:pt>
                <c:pt idx="353">
                  <c:v>5.8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8</c:v>
                </c:pt>
                <c:pt idx="361">
                  <c:v>5.8</c:v>
                </c:pt>
                <c:pt idx="362">
                  <c:v>5.8</c:v>
                </c:pt>
                <c:pt idx="363">
                  <c:v>5.8</c:v>
                </c:pt>
                <c:pt idx="364">
                  <c:v>5.8</c:v>
                </c:pt>
                <c:pt idx="365">
                  <c:v>5.8</c:v>
                </c:pt>
                <c:pt idx="366">
                  <c:v>5.8</c:v>
                </c:pt>
                <c:pt idx="367">
                  <c:v>5.8</c:v>
                </c:pt>
                <c:pt idx="368">
                  <c:v>5.8</c:v>
                </c:pt>
                <c:pt idx="369">
                  <c:v>5.8</c:v>
                </c:pt>
                <c:pt idx="370">
                  <c:v>5.8</c:v>
                </c:pt>
                <c:pt idx="371">
                  <c:v>5.8</c:v>
                </c:pt>
                <c:pt idx="372">
                  <c:v>5.8</c:v>
                </c:pt>
                <c:pt idx="373">
                  <c:v>5.8</c:v>
                </c:pt>
                <c:pt idx="374">
                  <c:v>5.8</c:v>
                </c:pt>
                <c:pt idx="375">
                  <c:v>5.8</c:v>
                </c:pt>
                <c:pt idx="376">
                  <c:v>5.8</c:v>
                </c:pt>
                <c:pt idx="377">
                  <c:v>5.8</c:v>
                </c:pt>
                <c:pt idx="378">
                  <c:v>5.8</c:v>
                </c:pt>
                <c:pt idx="379">
                  <c:v>5.8</c:v>
                </c:pt>
                <c:pt idx="380">
                  <c:v>5.8</c:v>
                </c:pt>
                <c:pt idx="381">
                  <c:v>5.8</c:v>
                </c:pt>
                <c:pt idx="382">
                  <c:v>5.8</c:v>
                </c:pt>
                <c:pt idx="383">
                  <c:v>5.8</c:v>
                </c:pt>
                <c:pt idx="384">
                  <c:v>5.8</c:v>
                </c:pt>
                <c:pt idx="385">
                  <c:v>5.8</c:v>
                </c:pt>
                <c:pt idx="386">
                  <c:v>5.8</c:v>
                </c:pt>
                <c:pt idx="387">
                  <c:v>5.8</c:v>
                </c:pt>
                <c:pt idx="388">
                  <c:v>5.8</c:v>
                </c:pt>
                <c:pt idx="389">
                  <c:v>5.8</c:v>
                </c:pt>
                <c:pt idx="390">
                  <c:v>5.8</c:v>
                </c:pt>
                <c:pt idx="391">
                  <c:v>5.8</c:v>
                </c:pt>
                <c:pt idx="392">
                  <c:v>5.8</c:v>
                </c:pt>
                <c:pt idx="393">
                  <c:v>5.8</c:v>
                </c:pt>
                <c:pt idx="394">
                  <c:v>5.8</c:v>
                </c:pt>
                <c:pt idx="395">
                  <c:v>5.8</c:v>
                </c:pt>
                <c:pt idx="396">
                  <c:v>5.8</c:v>
                </c:pt>
                <c:pt idx="397">
                  <c:v>5.8</c:v>
                </c:pt>
                <c:pt idx="398">
                  <c:v>5.8</c:v>
                </c:pt>
                <c:pt idx="399">
                  <c:v>5.8</c:v>
                </c:pt>
                <c:pt idx="400">
                  <c:v>5.8</c:v>
                </c:pt>
                <c:pt idx="401">
                  <c:v>5.8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8</c:v>
                </c:pt>
                <c:pt idx="406">
                  <c:v>5.8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8</c:v>
                </c:pt>
                <c:pt idx="411">
                  <c:v>5.7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8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8</c:v>
                </c:pt>
                <c:pt idx="434">
                  <c:v>5.8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8</c:v>
                </c:pt>
                <c:pt idx="445">
                  <c:v>5.8</c:v>
                </c:pt>
                <c:pt idx="446">
                  <c:v>5.8</c:v>
                </c:pt>
                <c:pt idx="447">
                  <c:v>5.8</c:v>
                </c:pt>
                <c:pt idx="448">
                  <c:v>5.8</c:v>
                </c:pt>
                <c:pt idx="449">
                  <c:v>5.8</c:v>
                </c:pt>
                <c:pt idx="450">
                  <c:v>5.8</c:v>
                </c:pt>
                <c:pt idx="451">
                  <c:v>5.8</c:v>
                </c:pt>
                <c:pt idx="452">
                  <c:v>5.7</c:v>
                </c:pt>
                <c:pt idx="453">
                  <c:v>5.7</c:v>
                </c:pt>
                <c:pt idx="454">
                  <c:v>5.7</c:v>
                </c:pt>
                <c:pt idx="455">
                  <c:v>5.7</c:v>
                </c:pt>
                <c:pt idx="456">
                  <c:v>5.7</c:v>
                </c:pt>
                <c:pt idx="457">
                  <c:v>5.7</c:v>
                </c:pt>
                <c:pt idx="458">
                  <c:v>5.7</c:v>
                </c:pt>
                <c:pt idx="459">
                  <c:v>5.7</c:v>
                </c:pt>
                <c:pt idx="460">
                  <c:v>5.7</c:v>
                </c:pt>
                <c:pt idx="461">
                  <c:v>5.7</c:v>
                </c:pt>
                <c:pt idx="462">
                  <c:v>5.7</c:v>
                </c:pt>
                <c:pt idx="463">
                  <c:v>5.7</c:v>
                </c:pt>
                <c:pt idx="464">
                  <c:v>5.7</c:v>
                </c:pt>
                <c:pt idx="465">
                  <c:v>5.7</c:v>
                </c:pt>
                <c:pt idx="466">
                  <c:v>5.7</c:v>
                </c:pt>
                <c:pt idx="467">
                  <c:v>5.7</c:v>
                </c:pt>
                <c:pt idx="468">
                  <c:v>5.6</c:v>
                </c:pt>
                <c:pt idx="469">
                  <c:v>5.6</c:v>
                </c:pt>
                <c:pt idx="470">
                  <c:v>5.6</c:v>
                </c:pt>
                <c:pt idx="471">
                  <c:v>5.6</c:v>
                </c:pt>
                <c:pt idx="472">
                  <c:v>5.6</c:v>
                </c:pt>
                <c:pt idx="473">
                  <c:v>5.6</c:v>
                </c:pt>
                <c:pt idx="474">
                  <c:v>5.6</c:v>
                </c:pt>
                <c:pt idx="475">
                  <c:v>5.6</c:v>
                </c:pt>
                <c:pt idx="476">
                  <c:v>5.6</c:v>
                </c:pt>
                <c:pt idx="477">
                  <c:v>5.6</c:v>
                </c:pt>
                <c:pt idx="478">
                  <c:v>5.6</c:v>
                </c:pt>
                <c:pt idx="479">
                  <c:v>5.6</c:v>
                </c:pt>
                <c:pt idx="480">
                  <c:v>5.6</c:v>
                </c:pt>
                <c:pt idx="481">
                  <c:v>5.6</c:v>
                </c:pt>
                <c:pt idx="482">
                  <c:v>5.6</c:v>
                </c:pt>
                <c:pt idx="483">
                  <c:v>5.6</c:v>
                </c:pt>
                <c:pt idx="484">
                  <c:v>5.6</c:v>
                </c:pt>
                <c:pt idx="485">
                  <c:v>5.6</c:v>
                </c:pt>
                <c:pt idx="486">
                  <c:v>5.6</c:v>
                </c:pt>
                <c:pt idx="487">
                  <c:v>5.6</c:v>
                </c:pt>
                <c:pt idx="488">
                  <c:v>5.6</c:v>
                </c:pt>
                <c:pt idx="489">
                  <c:v>5.6</c:v>
                </c:pt>
                <c:pt idx="490">
                  <c:v>5.6</c:v>
                </c:pt>
                <c:pt idx="491">
                  <c:v>5.6</c:v>
                </c:pt>
                <c:pt idx="492">
                  <c:v>5.6</c:v>
                </c:pt>
                <c:pt idx="493">
                  <c:v>5.6</c:v>
                </c:pt>
                <c:pt idx="494">
                  <c:v>5.6</c:v>
                </c:pt>
                <c:pt idx="495">
                  <c:v>5.6</c:v>
                </c:pt>
                <c:pt idx="496">
                  <c:v>5.6</c:v>
                </c:pt>
                <c:pt idx="497">
                  <c:v>5.6</c:v>
                </c:pt>
                <c:pt idx="498">
                  <c:v>5.6</c:v>
                </c:pt>
                <c:pt idx="499">
                  <c:v>5.6</c:v>
                </c:pt>
                <c:pt idx="500">
                  <c:v>5.6</c:v>
                </c:pt>
                <c:pt idx="501">
                  <c:v>5.6</c:v>
                </c:pt>
                <c:pt idx="502">
                  <c:v>5.6</c:v>
                </c:pt>
                <c:pt idx="503">
                  <c:v>5.6</c:v>
                </c:pt>
                <c:pt idx="504">
                  <c:v>5.6</c:v>
                </c:pt>
                <c:pt idx="505">
                  <c:v>5.6</c:v>
                </c:pt>
                <c:pt idx="506">
                  <c:v>5.6</c:v>
                </c:pt>
                <c:pt idx="507">
                  <c:v>5.6</c:v>
                </c:pt>
                <c:pt idx="508">
                  <c:v>5.6</c:v>
                </c:pt>
                <c:pt idx="509">
                  <c:v>5.6</c:v>
                </c:pt>
                <c:pt idx="510">
                  <c:v>5.6</c:v>
                </c:pt>
                <c:pt idx="511">
                  <c:v>5.6</c:v>
                </c:pt>
                <c:pt idx="512">
                  <c:v>5.6</c:v>
                </c:pt>
                <c:pt idx="513">
                  <c:v>5.6</c:v>
                </c:pt>
                <c:pt idx="514">
                  <c:v>5.6</c:v>
                </c:pt>
                <c:pt idx="515">
                  <c:v>5.6</c:v>
                </c:pt>
                <c:pt idx="516">
                  <c:v>5.6</c:v>
                </c:pt>
                <c:pt idx="517">
                  <c:v>5.6</c:v>
                </c:pt>
                <c:pt idx="518">
                  <c:v>5.6</c:v>
                </c:pt>
                <c:pt idx="519">
                  <c:v>5.6</c:v>
                </c:pt>
                <c:pt idx="520">
                  <c:v>5.6</c:v>
                </c:pt>
                <c:pt idx="521">
                  <c:v>5.6</c:v>
                </c:pt>
                <c:pt idx="522">
                  <c:v>5.6</c:v>
                </c:pt>
                <c:pt idx="523">
                  <c:v>5.6</c:v>
                </c:pt>
                <c:pt idx="524">
                  <c:v>5.6</c:v>
                </c:pt>
                <c:pt idx="525">
                  <c:v>5.6</c:v>
                </c:pt>
                <c:pt idx="526">
                  <c:v>5.6</c:v>
                </c:pt>
                <c:pt idx="527">
                  <c:v>5.6</c:v>
                </c:pt>
                <c:pt idx="528">
                  <c:v>5.6</c:v>
                </c:pt>
                <c:pt idx="529">
                  <c:v>5.6</c:v>
                </c:pt>
                <c:pt idx="530">
                  <c:v>5.6</c:v>
                </c:pt>
                <c:pt idx="531">
                  <c:v>5.6</c:v>
                </c:pt>
                <c:pt idx="532">
                  <c:v>5.6</c:v>
                </c:pt>
                <c:pt idx="533">
                  <c:v>5.6</c:v>
                </c:pt>
                <c:pt idx="534">
                  <c:v>5.6</c:v>
                </c:pt>
                <c:pt idx="535">
                  <c:v>5.6</c:v>
                </c:pt>
                <c:pt idx="536">
                  <c:v>5.6</c:v>
                </c:pt>
                <c:pt idx="537">
                  <c:v>5.6</c:v>
                </c:pt>
                <c:pt idx="538">
                  <c:v>5.6</c:v>
                </c:pt>
                <c:pt idx="539">
                  <c:v>5.6</c:v>
                </c:pt>
                <c:pt idx="540">
                  <c:v>5.6</c:v>
                </c:pt>
                <c:pt idx="541">
                  <c:v>5.6</c:v>
                </c:pt>
                <c:pt idx="542">
                  <c:v>5.6</c:v>
                </c:pt>
                <c:pt idx="543">
                  <c:v>5.6</c:v>
                </c:pt>
                <c:pt idx="544">
                  <c:v>5.6</c:v>
                </c:pt>
                <c:pt idx="545">
                  <c:v>5.6</c:v>
                </c:pt>
                <c:pt idx="546">
                  <c:v>5.5</c:v>
                </c:pt>
                <c:pt idx="547">
                  <c:v>5.6</c:v>
                </c:pt>
                <c:pt idx="548">
                  <c:v>5.6</c:v>
                </c:pt>
                <c:pt idx="549">
                  <c:v>5.6</c:v>
                </c:pt>
                <c:pt idx="550">
                  <c:v>5.6</c:v>
                </c:pt>
                <c:pt idx="551">
                  <c:v>5.6</c:v>
                </c:pt>
                <c:pt idx="552">
                  <c:v>5.6</c:v>
                </c:pt>
                <c:pt idx="553">
                  <c:v>5.6</c:v>
                </c:pt>
                <c:pt idx="554">
                  <c:v>5.6</c:v>
                </c:pt>
                <c:pt idx="555">
                  <c:v>5.6</c:v>
                </c:pt>
                <c:pt idx="556">
                  <c:v>5.6</c:v>
                </c:pt>
                <c:pt idx="557">
                  <c:v>5.6</c:v>
                </c:pt>
                <c:pt idx="558">
                  <c:v>5.6</c:v>
                </c:pt>
                <c:pt idx="559">
                  <c:v>5.6</c:v>
                </c:pt>
                <c:pt idx="560">
                  <c:v>5.6</c:v>
                </c:pt>
                <c:pt idx="561">
                  <c:v>5.6</c:v>
                </c:pt>
                <c:pt idx="562">
                  <c:v>5.6</c:v>
                </c:pt>
                <c:pt idx="563">
                  <c:v>5.6</c:v>
                </c:pt>
                <c:pt idx="564">
                  <c:v>5.6</c:v>
                </c:pt>
                <c:pt idx="565">
                  <c:v>5.6</c:v>
                </c:pt>
                <c:pt idx="566">
                  <c:v>5.6</c:v>
                </c:pt>
                <c:pt idx="567">
                  <c:v>5.6</c:v>
                </c:pt>
                <c:pt idx="568">
                  <c:v>5.6</c:v>
                </c:pt>
                <c:pt idx="569">
                  <c:v>5.6</c:v>
                </c:pt>
                <c:pt idx="570">
                  <c:v>5.6</c:v>
                </c:pt>
                <c:pt idx="571">
                  <c:v>5.6</c:v>
                </c:pt>
                <c:pt idx="572">
                  <c:v>5.6</c:v>
                </c:pt>
                <c:pt idx="573">
                  <c:v>5.6</c:v>
                </c:pt>
                <c:pt idx="574">
                  <c:v>5.6</c:v>
                </c:pt>
                <c:pt idx="575">
                  <c:v>5.6</c:v>
                </c:pt>
                <c:pt idx="576">
                  <c:v>5.6</c:v>
                </c:pt>
                <c:pt idx="577">
                  <c:v>5.6</c:v>
                </c:pt>
                <c:pt idx="578">
                  <c:v>5.6</c:v>
                </c:pt>
                <c:pt idx="579">
                  <c:v>5.6</c:v>
                </c:pt>
                <c:pt idx="580">
                  <c:v>5.6</c:v>
                </c:pt>
                <c:pt idx="581">
                  <c:v>5.6</c:v>
                </c:pt>
                <c:pt idx="582">
                  <c:v>5.6</c:v>
                </c:pt>
                <c:pt idx="583">
                  <c:v>5.6</c:v>
                </c:pt>
                <c:pt idx="584">
                  <c:v>5.6</c:v>
                </c:pt>
                <c:pt idx="585">
                  <c:v>5.7</c:v>
                </c:pt>
                <c:pt idx="586">
                  <c:v>5.7</c:v>
                </c:pt>
                <c:pt idx="587">
                  <c:v>5.7</c:v>
                </c:pt>
                <c:pt idx="588">
                  <c:v>5.7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7</c:v>
                </c:pt>
                <c:pt idx="593">
                  <c:v>5.7</c:v>
                </c:pt>
                <c:pt idx="594">
                  <c:v>5.7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8</c:v>
                </c:pt>
                <c:pt idx="604">
                  <c:v>5.8</c:v>
                </c:pt>
                <c:pt idx="605">
                  <c:v>5.8</c:v>
                </c:pt>
                <c:pt idx="606">
                  <c:v>5.8</c:v>
                </c:pt>
                <c:pt idx="607">
                  <c:v>5.8</c:v>
                </c:pt>
                <c:pt idx="608">
                  <c:v>5.8</c:v>
                </c:pt>
                <c:pt idx="609">
                  <c:v>5.8</c:v>
                </c:pt>
                <c:pt idx="610">
                  <c:v>5.8</c:v>
                </c:pt>
                <c:pt idx="611">
                  <c:v>5.8</c:v>
                </c:pt>
                <c:pt idx="612">
                  <c:v>5.8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8</c:v>
                </c:pt>
                <c:pt idx="618">
                  <c:v>5.8</c:v>
                </c:pt>
                <c:pt idx="619">
                  <c:v>5.8</c:v>
                </c:pt>
                <c:pt idx="620">
                  <c:v>5.8</c:v>
                </c:pt>
                <c:pt idx="621">
                  <c:v>5.8</c:v>
                </c:pt>
                <c:pt idx="622">
                  <c:v>5.8</c:v>
                </c:pt>
                <c:pt idx="623">
                  <c:v>5.8</c:v>
                </c:pt>
                <c:pt idx="624">
                  <c:v>5.8</c:v>
                </c:pt>
                <c:pt idx="625">
                  <c:v>5.8</c:v>
                </c:pt>
                <c:pt idx="626">
                  <c:v>5.8</c:v>
                </c:pt>
                <c:pt idx="627">
                  <c:v>5.8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8</c:v>
                </c:pt>
                <c:pt idx="633">
                  <c:v>5.8</c:v>
                </c:pt>
                <c:pt idx="634">
                  <c:v>5.8</c:v>
                </c:pt>
                <c:pt idx="635">
                  <c:v>5.8</c:v>
                </c:pt>
                <c:pt idx="636">
                  <c:v>5.8</c:v>
                </c:pt>
                <c:pt idx="637">
                  <c:v>5.8</c:v>
                </c:pt>
                <c:pt idx="638">
                  <c:v>5.8</c:v>
                </c:pt>
                <c:pt idx="639">
                  <c:v>5.8</c:v>
                </c:pt>
                <c:pt idx="640">
                  <c:v>5.8</c:v>
                </c:pt>
                <c:pt idx="641">
                  <c:v>5.8</c:v>
                </c:pt>
                <c:pt idx="642">
                  <c:v>5.8</c:v>
                </c:pt>
                <c:pt idx="643">
                  <c:v>5.8</c:v>
                </c:pt>
                <c:pt idx="644">
                  <c:v>5.8</c:v>
                </c:pt>
                <c:pt idx="645">
                  <c:v>5.8</c:v>
                </c:pt>
                <c:pt idx="646">
                  <c:v>5.8</c:v>
                </c:pt>
                <c:pt idx="647">
                  <c:v>5.8</c:v>
                </c:pt>
                <c:pt idx="648">
                  <c:v>5.8</c:v>
                </c:pt>
                <c:pt idx="649">
                  <c:v>5.8</c:v>
                </c:pt>
                <c:pt idx="650">
                  <c:v>5.8</c:v>
                </c:pt>
                <c:pt idx="651">
                  <c:v>5.8</c:v>
                </c:pt>
                <c:pt idx="652">
                  <c:v>5.8</c:v>
                </c:pt>
                <c:pt idx="653">
                  <c:v>5.8</c:v>
                </c:pt>
                <c:pt idx="654">
                  <c:v>5.8</c:v>
                </c:pt>
                <c:pt idx="655">
                  <c:v>5.8</c:v>
                </c:pt>
                <c:pt idx="656">
                  <c:v>5.8</c:v>
                </c:pt>
                <c:pt idx="657">
                  <c:v>5.8</c:v>
                </c:pt>
                <c:pt idx="658">
                  <c:v>5.8</c:v>
                </c:pt>
                <c:pt idx="659">
                  <c:v>5.8</c:v>
                </c:pt>
                <c:pt idx="660">
                  <c:v>5.8</c:v>
                </c:pt>
                <c:pt idx="661">
                  <c:v>5.8</c:v>
                </c:pt>
                <c:pt idx="662">
                  <c:v>5.8</c:v>
                </c:pt>
                <c:pt idx="663">
                  <c:v>5.8</c:v>
                </c:pt>
                <c:pt idx="664">
                  <c:v>5.8</c:v>
                </c:pt>
                <c:pt idx="665">
                  <c:v>5.8</c:v>
                </c:pt>
                <c:pt idx="666">
                  <c:v>5.8</c:v>
                </c:pt>
                <c:pt idx="667">
                  <c:v>5.8</c:v>
                </c:pt>
                <c:pt idx="668">
                  <c:v>5.8</c:v>
                </c:pt>
                <c:pt idx="669">
                  <c:v>5.8</c:v>
                </c:pt>
                <c:pt idx="670">
                  <c:v>5.8</c:v>
                </c:pt>
                <c:pt idx="671">
                  <c:v>5.8</c:v>
                </c:pt>
                <c:pt idx="672">
                  <c:v>5.8</c:v>
                </c:pt>
                <c:pt idx="673">
                  <c:v>5.8</c:v>
                </c:pt>
                <c:pt idx="674">
                  <c:v>5.8</c:v>
                </c:pt>
                <c:pt idx="675">
                  <c:v>5.8</c:v>
                </c:pt>
                <c:pt idx="676">
                  <c:v>5.8</c:v>
                </c:pt>
                <c:pt idx="677">
                  <c:v>5.8</c:v>
                </c:pt>
                <c:pt idx="678">
                  <c:v>5.8</c:v>
                </c:pt>
                <c:pt idx="679">
                  <c:v>5.8</c:v>
                </c:pt>
                <c:pt idx="680">
                  <c:v>5.8</c:v>
                </c:pt>
                <c:pt idx="681">
                  <c:v>5.8</c:v>
                </c:pt>
                <c:pt idx="682">
                  <c:v>5.8</c:v>
                </c:pt>
                <c:pt idx="683">
                  <c:v>5.8</c:v>
                </c:pt>
                <c:pt idx="684">
                  <c:v>5.8</c:v>
                </c:pt>
                <c:pt idx="685">
                  <c:v>5.8</c:v>
                </c:pt>
                <c:pt idx="686">
                  <c:v>5.8</c:v>
                </c:pt>
                <c:pt idx="687">
                  <c:v>5.8</c:v>
                </c:pt>
                <c:pt idx="688">
                  <c:v>5.8</c:v>
                </c:pt>
                <c:pt idx="689">
                  <c:v>5.8</c:v>
                </c:pt>
                <c:pt idx="690">
                  <c:v>5.8</c:v>
                </c:pt>
                <c:pt idx="691">
                  <c:v>5.7</c:v>
                </c:pt>
                <c:pt idx="692">
                  <c:v>5.7</c:v>
                </c:pt>
                <c:pt idx="693">
                  <c:v>5.7</c:v>
                </c:pt>
                <c:pt idx="694">
                  <c:v>5.7</c:v>
                </c:pt>
                <c:pt idx="695">
                  <c:v>5.7</c:v>
                </c:pt>
                <c:pt idx="696">
                  <c:v>5.7</c:v>
                </c:pt>
                <c:pt idx="697">
                  <c:v>5.7</c:v>
                </c:pt>
                <c:pt idx="698">
                  <c:v>5.7</c:v>
                </c:pt>
                <c:pt idx="699">
                  <c:v>5.7</c:v>
                </c:pt>
                <c:pt idx="700">
                  <c:v>5.7</c:v>
                </c:pt>
                <c:pt idx="701">
                  <c:v>5.7</c:v>
                </c:pt>
                <c:pt idx="702">
                  <c:v>5.7</c:v>
                </c:pt>
                <c:pt idx="703">
                  <c:v>5.7</c:v>
                </c:pt>
                <c:pt idx="704">
                  <c:v>5.7</c:v>
                </c:pt>
                <c:pt idx="705">
                  <c:v>5.7</c:v>
                </c:pt>
                <c:pt idx="706">
                  <c:v>5.7</c:v>
                </c:pt>
                <c:pt idx="707">
                  <c:v>5.7</c:v>
                </c:pt>
                <c:pt idx="708">
                  <c:v>5.7</c:v>
                </c:pt>
                <c:pt idx="709">
                  <c:v>5.7</c:v>
                </c:pt>
                <c:pt idx="710">
                  <c:v>5.7</c:v>
                </c:pt>
                <c:pt idx="711">
                  <c:v>5.7</c:v>
                </c:pt>
                <c:pt idx="712">
                  <c:v>5.7</c:v>
                </c:pt>
                <c:pt idx="713">
                  <c:v>5.7</c:v>
                </c:pt>
                <c:pt idx="714">
                  <c:v>5.7</c:v>
                </c:pt>
                <c:pt idx="715">
                  <c:v>5.7</c:v>
                </c:pt>
                <c:pt idx="716">
                  <c:v>5.7</c:v>
                </c:pt>
                <c:pt idx="717">
                  <c:v>5.7</c:v>
                </c:pt>
                <c:pt idx="718">
                  <c:v>5.7</c:v>
                </c:pt>
                <c:pt idx="719">
                  <c:v>5.7</c:v>
                </c:pt>
                <c:pt idx="720">
                  <c:v>5.7</c:v>
                </c:pt>
                <c:pt idx="721">
                  <c:v>5.7</c:v>
                </c:pt>
                <c:pt idx="722">
                  <c:v>5.7</c:v>
                </c:pt>
                <c:pt idx="723">
                  <c:v>5.7</c:v>
                </c:pt>
                <c:pt idx="724">
                  <c:v>5.7</c:v>
                </c:pt>
                <c:pt idx="725">
                  <c:v>5.7</c:v>
                </c:pt>
                <c:pt idx="726">
                  <c:v>5.7</c:v>
                </c:pt>
                <c:pt idx="727">
                  <c:v>5.7</c:v>
                </c:pt>
                <c:pt idx="728">
                  <c:v>5.7</c:v>
                </c:pt>
                <c:pt idx="729">
                  <c:v>5.7</c:v>
                </c:pt>
                <c:pt idx="730">
                  <c:v>5.7</c:v>
                </c:pt>
                <c:pt idx="731">
                  <c:v>5.7</c:v>
                </c:pt>
                <c:pt idx="732">
                  <c:v>5.7</c:v>
                </c:pt>
                <c:pt idx="733">
                  <c:v>5.7</c:v>
                </c:pt>
                <c:pt idx="734">
                  <c:v>5.7</c:v>
                </c:pt>
                <c:pt idx="735">
                  <c:v>5.7</c:v>
                </c:pt>
                <c:pt idx="736">
                  <c:v>5.7</c:v>
                </c:pt>
                <c:pt idx="737">
                  <c:v>5.7</c:v>
                </c:pt>
                <c:pt idx="738">
                  <c:v>5.7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7</c:v>
                </c:pt>
                <c:pt idx="744">
                  <c:v>5.7</c:v>
                </c:pt>
                <c:pt idx="745">
                  <c:v>5.7</c:v>
                </c:pt>
                <c:pt idx="746">
                  <c:v>5.7</c:v>
                </c:pt>
                <c:pt idx="747">
                  <c:v>5.7</c:v>
                </c:pt>
                <c:pt idx="748">
                  <c:v>5.7</c:v>
                </c:pt>
                <c:pt idx="749">
                  <c:v>5.7</c:v>
                </c:pt>
                <c:pt idx="750">
                  <c:v>5.7</c:v>
                </c:pt>
                <c:pt idx="751">
                  <c:v>5.7</c:v>
                </c:pt>
                <c:pt idx="752">
                  <c:v>5.7</c:v>
                </c:pt>
                <c:pt idx="753">
                  <c:v>5.7</c:v>
                </c:pt>
                <c:pt idx="754">
                  <c:v>5.7</c:v>
                </c:pt>
                <c:pt idx="755">
                  <c:v>5.7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7</c:v>
                </c:pt>
                <c:pt idx="760">
                  <c:v>5.7</c:v>
                </c:pt>
                <c:pt idx="761">
                  <c:v>5.7</c:v>
                </c:pt>
                <c:pt idx="762">
                  <c:v>5.7</c:v>
                </c:pt>
                <c:pt idx="763">
                  <c:v>5.7</c:v>
                </c:pt>
                <c:pt idx="764">
                  <c:v>5.7</c:v>
                </c:pt>
                <c:pt idx="765">
                  <c:v>5.7</c:v>
                </c:pt>
                <c:pt idx="766">
                  <c:v>5.6</c:v>
                </c:pt>
                <c:pt idx="767">
                  <c:v>5.6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7</c:v>
                </c:pt>
                <c:pt idx="777">
                  <c:v>5.7</c:v>
                </c:pt>
                <c:pt idx="778">
                  <c:v>5.6</c:v>
                </c:pt>
                <c:pt idx="779">
                  <c:v>5.6</c:v>
                </c:pt>
                <c:pt idx="780">
                  <c:v>5.6</c:v>
                </c:pt>
                <c:pt idx="781">
                  <c:v>5.6</c:v>
                </c:pt>
                <c:pt idx="782">
                  <c:v>5.6</c:v>
                </c:pt>
                <c:pt idx="783">
                  <c:v>5.6</c:v>
                </c:pt>
                <c:pt idx="784">
                  <c:v>5.6</c:v>
                </c:pt>
                <c:pt idx="785">
                  <c:v>5.6</c:v>
                </c:pt>
                <c:pt idx="786">
                  <c:v>5.6</c:v>
                </c:pt>
                <c:pt idx="787">
                  <c:v>5.6</c:v>
                </c:pt>
                <c:pt idx="788">
                  <c:v>5.6</c:v>
                </c:pt>
                <c:pt idx="789">
                  <c:v>5.6</c:v>
                </c:pt>
                <c:pt idx="790">
                  <c:v>5.6</c:v>
                </c:pt>
                <c:pt idx="791">
                  <c:v>5.6</c:v>
                </c:pt>
                <c:pt idx="792">
                  <c:v>5.6</c:v>
                </c:pt>
                <c:pt idx="793">
                  <c:v>5.6</c:v>
                </c:pt>
                <c:pt idx="794">
                  <c:v>5.6</c:v>
                </c:pt>
                <c:pt idx="795">
                  <c:v>5.6</c:v>
                </c:pt>
                <c:pt idx="796">
                  <c:v>5.6</c:v>
                </c:pt>
                <c:pt idx="797">
                  <c:v>5.6</c:v>
                </c:pt>
                <c:pt idx="798">
                  <c:v>5.6</c:v>
                </c:pt>
                <c:pt idx="799">
                  <c:v>5.7</c:v>
                </c:pt>
                <c:pt idx="800">
                  <c:v>5.7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7</c:v>
                </c:pt>
                <c:pt idx="805">
                  <c:v>5.7</c:v>
                </c:pt>
                <c:pt idx="806">
                  <c:v>5.7</c:v>
                </c:pt>
                <c:pt idx="807">
                  <c:v>5.7</c:v>
                </c:pt>
                <c:pt idx="808">
                  <c:v>5.7</c:v>
                </c:pt>
                <c:pt idx="809">
                  <c:v>5.7</c:v>
                </c:pt>
                <c:pt idx="810">
                  <c:v>5.7</c:v>
                </c:pt>
                <c:pt idx="811">
                  <c:v>5.7</c:v>
                </c:pt>
                <c:pt idx="812">
                  <c:v>5.7</c:v>
                </c:pt>
                <c:pt idx="813">
                  <c:v>5.7</c:v>
                </c:pt>
                <c:pt idx="814">
                  <c:v>5.7</c:v>
                </c:pt>
                <c:pt idx="815">
                  <c:v>5.7</c:v>
                </c:pt>
                <c:pt idx="816">
                  <c:v>5.7</c:v>
                </c:pt>
                <c:pt idx="817">
                  <c:v>5.7</c:v>
                </c:pt>
                <c:pt idx="818">
                  <c:v>5.7</c:v>
                </c:pt>
                <c:pt idx="819">
                  <c:v>5.7</c:v>
                </c:pt>
                <c:pt idx="820">
                  <c:v>5.7</c:v>
                </c:pt>
                <c:pt idx="821">
                  <c:v>5.7</c:v>
                </c:pt>
                <c:pt idx="822">
                  <c:v>5.7</c:v>
                </c:pt>
                <c:pt idx="823">
                  <c:v>5.7</c:v>
                </c:pt>
                <c:pt idx="824">
                  <c:v>5.7</c:v>
                </c:pt>
                <c:pt idx="825">
                  <c:v>5.7</c:v>
                </c:pt>
                <c:pt idx="826">
                  <c:v>5.7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7</c:v>
                </c:pt>
                <c:pt idx="831">
                  <c:v>5.7</c:v>
                </c:pt>
                <c:pt idx="832">
                  <c:v>5.7</c:v>
                </c:pt>
                <c:pt idx="833">
                  <c:v>5.7</c:v>
                </c:pt>
                <c:pt idx="834">
                  <c:v>5.7</c:v>
                </c:pt>
                <c:pt idx="835">
                  <c:v>5.7</c:v>
                </c:pt>
                <c:pt idx="836">
                  <c:v>5.7</c:v>
                </c:pt>
                <c:pt idx="837">
                  <c:v>5.7</c:v>
                </c:pt>
                <c:pt idx="838">
                  <c:v>5.7</c:v>
                </c:pt>
                <c:pt idx="839">
                  <c:v>5.7</c:v>
                </c:pt>
                <c:pt idx="840">
                  <c:v>5.7</c:v>
                </c:pt>
                <c:pt idx="841">
                  <c:v>5.7</c:v>
                </c:pt>
                <c:pt idx="842">
                  <c:v>5.7</c:v>
                </c:pt>
                <c:pt idx="843">
                  <c:v>5.7</c:v>
                </c:pt>
                <c:pt idx="844">
                  <c:v>5.8</c:v>
                </c:pt>
                <c:pt idx="845">
                  <c:v>5.8</c:v>
                </c:pt>
                <c:pt idx="846">
                  <c:v>5.8</c:v>
                </c:pt>
                <c:pt idx="847">
                  <c:v>5.8</c:v>
                </c:pt>
                <c:pt idx="848">
                  <c:v>5.8</c:v>
                </c:pt>
                <c:pt idx="849">
                  <c:v>5.8</c:v>
                </c:pt>
                <c:pt idx="850">
                  <c:v>5.8</c:v>
                </c:pt>
                <c:pt idx="851">
                  <c:v>5.8</c:v>
                </c:pt>
                <c:pt idx="852">
                  <c:v>5.8</c:v>
                </c:pt>
                <c:pt idx="853">
                  <c:v>5.8</c:v>
                </c:pt>
                <c:pt idx="854">
                  <c:v>5.8</c:v>
                </c:pt>
                <c:pt idx="855">
                  <c:v>5.8</c:v>
                </c:pt>
                <c:pt idx="856">
                  <c:v>5.8</c:v>
                </c:pt>
                <c:pt idx="857">
                  <c:v>5.8</c:v>
                </c:pt>
                <c:pt idx="858">
                  <c:v>5.8</c:v>
                </c:pt>
                <c:pt idx="859">
                  <c:v>5.8</c:v>
                </c:pt>
                <c:pt idx="860">
                  <c:v>5.8</c:v>
                </c:pt>
                <c:pt idx="861">
                  <c:v>5.8</c:v>
                </c:pt>
                <c:pt idx="862">
                  <c:v>5.8</c:v>
                </c:pt>
                <c:pt idx="863">
                  <c:v>5.8</c:v>
                </c:pt>
                <c:pt idx="864">
                  <c:v>5.8</c:v>
                </c:pt>
                <c:pt idx="865">
                  <c:v>5.8</c:v>
                </c:pt>
                <c:pt idx="866">
                  <c:v>5.8</c:v>
                </c:pt>
                <c:pt idx="867">
                  <c:v>5.8</c:v>
                </c:pt>
                <c:pt idx="868">
                  <c:v>5.8</c:v>
                </c:pt>
                <c:pt idx="869">
                  <c:v>5.8</c:v>
                </c:pt>
                <c:pt idx="870">
                  <c:v>5.8</c:v>
                </c:pt>
                <c:pt idx="871">
                  <c:v>5.8</c:v>
                </c:pt>
                <c:pt idx="872">
                  <c:v>5.8</c:v>
                </c:pt>
                <c:pt idx="873">
                  <c:v>5.8</c:v>
                </c:pt>
                <c:pt idx="874">
                  <c:v>5.8</c:v>
                </c:pt>
                <c:pt idx="875">
                  <c:v>5.8</c:v>
                </c:pt>
                <c:pt idx="876">
                  <c:v>5.8</c:v>
                </c:pt>
                <c:pt idx="877">
                  <c:v>5.8</c:v>
                </c:pt>
                <c:pt idx="878">
                  <c:v>5.8</c:v>
                </c:pt>
                <c:pt idx="879">
                  <c:v>5.8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8</c:v>
                </c:pt>
                <c:pt idx="884">
                  <c:v>5.8</c:v>
                </c:pt>
                <c:pt idx="885">
                  <c:v>5.8</c:v>
                </c:pt>
                <c:pt idx="886">
                  <c:v>5.8</c:v>
                </c:pt>
                <c:pt idx="887">
                  <c:v>5.8</c:v>
                </c:pt>
                <c:pt idx="888">
                  <c:v>5.8</c:v>
                </c:pt>
                <c:pt idx="889">
                  <c:v>5.8</c:v>
                </c:pt>
                <c:pt idx="890">
                  <c:v>5.8</c:v>
                </c:pt>
                <c:pt idx="891">
                  <c:v>5.8</c:v>
                </c:pt>
                <c:pt idx="892">
                  <c:v>5.8</c:v>
                </c:pt>
                <c:pt idx="893">
                  <c:v>5.8</c:v>
                </c:pt>
                <c:pt idx="894">
                  <c:v>5.8</c:v>
                </c:pt>
                <c:pt idx="895">
                  <c:v>5.8</c:v>
                </c:pt>
                <c:pt idx="896">
                  <c:v>5.8</c:v>
                </c:pt>
                <c:pt idx="897">
                  <c:v>5.8</c:v>
                </c:pt>
                <c:pt idx="898">
                  <c:v>5.8</c:v>
                </c:pt>
                <c:pt idx="899">
                  <c:v>5.8</c:v>
                </c:pt>
                <c:pt idx="900">
                  <c:v>5.8</c:v>
                </c:pt>
                <c:pt idx="901">
                  <c:v>5.8</c:v>
                </c:pt>
                <c:pt idx="902">
                  <c:v>5.8</c:v>
                </c:pt>
                <c:pt idx="903">
                  <c:v>5.8</c:v>
                </c:pt>
                <c:pt idx="904">
                  <c:v>5.8</c:v>
                </c:pt>
                <c:pt idx="905">
                  <c:v>5.8</c:v>
                </c:pt>
                <c:pt idx="906">
                  <c:v>5.8</c:v>
                </c:pt>
                <c:pt idx="907">
                  <c:v>5.8</c:v>
                </c:pt>
                <c:pt idx="908">
                  <c:v>5.8</c:v>
                </c:pt>
                <c:pt idx="909">
                  <c:v>5.8</c:v>
                </c:pt>
                <c:pt idx="910">
                  <c:v>5.8</c:v>
                </c:pt>
                <c:pt idx="911">
                  <c:v>5.8</c:v>
                </c:pt>
                <c:pt idx="912">
                  <c:v>5.8</c:v>
                </c:pt>
                <c:pt idx="913">
                  <c:v>5.8</c:v>
                </c:pt>
                <c:pt idx="914">
                  <c:v>5.8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8</c:v>
                </c:pt>
                <c:pt idx="919">
                  <c:v>5.8</c:v>
                </c:pt>
                <c:pt idx="920">
                  <c:v>5.8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8</c:v>
                </c:pt>
                <c:pt idx="930">
                  <c:v>5.8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8</c:v>
                </c:pt>
                <c:pt idx="935">
                  <c:v>5.8</c:v>
                </c:pt>
                <c:pt idx="936">
                  <c:v>5.8</c:v>
                </c:pt>
                <c:pt idx="937">
                  <c:v>5.8</c:v>
                </c:pt>
                <c:pt idx="938">
                  <c:v>5.8</c:v>
                </c:pt>
                <c:pt idx="939">
                  <c:v>5.8</c:v>
                </c:pt>
                <c:pt idx="940">
                  <c:v>5.8</c:v>
                </c:pt>
                <c:pt idx="941">
                  <c:v>5.8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8</c:v>
                </c:pt>
                <c:pt idx="946">
                  <c:v>5.8</c:v>
                </c:pt>
                <c:pt idx="947">
                  <c:v>5.8</c:v>
                </c:pt>
                <c:pt idx="948">
                  <c:v>5.8</c:v>
                </c:pt>
                <c:pt idx="949">
                  <c:v>5.8</c:v>
                </c:pt>
                <c:pt idx="950">
                  <c:v>5.8</c:v>
                </c:pt>
                <c:pt idx="951">
                  <c:v>5.8</c:v>
                </c:pt>
                <c:pt idx="952">
                  <c:v>5.8</c:v>
                </c:pt>
                <c:pt idx="953">
                  <c:v>5.8</c:v>
                </c:pt>
                <c:pt idx="954">
                  <c:v>5.8</c:v>
                </c:pt>
                <c:pt idx="955">
                  <c:v>5.8</c:v>
                </c:pt>
                <c:pt idx="956">
                  <c:v>5.8</c:v>
                </c:pt>
                <c:pt idx="957">
                  <c:v>5.8</c:v>
                </c:pt>
                <c:pt idx="958">
                  <c:v>5.8</c:v>
                </c:pt>
                <c:pt idx="959">
                  <c:v>5.8</c:v>
                </c:pt>
                <c:pt idx="960">
                  <c:v>5.8</c:v>
                </c:pt>
                <c:pt idx="961">
                  <c:v>5.8</c:v>
                </c:pt>
                <c:pt idx="962">
                  <c:v>5.8</c:v>
                </c:pt>
                <c:pt idx="963">
                  <c:v>5.8</c:v>
                </c:pt>
                <c:pt idx="964">
                  <c:v>5.8</c:v>
                </c:pt>
                <c:pt idx="965">
                  <c:v>5.8</c:v>
                </c:pt>
                <c:pt idx="966">
                  <c:v>5.8</c:v>
                </c:pt>
                <c:pt idx="967">
                  <c:v>5.8</c:v>
                </c:pt>
                <c:pt idx="968">
                  <c:v>5.8</c:v>
                </c:pt>
                <c:pt idx="969">
                  <c:v>5.8</c:v>
                </c:pt>
                <c:pt idx="970">
                  <c:v>5.8</c:v>
                </c:pt>
                <c:pt idx="971">
                  <c:v>5.8</c:v>
                </c:pt>
                <c:pt idx="972">
                  <c:v>5.8</c:v>
                </c:pt>
                <c:pt idx="973">
                  <c:v>5.8</c:v>
                </c:pt>
                <c:pt idx="974">
                  <c:v>5.8</c:v>
                </c:pt>
                <c:pt idx="975">
                  <c:v>5.8</c:v>
                </c:pt>
                <c:pt idx="976">
                  <c:v>5.8</c:v>
                </c:pt>
                <c:pt idx="977">
                  <c:v>5.8</c:v>
                </c:pt>
                <c:pt idx="978">
                  <c:v>5.8</c:v>
                </c:pt>
                <c:pt idx="979">
                  <c:v>5.8</c:v>
                </c:pt>
                <c:pt idx="980">
                  <c:v>5.8</c:v>
                </c:pt>
                <c:pt idx="981">
                  <c:v>5.8</c:v>
                </c:pt>
                <c:pt idx="982">
                  <c:v>5.8</c:v>
                </c:pt>
                <c:pt idx="983">
                  <c:v>5.8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8</c:v>
                </c:pt>
                <c:pt idx="1001">
                  <c:v>5.8</c:v>
                </c:pt>
                <c:pt idx="1002">
                  <c:v>5.8</c:v>
                </c:pt>
                <c:pt idx="1003">
                  <c:v>5.8</c:v>
                </c:pt>
                <c:pt idx="1004">
                  <c:v>5.8</c:v>
                </c:pt>
                <c:pt idx="1005">
                  <c:v>5.8</c:v>
                </c:pt>
                <c:pt idx="1006">
                  <c:v>5.8</c:v>
                </c:pt>
                <c:pt idx="1007">
                  <c:v>5.8</c:v>
                </c:pt>
                <c:pt idx="1008">
                  <c:v>5.8</c:v>
                </c:pt>
                <c:pt idx="1009">
                  <c:v>5.8</c:v>
                </c:pt>
                <c:pt idx="1010">
                  <c:v>5.8</c:v>
                </c:pt>
                <c:pt idx="1011">
                  <c:v>5.8</c:v>
                </c:pt>
                <c:pt idx="1012">
                  <c:v>5.8</c:v>
                </c:pt>
                <c:pt idx="1013">
                  <c:v>5.8</c:v>
                </c:pt>
                <c:pt idx="1014">
                  <c:v>5.8</c:v>
                </c:pt>
                <c:pt idx="1015">
                  <c:v>5.8</c:v>
                </c:pt>
                <c:pt idx="1016">
                  <c:v>5.8</c:v>
                </c:pt>
                <c:pt idx="1017">
                  <c:v>5.8</c:v>
                </c:pt>
                <c:pt idx="1018">
                  <c:v>5.8</c:v>
                </c:pt>
                <c:pt idx="1019">
                  <c:v>5.8</c:v>
                </c:pt>
                <c:pt idx="1020">
                  <c:v>5.8</c:v>
                </c:pt>
                <c:pt idx="1021">
                  <c:v>5.8</c:v>
                </c:pt>
                <c:pt idx="1022">
                  <c:v>5.8</c:v>
                </c:pt>
                <c:pt idx="1023">
                  <c:v>5.8</c:v>
                </c:pt>
                <c:pt idx="1024">
                  <c:v>5.8</c:v>
                </c:pt>
                <c:pt idx="1025">
                  <c:v>5.8</c:v>
                </c:pt>
                <c:pt idx="1026">
                  <c:v>5.8</c:v>
                </c:pt>
                <c:pt idx="1027">
                  <c:v>5.8</c:v>
                </c:pt>
                <c:pt idx="1028">
                  <c:v>5.8</c:v>
                </c:pt>
                <c:pt idx="1029">
                  <c:v>5.8</c:v>
                </c:pt>
                <c:pt idx="1030">
                  <c:v>5.8</c:v>
                </c:pt>
                <c:pt idx="1031">
                  <c:v>5.8</c:v>
                </c:pt>
                <c:pt idx="1032">
                  <c:v>5.8</c:v>
                </c:pt>
                <c:pt idx="1033">
                  <c:v>5.8</c:v>
                </c:pt>
                <c:pt idx="1034">
                  <c:v>5.8</c:v>
                </c:pt>
                <c:pt idx="1035">
                  <c:v>5.8</c:v>
                </c:pt>
                <c:pt idx="1036">
                  <c:v>5.8</c:v>
                </c:pt>
                <c:pt idx="1037">
                  <c:v>5.9</c:v>
                </c:pt>
                <c:pt idx="1038">
                  <c:v>5.9</c:v>
                </c:pt>
                <c:pt idx="1039">
                  <c:v>5.9</c:v>
                </c:pt>
                <c:pt idx="1040">
                  <c:v>5.9</c:v>
                </c:pt>
                <c:pt idx="1041">
                  <c:v>5.9</c:v>
                </c:pt>
                <c:pt idx="1042">
                  <c:v>5.9</c:v>
                </c:pt>
                <c:pt idx="1043">
                  <c:v>5.9</c:v>
                </c:pt>
                <c:pt idx="1044">
                  <c:v>5.9</c:v>
                </c:pt>
                <c:pt idx="1045">
                  <c:v>5.9</c:v>
                </c:pt>
                <c:pt idx="1046">
                  <c:v>5.9</c:v>
                </c:pt>
                <c:pt idx="1047">
                  <c:v>5.9</c:v>
                </c:pt>
                <c:pt idx="1048">
                  <c:v>5.9</c:v>
                </c:pt>
                <c:pt idx="1049">
                  <c:v>5.9</c:v>
                </c:pt>
                <c:pt idx="1050">
                  <c:v>5.9</c:v>
                </c:pt>
                <c:pt idx="1051">
                  <c:v>5.9</c:v>
                </c:pt>
                <c:pt idx="1052">
                  <c:v>5.9</c:v>
                </c:pt>
                <c:pt idx="1053">
                  <c:v>5.9</c:v>
                </c:pt>
                <c:pt idx="1054">
                  <c:v>5.8</c:v>
                </c:pt>
                <c:pt idx="1055">
                  <c:v>5.8</c:v>
                </c:pt>
                <c:pt idx="1056">
                  <c:v>5.8</c:v>
                </c:pt>
                <c:pt idx="1057">
                  <c:v>5.8</c:v>
                </c:pt>
                <c:pt idx="1058">
                  <c:v>5.8</c:v>
                </c:pt>
                <c:pt idx="1059">
                  <c:v>5.8</c:v>
                </c:pt>
                <c:pt idx="1060">
                  <c:v>5.8</c:v>
                </c:pt>
                <c:pt idx="1061">
                  <c:v>5.8</c:v>
                </c:pt>
                <c:pt idx="1062">
                  <c:v>5.8</c:v>
                </c:pt>
                <c:pt idx="1063">
                  <c:v>5.9</c:v>
                </c:pt>
                <c:pt idx="1064">
                  <c:v>5.9</c:v>
                </c:pt>
                <c:pt idx="1065">
                  <c:v>5.9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9</c:v>
                </c:pt>
                <c:pt idx="1073">
                  <c:v>5.9</c:v>
                </c:pt>
                <c:pt idx="1074">
                  <c:v>5.9</c:v>
                </c:pt>
                <c:pt idx="1075">
                  <c:v>5.9</c:v>
                </c:pt>
                <c:pt idx="1076">
                  <c:v>5.9</c:v>
                </c:pt>
                <c:pt idx="1077">
                  <c:v>5.9</c:v>
                </c:pt>
                <c:pt idx="1078">
                  <c:v>5.9</c:v>
                </c:pt>
                <c:pt idx="1079">
                  <c:v>5.9</c:v>
                </c:pt>
                <c:pt idx="1080">
                  <c:v>5.9</c:v>
                </c:pt>
                <c:pt idx="1081">
                  <c:v>5.9</c:v>
                </c:pt>
                <c:pt idx="1082">
                  <c:v>5.9</c:v>
                </c:pt>
                <c:pt idx="1083">
                  <c:v>5.9</c:v>
                </c:pt>
                <c:pt idx="1084">
                  <c:v>5.9</c:v>
                </c:pt>
                <c:pt idx="1085">
                  <c:v>5.9</c:v>
                </c:pt>
                <c:pt idx="1086">
                  <c:v>5.9</c:v>
                </c:pt>
                <c:pt idx="1087">
                  <c:v>5.9</c:v>
                </c:pt>
                <c:pt idx="1088">
                  <c:v>5.9</c:v>
                </c:pt>
                <c:pt idx="1089">
                  <c:v>5.9</c:v>
                </c:pt>
                <c:pt idx="1090">
                  <c:v>5.9</c:v>
                </c:pt>
                <c:pt idx="1091">
                  <c:v>5.9</c:v>
                </c:pt>
                <c:pt idx="1092">
                  <c:v>5.9</c:v>
                </c:pt>
                <c:pt idx="1093">
                  <c:v>5.9</c:v>
                </c:pt>
                <c:pt idx="1094">
                  <c:v>5.9</c:v>
                </c:pt>
                <c:pt idx="1095">
                  <c:v>5.9</c:v>
                </c:pt>
                <c:pt idx="1096">
                  <c:v>5.9</c:v>
                </c:pt>
                <c:pt idx="1097">
                  <c:v>5.9</c:v>
                </c:pt>
                <c:pt idx="1098">
                  <c:v>5.9</c:v>
                </c:pt>
                <c:pt idx="1099">
                  <c:v>5.9</c:v>
                </c:pt>
                <c:pt idx="1100">
                  <c:v>5.9</c:v>
                </c:pt>
                <c:pt idx="1101">
                  <c:v>5.9</c:v>
                </c:pt>
                <c:pt idx="1102">
                  <c:v>5.9</c:v>
                </c:pt>
                <c:pt idx="1103">
                  <c:v>5.9</c:v>
                </c:pt>
                <c:pt idx="1104">
                  <c:v>5.9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8</c:v>
                </c:pt>
                <c:pt idx="1122">
                  <c:v>5.8</c:v>
                </c:pt>
                <c:pt idx="1123">
                  <c:v>5.8</c:v>
                </c:pt>
                <c:pt idx="1124">
                  <c:v>5.8</c:v>
                </c:pt>
                <c:pt idx="1125">
                  <c:v>5.8</c:v>
                </c:pt>
                <c:pt idx="1126">
                  <c:v>5.8</c:v>
                </c:pt>
                <c:pt idx="1127">
                  <c:v>5.8</c:v>
                </c:pt>
                <c:pt idx="1128">
                  <c:v>5.8</c:v>
                </c:pt>
                <c:pt idx="1129">
                  <c:v>5.8</c:v>
                </c:pt>
                <c:pt idx="1130">
                  <c:v>5.8</c:v>
                </c:pt>
                <c:pt idx="1131">
                  <c:v>5.8</c:v>
                </c:pt>
                <c:pt idx="1132">
                  <c:v>5.8</c:v>
                </c:pt>
                <c:pt idx="1133">
                  <c:v>5.8</c:v>
                </c:pt>
                <c:pt idx="1134">
                  <c:v>5.8</c:v>
                </c:pt>
                <c:pt idx="1135">
                  <c:v>5.8</c:v>
                </c:pt>
                <c:pt idx="1136">
                  <c:v>5.8</c:v>
                </c:pt>
                <c:pt idx="1137">
                  <c:v>5.8</c:v>
                </c:pt>
                <c:pt idx="1138">
                  <c:v>5.8</c:v>
                </c:pt>
                <c:pt idx="1139">
                  <c:v>5.8</c:v>
                </c:pt>
                <c:pt idx="1140">
                  <c:v>5.8</c:v>
                </c:pt>
                <c:pt idx="1141">
                  <c:v>5.8</c:v>
                </c:pt>
                <c:pt idx="1142">
                  <c:v>5.8</c:v>
                </c:pt>
                <c:pt idx="1143">
                  <c:v>5.8</c:v>
                </c:pt>
                <c:pt idx="1144">
                  <c:v>5.8</c:v>
                </c:pt>
                <c:pt idx="1145">
                  <c:v>5.8</c:v>
                </c:pt>
                <c:pt idx="1146">
                  <c:v>5.8</c:v>
                </c:pt>
                <c:pt idx="1147">
                  <c:v>5.8</c:v>
                </c:pt>
                <c:pt idx="1148">
                  <c:v>5.8</c:v>
                </c:pt>
                <c:pt idx="1149">
                  <c:v>5.8</c:v>
                </c:pt>
                <c:pt idx="1150">
                  <c:v>5.8</c:v>
                </c:pt>
                <c:pt idx="1151">
                  <c:v>5.8</c:v>
                </c:pt>
                <c:pt idx="1152">
                  <c:v>5.8</c:v>
                </c:pt>
                <c:pt idx="1153">
                  <c:v>5.8</c:v>
                </c:pt>
                <c:pt idx="1154">
                  <c:v>5.8</c:v>
                </c:pt>
                <c:pt idx="1155">
                  <c:v>5.8</c:v>
                </c:pt>
                <c:pt idx="1156">
                  <c:v>5.8</c:v>
                </c:pt>
                <c:pt idx="1157">
                  <c:v>5.8</c:v>
                </c:pt>
                <c:pt idx="1158">
                  <c:v>5.8</c:v>
                </c:pt>
                <c:pt idx="1159">
                  <c:v>5.8</c:v>
                </c:pt>
                <c:pt idx="1160">
                  <c:v>5.8</c:v>
                </c:pt>
                <c:pt idx="1161">
                  <c:v>5.8</c:v>
                </c:pt>
                <c:pt idx="1162">
                  <c:v>5.8</c:v>
                </c:pt>
                <c:pt idx="1163">
                  <c:v>5.8</c:v>
                </c:pt>
                <c:pt idx="1164">
                  <c:v>5.8</c:v>
                </c:pt>
                <c:pt idx="1165">
                  <c:v>5.8</c:v>
                </c:pt>
                <c:pt idx="1166">
                  <c:v>5.8</c:v>
                </c:pt>
                <c:pt idx="1167">
                  <c:v>5.8</c:v>
                </c:pt>
                <c:pt idx="1168">
                  <c:v>5.8</c:v>
                </c:pt>
                <c:pt idx="1169">
                  <c:v>5.8</c:v>
                </c:pt>
                <c:pt idx="1170">
                  <c:v>5.8</c:v>
                </c:pt>
                <c:pt idx="1171">
                  <c:v>5.8</c:v>
                </c:pt>
                <c:pt idx="1172">
                  <c:v>5.8</c:v>
                </c:pt>
                <c:pt idx="1173">
                  <c:v>5.8</c:v>
                </c:pt>
                <c:pt idx="1174">
                  <c:v>5.8</c:v>
                </c:pt>
                <c:pt idx="1175">
                  <c:v>5.8</c:v>
                </c:pt>
                <c:pt idx="1176">
                  <c:v>5.8</c:v>
                </c:pt>
                <c:pt idx="1177">
                  <c:v>5.8</c:v>
                </c:pt>
                <c:pt idx="1178">
                  <c:v>5.8</c:v>
                </c:pt>
                <c:pt idx="1179">
                  <c:v>5.8</c:v>
                </c:pt>
                <c:pt idx="1180">
                  <c:v>5.8</c:v>
                </c:pt>
                <c:pt idx="1181">
                  <c:v>5.9</c:v>
                </c:pt>
                <c:pt idx="1182">
                  <c:v>5.9</c:v>
                </c:pt>
                <c:pt idx="1183">
                  <c:v>5.9</c:v>
                </c:pt>
                <c:pt idx="1184">
                  <c:v>5.9</c:v>
                </c:pt>
                <c:pt idx="1185">
                  <c:v>5.9</c:v>
                </c:pt>
                <c:pt idx="1186">
                  <c:v>5.9</c:v>
                </c:pt>
                <c:pt idx="1187">
                  <c:v>5.9</c:v>
                </c:pt>
                <c:pt idx="1188">
                  <c:v>5.9</c:v>
                </c:pt>
                <c:pt idx="1189">
                  <c:v>5.9</c:v>
                </c:pt>
                <c:pt idx="1190">
                  <c:v>5.9</c:v>
                </c:pt>
                <c:pt idx="1191">
                  <c:v>5.9</c:v>
                </c:pt>
                <c:pt idx="1192">
                  <c:v>5.9</c:v>
                </c:pt>
                <c:pt idx="1193">
                  <c:v>5.9</c:v>
                </c:pt>
                <c:pt idx="1194">
                  <c:v>5.9</c:v>
                </c:pt>
                <c:pt idx="1195">
                  <c:v>5.9</c:v>
                </c:pt>
                <c:pt idx="1196">
                  <c:v>5.9</c:v>
                </c:pt>
                <c:pt idx="1197">
                  <c:v>5.9</c:v>
                </c:pt>
                <c:pt idx="1198">
                  <c:v>5.9</c:v>
                </c:pt>
                <c:pt idx="1199">
                  <c:v>5.9</c:v>
                </c:pt>
                <c:pt idx="1200">
                  <c:v>5.9</c:v>
                </c:pt>
                <c:pt idx="1201">
                  <c:v>5.9</c:v>
                </c:pt>
                <c:pt idx="1202">
                  <c:v>5.9</c:v>
                </c:pt>
                <c:pt idx="1203">
                  <c:v>5.9</c:v>
                </c:pt>
                <c:pt idx="1204">
                  <c:v>5.9</c:v>
                </c:pt>
                <c:pt idx="1205">
                  <c:v>5.9</c:v>
                </c:pt>
                <c:pt idx="1206">
                  <c:v>5.9</c:v>
                </c:pt>
                <c:pt idx="1207">
                  <c:v>5.9</c:v>
                </c:pt>
                <c:pt idx="1208">
                  <c:v>5.9</c:v>
                </c:pt>
                <c:pt idx="1209">
                  <c:v>5.9</c:v>
                </c:pt>
                <c:pt idx="1210">
                  <c:v>5.9</c:v>
                </c:pt>
                <c:pt idx="1211">
                  <c:v>5.9</c:v>
                </c:pt>
                <c:pt idx="1212">
                  <c:v>5.9</c:v>
                </c:pt>
                <c:pt idx="1213">
                  <c:v>5.9</c:v>
                </c:pt>
                <c:pt idx="1214">
                  <c:v>5.9</c:v>
                </c:pt>
                <c:pt idx="1215">
                  <c:v>5.9</c:v>
                </c:pt>
                <c:pt idx="1216">
                  <c:v>5.9</c:v>
                </c:pt>
                <c:pt idx="1217">
                  <c:v>5.9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5.9</c:v>
                </c:pt>
                <c:pt idx="1230">
                  <c:v>5.9</c:v>
                </c:pt>
                <c:pt idx="1231">
                  <c:v>5.9</c:v>
                </c:pt>
                <c:pt idx="1232">
                  <c:v>5.9</c:v>
                </c:pt>
                <c:pt idx="1233">
                  <c:v>5.9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.1</c:v>
                </c:pt>
                <c:pt idx="1261">
                  <c:v>6.1</c:v>
                </c:pt>
                <c:pt idx="1262">
                  <c:v>6.1</c:v>
                </c:pt>
                <c:pt idx="1263">
                  <c:v>6.1</c:v>
                </c:pt>
                <c:pt idx="1264">
                  <c:v>6.1</c:v>
                </c:pt>
                <c:pt idx="1265">
                  <c:v>6.1</c:v>
                </c:pt>
                <c:pt idx="1266">
                  <c:v>6.1</c:v>
                </c:pt>
                <c:pt idx="1267">
                  <c:v>6.1</c:v>
                </c:pt>
                <c:pt idx="1268">
                  <c:v>6.1</c:v>
                </c:pt>
                <c:pt idx="1269">
                  <c:v>6.1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6.1</c:v>
                </c:pt>
                <c:pt idx="1280">
                  <c:v>6.1</c:v>
                </c:pt>
                <c:pt idx="1281">
                  <c:v>6.1</c:v>
                </c:pt>
                <c:pt idx="1282">
                  <c:v>6.1</c:v>
                </c:pt>
                <c:pt idx="1283">
                  <c:v>6.1</c:v>
                </c:pt>
                <c:pt idx="1284">
                  <c:v>6.1</c:v>
                </c:pt>
                <c:pt idx="1285">
                  <c:v>6.1</c:v>
                </c:pt>
                <c:pt idx="1286">
                  <c:v>6.1</c:v>
                </c:pt>
                <c:pt idx="1287">
                  <c:v>6.1</c:v>
                </c:pt>
                <c:pt idx="1288">
                  <c:v>6.1</c:v>
                </c:pt>
                <c:pt idx="1289">
                  <c:v>6.1</c:v>
                </c:pt>
                <c:pt idx="1290">
                  <c:v>6.1</c:v>
                </c:pt>
                <c:pt idx="1291">
                  <c:v>6.1</c:v>
                </c:pt>
                <c:pt idx="1292">
                  <c:v>6.1</c:v>
                </c:pt>
                <c:pt idx="1293">
                  <c:v>6.1</c:v>
                </c:pt>
                <c:pt idx="1294">
                  <c:v>6.1</c:v>
                </c:pt>
                <c:pt idx="1295">
                  <c:v>6.1</c:v>
                </c:pt>
                <c:pt idx="1296">
                  <c:v>6.1</c:v>
                </c:pt>
                <c:pt idx="1297">
                  <c:v>6.1</c:v>
                </c:pt>
                <c:pt idx="1298">
                  <c:v>6.1</c:v>
                </c:pt>
                <c:pt idx="1299">
                  <c:v>6.1</c:v>
                </c:pt>
                <c:pt idx="1300">
                  <c:v>6.1</c:v>
                </c:pt>
                <c:pt idx="1301">
                  <c:v>6.1</c:v>
                </c:pt>
                <c:pt idx="1302">
                  <c:v>6.1</c:v>
                </c:pt>
                <c:pt idx="1303">
                  <c:v>6.1</c:v>
                </c:pt>
                <c:pt idx="1304">
                  <c:v>6.1</c:v>
                </c:pt>
                <c:pt idx="1305">
                  <c:v>6.1</c:v>
                </c:pt>
                <c:pt idx="1306">
                  <c:v>6.1</c:v>
                </c:pt>
                <c:pt idx="1307">
                  <c:v>6.1</c:v>
                </c:pt>
                <c:pt idx="1308">
                  <c:v>6.1</c:v>
                </c:pt>
                <c:pt idx="1309">
                  <c:v>6.1</c:v>
                </c:pt>
                <c:pt idx="1310">
                  <c:v>6.1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.1</c:v>
                </c:pt>
                <c:pt idx="1431">
                  <c:v>6.1</c:v>
                </c:pt>
                <c:pt idx="1432">
                  <c:v>6.1</c:v>
                </c:pt>
                <c:pt idx="1433">
                  <c:v>6.1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  <c:pt idx="1440">
                  <c:v>6.1</c:v>
                </c:pt>
                <c:pt idx="1441">
                  <c:v>6.1</c:v>
                </c:pt>
                <c:pt idx="1442">
                  <c:v>6.1</c:v>
                </c:pt>
                <c:pt idx="1443">
                  <c:v>6.1</c:v>
                </c:pt>
                <c:pt idx="1444">
                  <c:v>6.1</c:v>
                </c:pt>
                <c:pt idx="1445">
                  <c:v>6.1</c:v>
                </c:pt>
                <c:pt idx="1446">
                  <c:v>6.1</c:v>
                </c:pt>
                <c:pt idx="1447">
                  <c:v>6.1</c:v>
                </c:pt>
                <c:pt idx="1448">
                  <c:v>6.1</c:v>
                </c:pt>
                <c:pt idx="1449">
                  <c:v>6.1</c:v>
                </c:pt>
                <c:pt idx="1450">
                  <c:v>6.1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.1</c:v>
                </c:pt>
                <c:pt idx="1456">
                  <c:v>6.1</c:v>
                </c:pt>
                <c:pt idx="1457">
                  <c:v>6.1</c:v>
                </c:pt>
                <c:pt idx="1458">
                  <c:v>6.1</c:v>
                </c:pt>
                <c:pt idx="1459">
                  <c:v>6.1</c:v>
                </c:pt>
                <c:pt idx="1460">
                  <c:v>6.1</c:v>
                </c:pt>
                <c:pt idx="1461">
                  <c:v>6.1</c:v>
                </c:pt>
                <c:pt idx="1462">
                  <c:v>6.1</c:v>
                </c:pt>
                <c:pt idx="1463">
                  <c:v>6.1</c:v>
                </c:pt>
                <c:pt idx="1464">
                  <c:v>6.1</c:v>
                </c:pt>
                <c:pt idx="1465">
                  <c:v>6.1</c:v>
                </c:pt>
                <c:pt idx="1466">
                  <c:v>6.1</c:v>
                </c:pt>
                <c:pt idx="1467">
                  <c:v>6.1</c:v>
                </c:pt>
                <c:pt idx="1468">
                  <c:v>6.1</c:v>
                </c:pt>
                <c:pt idx="1469">
                  <c:v>6.1</c:v>
                </c:pt>
                <c:pt idx="1470">
                  <c:v>6.1</c:v>
                </c:pt>
                <c:pt idx="1471">
                  <c:v>6.1</c:v>
                </c:pt>
                <c:pt idx="1472">
                  <c:v>6.1</c:v>
                </c:pt>
                <c:pt idx="1473">
                  <c:v>6.1</c:v>
                </c:pt>
                <c:pt idx="1474">
                  <c:v>6.1</c:v>
                </c:pt>
                <c:pt idx="1475">
                  <c:v>6.1</c:v>
                </c:pt>
                <c:pt idx="1476">
                  <c:v>6.1</c:v>
                </c:pt>
                <c:pt idx="1477">
                  <c:v>6.1</c:v>
                </c:pt>
                <c:pt idx="1478">
                  <c:v>6.1</c:v>
                </c:pt>
                <c:pt idx="1479">
                  <c:v>6.1</c:v>
                </c:pt>
                <c:pt idx="1480">
                  <c:v>6.1</c:v>
                </c:pt>
                <c:pt idx="1481">
                  <c:v>6.1</c:v>
                </c:pt>
                <c:pt idx="1482">
                  <c:v>6.1</c:v>
                </c:pt>
                <c:pt idx="1483">
                  <c:v>6.1</c:v>
                </c:pt>
                <c:pt idx="1484">
                  <c:v>6.1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6</c:v>
                </c:pt>
                <c:pt idx="1489">
                  <c:v>6</c:v>
                </c:pt>
                <c:pt idx="1490">
                  <c:v>6</c:v>
                </c:pt>
                <c:pt idx="1491">
                  <c:v>6</c:v>
                </c:pt>
                <c:pt idx="1492">
                  <c:v>6</c:v>
                </c:pt>
                <c:pt idx="1493">
                  <c:v>6</c:v>
                </c:pt>
                <c:pt idx="1494">
                  <c:v>6</c:v>
                </c:pt>
                <c:pt idx="1495">
                  <c:v>6</c:v>
                </c:pt>
                <c:pt idx="1496">
                  <c:v>6</c:v>
                </c:pt>
                <c:pt idx="1497">
                  <c:v>6</c:v>
                </c:pt>
                <c:pt idx="1498">
                  <c:v>6</c:v>
                </c:pt>
                <c:pt idx="1499">
                  <c:v>6</c:v>
                </c:pt>
                <c:pt idx="1500">
                  <c:v>6</c:v>
                </c:pt>
                <c:pt idx="1501">
                  <c:v>6</c:v>
                </c:pt>
                <c:pt idx="1502">
                  <c:v>6</c:v>
                </c:pt>
                <c:pt idx="1503">
                  <c:v>6</c:v>
                </c:pt>
                <c:pt idx="1504">
                  <c:v>6</c:v>
                </c:pt>
                <c:pt idx="1505">
                  <c:v>6</c:v>
                </c:pt>
                <c:pt idx="1506">
                  <c:v>6</c:v>
                </c:pt>
                <c:pt idx="1507">
                  <c:v>6</c:v>
                </c:pt>
                <c:pt idx="1508">
                  <c:v>6</c:v>
                </c:pt>
                <c:pt idx="1509">
                  <c:v>6</c:v>
                </c:pt>
                <c:pt idx="1510">
                  <c:v>6</c:v>
                </c:pt>
                <c:pt idx="1511">
                  <c:v>6</c:v>
                </c:pt>
                <c:pt idx="1512">
                  <c:v>6</c:v>
                </c:pt>
                <c:pt idx="1513">
                  <c:v>6</c:v>
                </c:pt>
                <c:pt idx="1514">
                  <c:v>6</c:v>
                </c:pt>
                <c:pt idx="1515">
                  <c:v>6</c:v>
                </c:pt>
                <c:pt idx="1516">
                  <c:v>6</c:v>
                </c:pt>
                <c:pt idx="1517">
                  <c:v>6</c:v>
                </c:pt>
                <c:pt idx="1518">
                  <c:v>6</c:v>
                </c:pt>
                <c:pt idx="1519">
                  <c:v>6</c:v>
                </c:pt>
                <c:pt idx="1520">
                  <c:v>6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6</c:v>
                </c:pt>
                <c:pt idx="1526">
                  <c:v>6</c:v>
                </c:pt>
                <c:pt idx="1527">
                  <c:v>6</c:v>
                </c:pt>
                <c:pt idx="1528">
                  <c:v>6</c:v>
                </c:pt>
                <c:pt idx="1529">
                  <c:v>6</c:v>
                </c:pt>
                <c:pt idx="1530">
                  <c:v>6</c:v>
                </c:pt>
                <c:pt idx="1531">
                  <c:v>6</c:v>
                </c:pt>
                <c:pt idx="1532">
                  <c:v>6</c:v>
                </c:pt>
                <c:pt idx="1533">
                  <c:v>6</c:v>
                </c:pt>
                <c:pt idx="1534">
                  <c:v>6</c:v>
                </c:pt>
                <c:pt idx="1535">
                  <c:v>6</c:v>
                </c:pt>
                <c:pt idx="1536">
                  <c:v>6</c:v>
                </c:pt>
                <c:pt idx="1537">
                  <c:v>6</c:v>
                </c:pt>
                <c:pt idx="1538">
                  <c:v>6</c:v>
                </c:pt>
                <c:pt idx="1539">
                  <c:v>6</c:v>
                </c:pt>
                <c:pt idx="1540">
                  <c:v>6</c:v>
                </c:pt>
                <c:pt idx="1541">
                  <c:v>6</c:v>
                </c:pt>
                <c:pt idx="1542">
                  <c:v>6</c:v>
                </c:pt>
                <c:pt idx="1543">
                  <c:v>6</c:v>
                </c:pt>
                <c:pt idx="1544">
                  <c:v>6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5.9</c:v>
                </c:pt>
                <c:pt idx="1662">
                  <c:v>5.9</c:v>
                </c:pt>
                <c:pt idx="1663">
                  <c:v>5.9</c:v>
                </c:pt>
                <c:pt idx="1664">
                  <c:v>5.9</c:v>
                </c:pt>
                <c:pt idx="1665">
                  <c:v>5.9</c:v>
                </c:pt>
                <c:pt idx="1666">
                  <c:v>5.9</c:v>
                </c:pt>
                <c:pt idx="1667">
                  <c:v>5.9</c:v>
                </c:pt>
                <c:pt idx="1668">
                  <c:v>5.9</c:v>
                </c:pt>
                <c:pt idx="1669">
                  <c:v>5.9</c:v>
                </c:pt>
                <c:pt idx="1670">
                  <c:v>5.9</c:v>
                </c:pt>
                <c:pt idx="1671">
                  <c:v>5.9</c:v>
                </c:pt>
                <c:pt idx="1672">
                  <c:v>5.9</c:v>
                </c:pt>
                <c:pt idx="1673">
                  <c:v>5.9</c:v>
                </c:pt>
                <c:pt idx="1674">
                  <c:v>5.9</c:v>
                </c:pt>
                <c:pt idx="1675">
                  <c:v>5.9</c:v>
                </c:pt>
                <c:pt idx="1676">
                  <c:v>5.9</c:v>
                </c:pt>
                <c:pt idx="1677">
                  <c:v>5.9</c:v>
                </c:pt>
                <c:pt idx="1678">
                  <c:v>5.9</c:v>
                </c:pt>
                <c:pt idx="1679">
                  <c:v>5.9</c:v>
                </c:pt>
                <c:pt idx="1680">
                  <c:v>5.9</c:v>
                </c:pt>
                <c:pt idx="1681">
                  <c:v>5.9</c:v>
                </c:pt>
                <c:pt idx="1682">
                  <c:v>5.9</c:v>
                </c:pt>
                <c:pt idx="1683">
                  <c:v>5.9</c:v>
                </c:pt>
                <c:pt idx="1684">
                  <c:v>5.9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.1</c:v>
                </c:pt>
                <c:pt idx="1819">
                  <c:v>6.1</c:v>
                </c:pt>
                <c:pt idx="1820">
                  <c:v>6.1</c:v>
                </c:pt>
                <c:pt idx="1821">
                  <c:v>6.1</c:v>
                </c:pt>
                <c:pt idx="1822">
                  <c:v>6.1</c:v>
                </c:pt>
                <c:pt idx="1823">
                  <c:v>6.1</c:v>
                </c:pt>
                <c:pt idx="1824">
                  <c:v>6.1</c:v>
                </c:pt>
                <c:pt idx="1825">
                  <c:v>6.1</c:v>
                </c:pt>
                <c:pt idx="1826">
                  <c:v>6.1</c:v>
                </c:pt>
                <c:pt idx="1827">
                  <c:v>6.1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5.9</c:v>
                </c:pt>
                <c:pt idx="1871">
                  <c:v>5.9</c:v>
                </c:pt>
                <c:pt idx="1872">
                  <c:v>5.9</c:v>
                </c:pt>
                <c:pt idx="1873">
                  <c:v>5.9</c:v>
                </c:pt>
                <c:pt idx="1874">
                  <c:v>5.9</c:v>
                </c:pt>
                <c:pt idx="1875">
                  <c:v>5.9</c:v>
                </c:pt>
                <c:pt idx="1876">
                  <c:v>5.9</c:v>
                </c:pt>
                <c:pt idx="1877">
                  <c:v>5.9</c:v>
                </c:pt>
                <c:pt idx="1878">
                  <c:v>5.9</c:v>
                </c:pt>
                <c:pt idx="1879">
                  <c:v>5.9</c:v>
                </c:pt>
                <c:pt idx="1880">
                  <c:v>5.9</c:v>
                </c:pt>
                <c:pt idx="1881">
                  <c:v>5.9</c:v>
                </c:pt>
                <c:pt idx="1882">
                  <c:v>5.9</c:v>
                </c:pt>
                <c:pt idx="1883">
                  <c:v>5.9</c:v>
                </c:pt>
                <c:pt idx="1884">
                  <c:v>5.9</c:v>
                </c:pt>
                <c:pt idx="1885">
                  <c:v>5.9</c:v>
                </c:pt>
                <c:pt idx="1886">
                  <c:v>5.9</c:v>
                </c:pt>
                <c:pt idx="1887">
                  <c:v>5.9</c:v>
                </c:pt>
                <c:pt idx="1888">
                  <c:v>5.9</c:v>
                </c:pt>
                <c:pt idx="1889">
                  <c:v>5.9</c:v>
                </c:pt>
                <c:pt idx="1890">
                  <c:v>5.9</c:v>
                </c:pt>
                <c:pt idx="1891">
                  <c:v>5.9</c:v>
                </c:pt>
                <c:pt idx="1892">
                  <c:v>5.9</c:v>
                </c:pt>
                <c:pt idx="1893">
                  <c:v>5.9</c:v>
                </c:pt>
                <c:pt idx="1894">
                  <c:v>5.9</c:v>
                </c:pt>
                <c:pt idx="1895">
                  <c:v>5.9</c:v>
                </c:pt>
                <c:pt idx="1896">
                  <c:v>5.9</c:v>
                </c:pt>
                <c:pt idx="1897">
                  <c:v>5.9</c:v>
                </c:pt>
                <c:pt idx="1898">
                  <c:v>5.9</c:v>
                </c:pt>
                <c:pt idx="1899">
                  <c:v>5.9</c:v>
                </c:pt>
                <c:pt idx="1900">
                  <c:v>5.9</c:v>
                </c:pt>
                <c:pt idx="1901">
                  <c:v>5.9</c:v>
                </c:pt>
                <c:pt idx="1902">
                  <c:v>5.9</c:v>
                </c:pt>
                <c:pt idx="1903">
                  <c:v>5.9</c:v>
                </c:pt>
                <c:pt idx="1904">
                  <c:v>5.9</c:v>
                </c:pt>
                <c:pt idx="1905">
                  <c:v>5.9</c:v>
                </c:pt>
                <c:pt idx="1906">
                  <c:v>5.9</c:v>
                </c:pt>
                <c:pt idx="1907">
                  <c:v>5.9</c:v>
                </c:pt>
                <c:pt idx="1908">
                  <c:v>5.9</c:v>
                </c:pt>
                <c:pt idx="1909">
                  <c:v>5.9</c:v>
                </c:pt>
                <c:pt idx="1910">
                  <c:v>5.9</c:v>
                </c:pt>
                <c:pt idx="1911">
                  <c:v>5.9</c:v>
                </c:pt>
                <c:pt idx="1912">
                  <c:v>5.9</c:v>
                </c:pt>
                <c:pt idx="1913">
                  <c:v>5.9</c:v>
                </c:pt>
                <c:pt idx="1914">
                  <c:v>5.9</c:v>
                </c:pt>
                <c:pt idx="1915">
                  <c:v>5.9</c:v>
                </c:pt>
                <c:pt idx="1916">
                  <c:v>5.9</c:v>
                </c:pt>
                <c:pt idx="1917">
                  <c:v>5.9</c:v>
                </c:pt>
                <c:pt idx="1918">
                  <c:v>5.9</c:v>
                </c:pt>
                <c:pt idx="1919">
                  <c:v>5.9</c:v>
                </c:pt>
                <c:pt idx="1920">
                  <c:v>5.9</c:v>
                </c:pt>
                <c:pt idx="1921">
                  <c:v>5.9</c:v>
                </c:pt>
                <c:pt idx="1922">
                  <c:v>5.9</c:v>
                </c:pt>
                <c:pt idx="1923">
                  <c:v>5.8</c:v>
                </c:pt>
                <c:pt idx="1924">
                  <c:v>5.8</c:v>
                </c:pt>
                <c:pt idx="1925">
                  <c:v>5.8</c:v>
                </c:pt>
                <c:pt idx="1926">
                  <c:v>5.8</c:v>
                </c:pt>
                <c:pt idx="1927">
                  <c:v>5.8</c:v>
                </c:pt>
                <c:pt idx="1928">
                  <c:v>5.8</c:v>
                </c:pt>
                <c:pt idx="1929">
                  <c:v>5.8</c:v>
                </c:pt>
                <c:pt idx="1930">
                  <c:v>5.8</c:v>
                </c:pt>
                <c:pt idx="1931">
                  <c:v>5.8</c:v>
                </c:pt>
                <c:pt idx="1932">
                  <c:v>5.8</c:v>
                </c:pt>
                <c:pt idx="1933">
                  <c:v>5.8</c:v>
                </c:pt>
                <c:pt idx="1934">
                  <c:v>5.8</c:v>
                </c:pt>
                <c:pt idx="1935">
                  <c:v>5.8</c:v>
                </c:pt>
                <c:pt idx="1936">
                  <c:v>5.8</c:v>
                </c:pt>
                <c:pt idx="1937">
                  <c:v>5.8</c:v>
                </c:pt>
                <c:pt idx="1938">
                  <c:v>5.8</c:v>
                </c:pt>
                <c:pt idx="1939">
                  <c:v>5.8</c:v>
                </c:pt>
                <c:pt idx="1940">
                  <c:v>5.8</c:v>
                </c:pt>
                <c:pt idx="1941">
                  <c:v>5.8</c:v>
                </c:pt>
                <c:pt idx="1942">
                  <c:v>5.8</c:v>
                </c:pt>
                <c:pt idx="1943">
                  <c:v>5.8</c:v>
                </c:pt>
                <c:pt idx="1944">
                  <c:v>5.8</c:v>
                </c:pt>
                <c:pt idx="1945">
                  <c:v>5.8</c:v>
                </c:pt>
                <c:pt idx="1946">
                  <c:v>5.8</c:v>
                </c:pt>
                <c:pt idx="1947">
                  <c:v>5.8</c:v>
                </c:pt>
                <c:pt idx="1948">
                  <c:v>5.8</c:v>
                </c:pt>
                <c:pt idx="1949">
                  <c:v>5.8</c:v>
                </c:pt>
                <c:pt idx="1950">
                  <c:v>2</c:v>
                </c:pt>
              </c:numCache>
            </c:numRef>
          </c:yVal>
          <c:smooth val="1"/>
        </c:ser>
        <c:axId val="32430418"/>
        <c:axId val="23108675"/>
      </c:scatterChart>
      <c:valAx>
        <c:axId val="32430418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519334629509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675"/>
        <c:crossesAt val="0"/>
        <c:crossBetween val="midCat"/>
        <c:majorUnit val="10"/>
      </c:valAx>
      <c:valAx>
        <c:axId val="23108675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418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3120" y="226080"/>
          <a:ext cx="200196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440810185185185</v>
      </c>
      <c r="B2" s="1" t="n">
        <v>0</v>
      </c>
      <c r="C2" s="7" t="n">
        <f aca="false">AVERAGE(D2:Q2)</f>
        <v>21.1</v>
      </c>
      <c r="D2" s="7" t="n">
        <v>26.5</v>
      </c>
      <c r="E2" s="7" t="n">
        <v>18.8</v>
      </c>
      <c r="F2" s="7" t="n">
        <v>25.7</v>
      </c>
      <c r="G2" s="7" t="n">
        <v>19.9</v>
      </c>
      <c r="H2" s="7" t="n">
        <v>13.3</v>
      </c>
      <c r="I2" s="7" t="n">
        <v>12.5</v>
      </c>
      <c r="J2" s="7" t="n">
        <v>55.5</v>
      </c>
      <c r="K2" s="7" t="s">
        <v>26</v>
      </c>
      <c r="L2" s="7" t="n">
        <v>12.5</v>
      </c>
      <c r="M2" s="7" t="n">
        <v>12.5</v>
      </c>
      <c r="N2" s="7" t="n">
        <v>12.4</v>
      </c>
      <c r="O2" s="7" t="n">
        <v>22.2</v>
      </c>
      <c r="P2" s="7" t="n">
        <v>21.4</v>
      </c>
      <c r="Q2" s="7" t="s">
        <v>26</v>
      </c>
      <c r="S2" s="7" t="n">
        <v>2.82</v>
      </c>
      <c r="T2" s="7" t="n">
        <v>11.01</v>
      </c>
      <c r="V2" s="7" t="n">
        <v>20.3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440844907407407</v>
      </c>
      <c r="B3" s="1" t="n">
        <v>0.0500000000000078</v>
      </c>
      <c r="C3" s="7" t="n">
        <f aca="false">AVERAGE(D3:Q3)</f>
        <v>23.4166666666667</v>
      </c>
      <c r="D3" s="7" t="n">
        <v>29.1</v>
      </c>
      <c r="E3" s="7" t="n">
        <v>20.4</v>
      </c>
      <c r="F3" s="7" t="n">
        <v>27.5</v>
      </c>
      <c r="G3" s="7" t="n">
        <v>21.6</v>
      </c>
      <c r="H3" s="7" t="n">
        <v>13.9</v>
      </c>
      <c r="I3" s="7" t="n">
        <v>12.7</v>
      </c>
      <c r="J3" s="7" t="n">
        <v>69.7</v>
      </c>
      <c r="K3" s="7" t="s">
        <v>26</v>
      </c>
      <c r="L3" s="7" t="n">
        <v>12.7</v>
      </c>
      <c r="M3" s="7" t="n">
        <v>12.9</v>
      </c>
      <c r="N3" s="7" t="n">
        <v>12.6</v>
      </c>
      <c r="O3" s="7" t="n">
        <v>24.3</v>
      </c>
      <c r="P3" s="7" t="n">
        <v>23.6</v>
      </c>
      <c r="Q3" s="7" t="s">
        <v>26</v>
      </c>
      <c r="S3" s="7" t="n">
        <v>1.96</v>
      </c>
      <c r="T3" s="7" t="n">
        <v>11.01</v>
      </c>
      <c r="V3" s="7" t="n">
        <v>20.3</v>
      </c>
      <c r="W3" s="7" t="n">
        <v>70.4141723089988</v>
      </c>
      <c r="Y3" s="7" t="n">
        <f aca="false">Y2+(C3+C2)*(B3-B2)/2</f>
        <v>1.11291666666684</v>
      </c>
      <c r="Z3" s="7" t="n">
        <f aca="false">Z2+(W3+W2)*(B3-B2)/2</f>
        <v>2.26035430772532</v>
      </c>
      <c r="AB3" s="2" t="n">
        <f aca="false">(Y3-Z3)/Z3</f>
        <v>-0.50763618656457</v>
      </c>
    </row>
    <row r="4" customFormat="false" ht="12.75" hidden="false" customHeight="false" outlineLevel="0" collapsed="false">
      <c r="A4" s="6" t="n">
        <v>0.440891203703704</v>
      </c>
      <c r="B4" s="1" t="n">
        <v>0.116666666666632</v>
      </c>
      <c r="C4" s="7" t="n">
        <f aca="false">AVERAGE(D4:Q4)</f>
        <v>25.4333333333333</v>
      </c>
      <c r="D4" s="7" t="n">
        <v>34.9</v>
      </c>
      <c r="E4" s="7" t="n">
        <v>22.9</v>
      </c>
      <c r="F4" s="7" t="n">
        <v>32.9</v>
      </c>
      <c r="G4" s="7" t="n">
        <v>24</v>
      </c>
      <c r="H4" s="7" t="n">
        <v>14.7</v>
      </c>
      <c r="I4" s="7" t="n">
        <v>13</v>
      </c>
      <c r="J4" s="7" t="n">
        <v>68.5</v>
      </c>
      <c r="K4" s="7" t="s">
        <v>26</v>
      </c>
      <c r="L4" s="7" t="n">
        <v>13</v>
      </c>
      <c r="M4" s="7" t="n">
        <v>13.5</v>
      </c>
      <c r="N4" s="7" t="n">
        <v>13</v>
      </c>
      <c r="O4" s="7" t="n">
        <v>27.7</v>
      </c>
      <c r="P4" s="7" t="n">
        <v>27.1</v>
      </c>
      <c r="Q4" s="7" t="s">
        <v>26</v>
      </c>
      <c r="S4" s="7" t="n">
        <v>1.55</v>
      </c>
      <c r="T4" s="7" t="n">
        <v>11.01</v>
      </c>
      <c r="V4" s="7" t="n">
        <v>20.3</v>
      </c>
      <c r="W4" s="7" t="n">
        <v>118.775824900908</v>
      </c>
      <c r="Y4" s="7" t="n">
        <f aca="false">Y3+(C4+C3)*(B4-B3)/2</f>
        <v>2.74124999999913</v>
      </c>
      <c r="Z4" s="7" t="n">
        <f aca="false">Z3+(W4+W3)*(B4-B3)/2</f>
        <v>8.5666875480515</v>
      </c>
      <c r="AB4" s="2" t="n">
        <f aca="false">(Y4-Z4)/Z4</f>
        <v>-0.680010507605985</v>
      </c>
    </row>
    <row r="5" customFormat="false" ht="12.75" hidden="false" customHeight="false" outlineLevel="0" collapsed="false">
      <c r="A5" s="6" t="n">
        <v>0.440925925925926</v>
      </c>
      <c r="B5" s="1" t="n">
        <v>0.166666666666719</v>
      </c>
      <c r="C5" s="7" t="n">
        <f aca="false">AVERAGE(D5:Q5)</f>
        <v>27.3666666666667</v>
      </c>
      <c r="D5" s="7" t="n">
        <v>39.4</v>
      </c>
      <c r="E5" s="7" t="n">
        <v>25.2</v>
      </c>
      <c r="F5" s="7" t="n">
        <v>42.4</v>
      </c>
      <c r="G5" s="7" t="n">
        <v>26</v>
      </c>
      <c r="H5" s="7" t="n">
        <v>15.6</v>
      </c>
      <c r="I5" s="7" t="n">
        <v>13.4</v>
      </c>
      <c r="J5" s="7" t="n">
        <v>63.1</v>
      </c>
      <c r="K5" s="7" t="s">
        <v>26</v>
      </c>
      <c r="L5" s="7" t="n">
        <v>13.3</v>
      </c>
      <c r="M5" s="7" t="n">
        <v>14.1</v>
      </c>
      <c r="N5" s="7" t="n">
        <v>13.3</v>
      </c>
      <c r="O5" s="7" t="n">
        <v>32.1</v>
      </c>
      <c r="P5" s="7" t="n">
        <v>30.5</v>
      </c>
      <c r="Q5" s="7" t="s">
        <v>26</v>
      </c>
      <c r="S5" s="7" t="n">
        <v>1.8</v>
      </c>
      <c r="T5" s="7" t="n">
        <v>11.01</v>
      </c>
      <c r="V5" s="7" t="n">
        <v>20.3</v>
      </c>
      <c r="W5" s="7" t="n">
        <v>146.951990926662</v>
      </c>
      <c r="Y5" s="7" t="n">
        <f aca="false">Y4+(C5+C4)*(B5-B4)/2</f>
        <v>4.06125000000144</v>
      </c>
      <c r="Z5" s="7" t="n">
        <f aca="false">Z4+(W5+W4)*(B5-B4)/2</f>
        <v>15.2098829437524</v>
      </c>
      <c r="AB5" s="2" t="n">
        <f aca="false">(Y5-Z5)/Z5</f>
        <v>-0.732986110739949</v>
      </c>
    </row>
    <row r="6" customFormat="false" ht="12.75" hidden="false" customHeight="false" outlineLevel="0" collapsed="false">
      <c r="A6" s="6" t="n">
        <v>0.440960648148148</v>
      </c>
      <c r="B6" s="1" t="n">
        <v>0.216666666666647</v>
      </c>
      <c r="C6" s="7" t="n">
        <f aca="false">AVERAGE(D6:Q6)</f>
        <v>29.325</v>
      </c>
      <c r="D6" s="7" t="n">
        <v>44.4</v>
      </c>
      <c r="E6" s="7" t="n">
        <v>27.8</v>
      </c>
      <c r="F6" s="7" t="n">
        <v>49.6</v>
      </c>
      <c r="G6" s="7" t="n">
        <v>27.7</v>
      </c>
      <c r="H6" s="7" t="n">
        <v>16.5</v>
      </c>
      <c r="I6" s="7" t="n">
        <v>13.8</v>
      </c>
      <c r="J6" s="7" t="n">
        <v>59.4</v>
      </c>
      <c r="K6" s="7" t="s">
        <v>26</v>
      </c>
      <c r="L6" s="7" t="n">
        <v>13.6</v>
      </c>
      <c r="M6" s="7" t="n">
        <v>14.6</v>
      </c>
      <c r="N6" s="7" t="n">
        <v>13.7</v>
      </c>
      <c r="O6" s="7" t="n">
        <v>37.1</v>
      </c>
      <c r="P6" s="7" t="n">
        <v>33.7</v>
      </c>
      <c r="Q6" s="7" t="s">
        <v>26</v>
      </c>
      <c r="S6" s="7" t="n">
        <v>2.43</v>
      </c>
      <c r="T6" s="7" t="n">
        <v>11.01</v>
      </c>
      <c r="V6" s="7" t="n">
        <v>20.3</v>
      </c>
      <c r="W6" s="7" t="n">
        <v>170.65894619409</v>
      </c>
      <c r="Y6" s="7" t="n">
        <f aca="false">Y5+(C6+C5)*(B6-B5)/2</f>
        <v>5.47854166666607</v>
      </c>
      <c r="Z6" s="7" t="n">
        <f aca="false">Z5+(W6+W5)*(B6-B5)/2</f>
        <v>23.1501563717598</v>
      </c>
      <c r="AB6" s="2" t="n">
        <f aca="false">(Y6-Z6)/Z6</f>
        <v>-0.763347530846522</v>
      </c>
    </row>
    <row r="7" customFormat="false" ht="12.75" hidden="false" customHeight="false" outlineLevel="0" collapsed="false">
      <c r="A7" s="6" t="n">
        <v>0.44099537037037</v>
      </c>
      <c r="B7" s="1" t="n">
        <v>0.266666666666735</v>
      </c>
      <c r="C7" s="7" t="n">
        <f aca="false">AVERAGE(D7:Q7)</f>
        <v>31.7333333333333</v>
      </c>
      <c r="D7" s="7" t="n">
        <v>51.1</v>
      </c>
      <c r="E7" s="7" t="n">
        <v>30.9</v>
      </c>
      <c r="F7" s="7" t="n">
        <v>56.1</v>
      </c>
      <c r="G7" s="7" t="n">
        <v>29.8</v>
      </c>
      <c r="H7" s="7" t="n">
        <v>17.7</v>
      </c>
      <c r="I7" s="7" t="n">
        <v>14.3</v>
      </c>
      <c r="J7" s="7" t="n">
        <v>58.9</v>
      </c>
      <c r="K7" s="7" t="s">
        <v>26</v>
      </c>
      <c r="L7" s="7" t="n">
        <v>14</v>
      </c>
      <c r="M7" s="7" t="n">
        <v>15.3</v>
      </c>
      <c r="N7" s="7" t="n">
        <v>14.1</v>
      </c>
      <c r="O7" s="7" t="n">
        <v>40.9</v>
      </c>
      <c r="P7" s="7" t="n">
        <v>37.7</v>
      </c>
      <c r="Q7" s="7" t="s">
        <v>26</v>
      </c>
      <c r="S7" s="7" t="n">
        <v>3.35</v>
      </c>
      <c r="T7" s="7" t="n">
        <v>11.01</v>
      </c>
      <c r="V7" s="7" t="n">
        <v>20.3</v>
      </c>
      <c r="W7" s="7" t="n">
        <v>191.122276613639</v>
      </c>
      <c r="Y7" s="7" t="n">
        <f aca="false">Y6+(C7+C6)*(B7-B6)/2</f>
        <v>7.00500000000208</v>
      </c>
      <c r="Z7" s="7" t="n">
        <f aca="false">Z6+(W7+W6)*(B7-B6)/2</f>
        <v>32.1946869419689</v>
      </c>
      <c r="AB7" s="2" t="n">
        <f aca="false">(Y7-Z7)/Z7</f>
        <v>-0.782417514646791</v>
      </c>
    </row>
    <row r="8" customFormat="false" ht="12.75" hidden="false" customHeight="false" outlineLevel="0" collapsed="false">
      <c r="A8" s="6" t="n">
        <v>0.441030092592593</v>
      </c>
      <c r="B8" s="1" t="n">
        <v>0.316666666666663</v>
      </c>
      <c r="C8" s="7" t="n">
        <f aca="false">AVERAGE(D8:Q8)</f>
        <v>34.3333333333333</v>
      </c>
      <c r="D8" s="7" t="n">
        <v>58.2</v>
      </c>
      <c r="E8" s="7" t="n">
        <v>34.4</v>
      </c>
      <c r="F8" s="7" t="n">
        <v>59.7</v>
      </c>
      <c r="G8" s="7" t="n">
        <v>32.6</v>
      </c>
      <c r="H8" s="7" t="n">
        <v>19.3</v>
      </c>
      <c r="I8" s="7" t="n">
        <v>15</v>
      </c>
      <c r="J8" s="7" t="n">
        <v>60</v>
      </c>
      <c r="K8" s="7" t="s">
        <v>26</v>
      </c>
      <c r="L8" s="7" t="n">
        <v>14.6</v>
      </c>
      <c r="M8" s="7" t="n">
        <v>16.3</v>
      </c>
      <c r="N8" s="7" t="n">
        <v>14.7</v>
      </c>
      <c r="O8" s="7" t="n">
        <v>44.5</v>
      </c>
      <c r="P8" s="7" t="n">
        <v>42.7</v>
      </c>
      <c r="Q8" s="7" t="s">
        <v>26</v>
      </c>
      <c r="S8" s="7" t="n">
        <v>4.46</v>
      </c>
      <c r="T8" s="7" t="n">
        <v>11.01</v>
      </c>
      <c r="V8" s="7" t="n">
        <v>20.3</v>
      </c>
      <c r="W8" s="7" t="n">
        <v>209.123690638061</v>
      </c>
      <c r="Y8" s="7" t="n">
        <f aca="false">Y7+(C8+C7)*(B8-B7)/2</f>
        <v>8.65666666666636</v>
      </c>
      <c r="Z8" s="7" t="n">
        <f aca="false">Z7+(W8+W7)*(B8-B7)/2</f>
        <v>42.2008361232469</v>
      </c>
      <c r="AB8" s="2" t="n">
        <f aca="false">(Y8-Z8)/Z8</f>
        <v>-0.79486978311556</v>
      </c>
    </row>
    <row r="9" customFormat="false" ht="12.75" hidden="false" customHeight="false" outlineLevel="0" collapsed="false">
      <c r="A9" s="6" t="n">
        <v>0.441076388888889</v>
      </c>
      <c r="B9" s="1" t="n">
        <v>0.383333333333367</v>
      </c>
      <c r="C9" s="7" t="n">
        <f aca="false">AVERAGE(D9:Q9)</f>
        <v>38.5666666666667</v>
      </c>
      <c r="D9" s="7" t="n">
        <v>67.2</v>
      </c>
      <c r="E9" s="7" t="n">
        <v>39.6</v>
      </c>
      <c r="F9" s="7" t="n">
        <v>65.2</v>
      </c>
      <c r="G9" s="7" t="n">
        <v>37.7</v>
      </c>
      <c r="H9" s="7" t="n">
        <v>22.3</v>
      </c>
      <c r="I9" s="7" t="n">
        <v>16.3</v>
      </c>
      <c r="J9" s="7" t="n">
        <v>63.8</v>
      </c>
      <c r="K9" s="7" t="s">
        <v>26</v>
      </c>
      <c r="L9" s="7" t="n">
        <v>15.7</v>
      </c>
      <c r="M9" s="7" t="n">
        <v>18.3</v>
      </c>
      <c r="N9" s="7" t="n">
        <v>15.9</v>
      </c>
      <c r="O9" s="7" t="n">
        <v>50</v>
      </c>
      <c r="P9" s="7" t="n">
        <v>50.8</v>
      </c>
      <c r="Q9" s="7" t="s">
        <v>26</v>
      </c>
      <c r="S9" s="7" t="n">
        <v>5.55</v>
      </c>
      <c r="T9" s="7" t="n">
        <v>11.01</v>
      </c>
      <c r="V9" s="7" t="n">
        <v>20.4</v>
      </c>
      <c r="W9" s="7" t="n">
        <v>230.187308704514</v>
      </c>
      <c r="Y9" s="7" t="n">
        <f aca="false">Y8+(C9+C8)*(B9-B8)/2</f>
        <v>11.0866666666677</v>
      </c>
      <c r="Z9" s="7" t="n">
        <f aca="false">Z8+(W9+W8)*(B9-B8)/2</f>
        <v>56.8445361013409</v>
      </c>
      <c r="AB9" s="2" t="n">
        <f aca="false">(Y9-Z9)/Z9</f>
        <v>-0.804965130740047</v>
      </c>
    </row>
    <row r="10" customFormat="false" ht="12.75" hidden="false" customHeight="false" outlineLevel="0" collapsed="false">
      <c r="A10" s="6" t="n">
        <v>0.441111111111111</v>
      </c>
      <c r="B10" s="1" t="n">
        <v>0.433333333333295</v>
      </c>
      <c r="C10" s="7" t="n">
        <f aca="false">AVERAGE(D10:Q10)</f>
        <v>42.6</v>
      </c>
      <c r="D10" s="7" t="n">
        <v>74.2</v>
      </c>
      <c r="E10" s="7" t="n">
        <v>43.4</v>
      </c>
      <c r="F10" s="7" t="n">
        <v>69.8</v>
      </c>
      <c r="G10" s="7" t="n">
        <v>42.6</v>
      </c>
      <c r="H10" s="7" t="n">
        <v>25</v>
      </c>
      <c r="I10" s="7" t="n">
        <v>17.7</v>
      </c>
      <c r="J10" s="7" t="n">
        <v>72.7</v>
      </c>
      <c r="K10" s="7" t="s">
        <v>26</v>
      </c>
      <c r="L10" s="7" t="n">
        <v>16.8</v>
      </c>
      <c r="M10" s="7" t="n">
        <v>20</v>
      </c>
      <c r="N10" s="7" t="n">
        <v>17</v>
      </c>
      <c r="O10" s="7" t="n">
        <v>54.5</v>
      </c>
      <c r="P10" s="7" t="n">
        <v>57.5</v>
      </c>
      <c r="Q10" s="7" t="s">
        <v>26</v>
      </c>
      <c r="S10" s="7" t="n">
        <v>6</v>
      </c>
      <c r="T10" s="7" t="n">
        <v>11.01</v>
      </c>
      <c r="V10" s="7" t="n">
        <v>20.4</v>
      </c>
      <c r="W10" s="7" t="n">
        <v>244.244322557565</v>
      </c>
      <c r="Y10" s="7" t="n">
        <f aca="false">Y9+(C10+C9)*(B10-B9)/2</f>
        <v>13.1158333333315</v>
      </c>
      <c r="Z10" s="7" t="n">
        <f aca="false">Z9+(W10+W9)*(B10-B9)/2</f>
        <v>68.7053268828758</v>
      </c>
      <c r="AB10" s="2" t="n">
        <f aca="false">(Y10-Z10)/Z10</f>
        <v>-0.80910019748992</v>
      </c>
    </row>
    <row r="11" customFormat="false" ht="12.75" hidden="false" customHeight="false" outlineLevel="0" collapsed="false">
      <c r="A11" s="6" t="n">
        <v>0.441145833333333</v>
      </c>
      <c r="B11" s="1" t="n">
        <v>0.483333333333382</v>
      </c>
      <c r="C11" s="7" t="n">
        <f aca="false">AVERAGE(D11:Q11)</f>
        <v>48.45</v>
      </c>
      <c r="D11" s="7" t="n">
        <v>83.9</v>
      </c>
      <c r="E11" s="7" t="n">
        <v>48.4</v>
      </c>
      <c r="F11" s="7" t="n">
        <v>75.4</v>
      </c>
      <c r="G11" s="7" t="n">
        <v>49</v>
      </c>
      <c r="H11" s="7" t="n">
        <v>29.1</v>
      </c>
      <c r="I11" s="7" t="n">
        <v>20</v>
      </c>
      <c r="J11" s="7" t="n">
        <v>88.4</v>
      </c>
      <c r="K11" s="7" t="s">
        <v>26</v>
      </c>
      <c r="L11" s="7" t="n">
        <v>18.6</v>
      </c>
      <c r="M11" s="7" t="n">
        <v>22.6</v>
      </c>
      <c r="N11" s="7" t="n">
        <v>18.8</v>
      </c>
      <c r="O11" s="7" t="n">
        <v>60.5</v>
      </c>
      <c r="P11" s="7" t="n">
        <v>66.7</v>
      </c>
      <c r="Q11" s="7" t="s">
        <v>26</v>
      </c>
      <c r="S11" s="7" t="n">
        <v>6.59</v>
      </c>
      <c r="T11" s="7" t="n">
        <v>11.01</v>
      </c>
      <c r="V11" s="7" t="n">
        <v>20.4</v>
      </c>
      <c r="W11" s="7" t="n">
        <v>257.094902367359</v>
      </c>
      <c r="Y11" s="7" t="n">
        <f aca="false">Y10+(C11+C10)*(B11-B10)/2</f>
        <v>15.3920833333355</v>
      </c>
      <c r="Z11" s="7" t="n">
        <f aca="false">Z10+(W11+W10)*(B11-B10)/2</f>
        <v>81.2388075060209</v>
      </c>
      <c r="AB11" s="2" t="n">
        <f aca="false">(Y11-Z11)/Z11</f>
        <v>-0.810532874547738</v>
      </c>
    </row>
    <row r="12" customFormat="false" ht="12.75" hidden="false" customHeight="false" outlineLevel="0" collapsed="false">
      <c r="A12" s="6" t="n">
        <v>0.441180555555556</v>
      </c>
      <c r="B12" s="1" t="n">
        <v>0.53333333333331</v>
      </c>
      <c r="C12" s="7" t="n">
        <f aca="false">AVERAGE(D12:Q12)</f>
        <v>57.875</v>
      </c>
      <c r="D12" s="7" t="n">
        <v>97.8</v>
      </c>
      <c r="E12" s="7" t="n">
        <v>55.2</v>
      </c>
      <c r="F12" s="7" t="n">
        <v>84.4</v>
      </c>
      <c r="G12" s="7" t="n">
        <v>57.4</v>
      </c>
      <c r="H12" s="7" t="n">
        <v>35.2</v>
      </c>
      <c r="I12" s="7" t="n">
        <v>23.5</v>
      </c>
      <c r="J12" s="7" t="n">
        <v>122.6</v>
      </c>
      <c r="K12" s="7" t="s">
        <v>26</v>
      </c>
      <c r="L12" s="7" t="n">
        <v>21.6</v>
      </c>
      <c r="M12" s="7" t="n">
        <v>26.5</v>
      </c>
      <c r="N12" s="7" t="n">
        <v>21.6</v>
      </c>
      <c r="O12" s="7" t="n">
        <v>68.7</v>
      </c>
      <c r="P12" s="7" t="n">
        <v>80</v>
      </c>
      <c r="Q12" s="7" t="s">
        <v>26</v>
      </c>
      <c r="S12" s="7" t="n">
        <v>7.36</v>
      </c>
      <c r="T12" s="7" t="n">
        <v>11.01</v>
      </c>
      <c r="V12" s="7" t="n">
        <v>20.4</v>
      </c>
      <c r="W12" s="7" t="n">
        <v>268.929862120987</v>
      </c>
      <c r="Y12" s="7" t="n">
        <f aca="false">Y11+(C12+C11)*(B12-B11)/2</f>
        <v>18.0502083333316</v>
      </c>
      <c r="Z12" s="7" t="n">
        <f aca="false">Z11+(W12+W11)*(B12-B11)/2</f>
        <v>94.3894266182106</v>
      </c>
      <c r="AB12" s="2" t="n">
        <f aca="false">(Y12-Z12)/Z12</f>
        <v>-0.808768746881558</v>
      </c>
    </row>
    <row r="13" customFormat="false" ht="12.75" hidden="false" customHeight="false" outlineLevel="0" collapsed="false">
      <c r="A13" s="6" t="n">
        <v>0.441215277777778</v>
      </c>
      <c r="B13" s="1" t="n">
        <v>0.583333333333398</v>
      </c>
      <c r="C13" s="7" t="n">
        <f aca="false">AVERAGE(D13:Q13)</f>
        <v>65.1916666666667</v>
      </c>
      <c r="D13" s="7" t="n">
        <v>107.3</v>
      </c>
      <c r="E13" s="7" t="n">
        <v>59.8</v>
      </c>
      <c r="F13" s="7" t="n">
        <v>89.4</v>
      </c>
      <c r="G13" s="7" t="n">
        <v>64.8</v>
      </c>
      <c r="H13" s="7" t="n">
        <v>40.1</v>
      </c>
      <c r="I13" s="7" t="n">
        <v>26.4</v>
      </c>
      <c r="J13" s="7" t="n">
        <v>154.4</v>
      </c>
      <c r="K13" s="7" t="s">
        <v>26</v>
      </c>
      <c r="L13" s="7" t="n">
        <v>23.9</v>
      </c>
      <c r="M13" s="7" t="n">
        <v>29.3</v>
      </c>
      <c r="N13" s="7" t="n">
        <v>23.7</v>
      </c>
      <c r="O13" s="7" t="n">
        <v>74.1</v>
      </c>
      <c r="P13" s="7" t="n">
        <v>89.1</v>
      </c>
      <c r="Q13" s="7" t="s">
        <v>26</v>
      </c>
      <c r="S13" s="7" t="n">
        <v>8.39</v>
      </c>
      <c r="T13" s="7" t="n">
        <v>11.01</v>
      </c>
      <c r="V13" s="7" t="n">
        <v>20.4</v>
      </c>
      <c r="W13" s="7" t="n">
        <v>279.898044997235</v>
      </c>
      <c r="Y13" s="7" t="n">
        <f aca="false">Y12+(C13+C12)*(B13-B12)/2</f>
        <v>21.1268750000037</v>
      </c>
      <c r="Z13" s="7" t="n">
        <f aca="false">Z12+(W13+W12)*(B13-B12)/2</f>
        <v>108.11012429619</v>
      </c>
      <c r="AB13" s="2" t="n">
        <f aca="false">(Y13-Z13)/Z13</f>
        <v>-0.804580050781163</v>
      </c>
    </row>
    <row r="14" customFormat="false" ht="12.75" hidden="false" customHeight="false" outlineLevel="0" collapsed="false">
      <c r="A14" s="6" t="n">
        <v>0.44125</v>
      </c>
      <c r="B14" s="1" t="n">
        <v>0.633333333333326</v>
      </c>
      <c r="C14" s="7" t="n">
        <f aca="false">AVERAGE(D14:Q14)</f>
        <v>74.85</v>
      </c>
      <c r="D14" s="7" t="n">
        <v>121.6</v>
      </c>
      <c r="E14" s="7" t="n">
        <v>66.1</v>
      </c>
      <c r="F14" s="7" t="n">
        <v>95.9</v>
      </c>
      <c r="G14" s="7" t="n">
        <v>78.6</v>
      </c>
      <c r="H14" s="7" t="n">
        <v>47.4</v>
      </c>
      <c r="I14" s="7" t="n">
        <v>30.8</v>
      </c>
      <c r="J14" s="7" t="n">
        <v>184.8</v>
      </c>
      <c r="K14" s="7" t="s">
        <v>26</v>
      </c>
      <c r="L14" s="7" t="n">
        <v>27.1</v>
      </c>
      <c r="M14" s="7" t="n">
        <v>34.4</v>
      </c>
      <c r="N14" s="7" t="n">
        <v>27.6</v>
      </c>
      <c r="O14" s="7" t="n">
        <v>81.7</v>
      </c>
      <c r="P14" s="7" t="n">
        <v>102.2</v>
      </c>
      <c r="Q14" s="7" t="s">
        <v>26</v>
      </c>
      <c r="S14" s="7" t="n">
        <v>10.07</v>
      </c>
      <c r="T14" s="7" t="n">
        <v>11.01</v>
      </c>
      <c r="V14" s="7" t="n">
        <v>20.4</v>
      </c>
      <c r="W14" s="7" t="n">
        <v>290.117795976566</v>
      </c>
      <c r="Y14" s="7" t="n">
        <f aca="false">Y13+(C14+C13)*(B14-B13)/2</f>
        <v>24.6279166666653</v>
      </c>
      <c r="Z14" s="7" t="n">
        <f aca="false">Z13+(W14+W13)*(B14-B13)/2</f>
        <v>122.360520320515</v>
      </c>
      <c r="AB14" s="2" t="n">
        <f aca="false">(Y14-Z14)/Z14</f>
        <v>-0.798726610493693</v>
      </c>
    </row>
    <row r="15" customFormat="false" ht="12.75" hidden="false" customHeight="false" outlineLevel="0" collapsed="false">
      <c r="A15" s="6" t="n">
        <v>0.441296296296296</v>
      </c>
      <c r="B15" s="1" t="n">
        <v>0.70000000000003</v>
      </c>
      <c r="C15" s="7" t="n">
        <f aca="false">AVERAGE(D15:Q15)</f>
        <v>88.55</v>
      </c>
      <c r="D15" s="7" t="n">
        <v>148.1</v>
      </c>
      <c r="E15" s="7" t="n">
        <v>77.5</v>
      </c>
      <c r="F15" s="7" t="n">
        <v>108.5</v>
      </c>
      <c r="G15" s="7" t="n">
        <v>93.2</v>
      </c>
      <c r="H15" s="7" t="n">
        <v>62.2</v>
      </c>
      <c r="I15" s="7" t="n">
        <v>38.8</v>
      </c>
      <c r="J15" s="7" t="n">
        <v>196.7</v>
      </c>
      <c r="K15" s="7" t="s">
        <v>26</v>
      </c>
      <c r="L15" s="7" t="n">
        <v>33.5</v>
      </c>
      <c r="M15" s="7" t="n">
        <v>46.2</v>
      </c>
      <c r="N15" s="7" t="n">
        <v>35.4</v>
      </c>
      <c r="O15" s="7" t="n">
        <v>95.6</v>
      </c>
      <c r="P15" s="7" t="n">
        <v>126.9</v>
      </c>
      <c r="Q15" s="7" t="s">
        <v>26</v>
      </c>
      <c r="S15" s="7" t="n">
        <v>13.13</v>
      </c>
      <c r="T15" s="7" t="n">
        <v>11.01</v>
      </c>
      <c r="V15" s="7" t="n">
        <v>20.3</v>
      </c>
      <c r="W15" s="7" t="n">
        <v>302.74265776195</v>
      </c>
      <c r="Y15" s="7" t="n">
        <f aca="false">Y14+(C15+C14)*(B15-B14)/2</f>
        <v>30.074583333335</v>
      </c>
      <c r="Z15" s="7" t="n">
        <f aca="false">Z14+(W15+W14)*(B15-B14)/2</f>
        <v>142.122535445143</v>
      </c>
      <c r="AB15" s="2" t="n">
        <f aca="false">(Y15-Z15)/Z15</f>
        <v>-0.788389763529491</v>
      </c>
    </row>
    <row r="16" customFormat="false" ht="12.75" hidden="false" customHeight="false" outlineLevel="0" collapsed="false">
      <c r="A16" s="6" t="n">
        <v>0.441331018518518</v>
      </c>
      <c r="B16" s="1" t="n">
        <v>0.749999999999957</v>
      </c>
      <c r="C16" s="7" t="n">
        <f aca="false">AVERAGE(D16:Q16)</f>
        <v>95.3666666666667</v>
      </c>
      <c r="D16" s="7" t="n">
        <v>160.4</v>
      </c>
      <c r="E16" s="7" t="n">
        <v>82.9</v>
      </c>
      <c r="F16" s="7" t="n">
        <v>115.4</v>
      </c>
      <c r="G16" s="7" t="n">
        <v>97.8</v>
      </c>
      <c r="H16" s="7" t="n">
        <v>70</v>
      </c>
      <c r="I16" s="7" t="n">
        <v>43.6</v>
      </c>
      <c r="J16" s="7" t="n">
        <v>205.5</v>
      </c>
      <c r="K16" s="7" t="s">
        <v>26</v>
      </c>
      <c r="L16" s="7" t="n">
        <v>36.8</v>
      </c>
      <c r="M16" s="7" t="n">
        <v>52.3</v>
      </c>
      <c r="N16" s="7" t="n">
        <v>38.8</v>
      </c>
      <c r="O16" s="7" t="n">
        <v>102.4</v>
      </c>
      <c r="P16" s="7" t="n">
        <v>138.5</v>
      </c>
      <c r="Q16" s="7" t="s">
        <v>26</v>
      </c>
      <c r="S16" s="7" t="n">
        <v>14.13</v>
      </c>
      <c r="T16" s="7" t="n">
        <v>11.01</v>
      </c>
      <c r="V16" s="7" t="n">
        <v>20.1</v>
      </c>
      <c r="W16" s="7" t="n">
        <v>311.558823804911</v>
      </c>
      <c r="Y16" s="7" t="n">
        <f aca="false">Y15+(C16+C15)*(B16-B15)/2</f>
        <v>34.672499999995</v>
      </c>
      <c r="Z16" s="7" t="n">
        <f aca="false">Z15+(W16+W15)*(B16-B15)/2</f>
        <v>157.480072484292</v>
      </c>
      <c r="AB16" s="2" t="n">
        <f aca="false">(Y16-Z16)/Z16</f>
        <v>-0.779829285997735</v>
      </c>
    </row>
    <row r="17" customFormat="false" ht="12.75" hidden="false" customHeight="false" outlineLevel="0" collapsed="false">
      <c r="A17" s="6" t="n">
        <v>0.441365740740741</v>
      </c>
      <c r="B17" s="1" t="n">
        <v>0.800000000000045</v>
      </c>
      <c r="C17" s="7" t="n">
        <f aca="false">AVERAGE(D17:Q17)</f>
        <v>107.058333333333</v>
      </c>
      <c r="D17" s="7" t="n">
        <v>179.6</v>
      </c>
      <c r="E17" s="7" t="n">
        <v>91.8</v>
      </c>
      <c r="F17" s="7" t="n">
        <v>125.7</v>
      </c>
      <c r="G17" s="7" t="n">
        <v>107.8</v>
      </c>
      <c r="H17" s="7" t="n">
        <v>81.9</v>
      </c>
      <c r="I17" s="7" t="n">
        <v>51.5</v>
      </c>
      <c r="J17" s="7" t="n">
        <v>227.9</v>
      </c>
      <c r="K17" s="7" t="s">
        <v>26</v>
      </c>
      <c r="L17" s="7" t="n">
        <v>42.5</v>
      </c>
      <c r="M17" s="7" t="n">
        <v>62.5</v>
      </c>
      <c r="N17" s="7" t="n">
        <v>44.3</v>
      </c>
      <c r="O17" s="7" t="n">
        <v>113.2</v>
      </c>
      <c r="P17" s="7" t="n">
        <v>156</v>
      </c>
      <c r="Q17" s="7" t="s">
        <v>26</v>
      </c>
      <c r="S17" s="7" t="n">
        <v>14.63</v>
      </c>
      <c r="T17" s="7" t="n">
        <v>11.01</v>
      </c>
      <c r="V17" s="7" t="n">
        <v>19.9</v>
      </c>
      <c r="W17" s="7" t="n">
        <v>319.884943307194</v>
      </c>
      <c r="Y17" s="7" t="n">
        <f aca="false">Y16+(C17+C16)*(B17-B16)/2</f>
        <v>39.7331250000039</v>
      </c>
      <c r="Z17" s="7" t="n">
        <f aca="false">Z16+(W17+W16)*(B17-B16)/2</f>
        <v>173.266166662123</v>
      </c>
      <c r="AB17" s="2" t="n">
        <f aca="false">(Y17-Z17)/Z17</f>
        <v>-0.770681571795344</v>
      </c>
    </row>
    <row r="18" customFormat="false" ht="12.75" hidden="false" customHeight="false" outlineLevel="0" collapsed="false">
      <c r="A18" s="6" t="n">
        <v>0.441400462962963</v>
      </c>
      <c r="B18" s="1" t="n">
        <v>0.849999999999973</v>
      </c>
      <c r="C18" s="7" t="n">
        <f aca="false">AVERAGE(D18:Q18)</f>
        <v>118.1</v>
      </c>
      <c r="D18" s="7" t="n">
        <v>198</v>
      </c>
      <c r="E18" s="7" t="n">
        <v>100.4</v>
      </c>
      <c r="F18" s="7" t="n">
        <v>136.9</v>
      </c>
      <c r="G18" s="7" t="n">
        <v>118.6</v>
      </c>
      <c r="H18" s="7" t="n">
        <v>94.2</v>
      </c>
      <c r="I18" s="7" t="n">
        <v>59.2</v>
      </c>
      <c r="J18" s="7" t="n">
        <v>238.2</v>
      </c>
      <c r="K18" s="7" t="s">
        <v>26</v>
      </c>
      <c r="L18" s="7" t="n">
        <v>48.5</v>
      </c>
      <c r="M18" s="7" t="n">
        <v>73.1</v>
      </c>
      <c r="N18" s="7" t="n">
        <v>51.8</v>
      </c>
      <c r="O18" s="7" t="n">
        <v>124.7</v>
      </c>
      <c r="P18" s="7" t="n">
        <v>173.6</v>
      </c>
      <c r="Q18" s="7" t="s">
        <v>26</v>
      </c>
      <c r="S18" s="7" t="n">
        <v>14.37</v>
      </c>
      <c r="T18" s="7" t="n">
        <v>11.01</v>
      </c>
      <c r="V18" s="7" t="n">
        <v>19.6</v>
      </c>
      <c r="W18" s="7" t="n">
        <v>327.772637928212</v>
      </c>
      <c r="Y18" s="7" t="n">
        <f aca="false">Y17+(C18+C17)*(B18-B17)/2</f>
        <v>45.3620833333291</v>
      </c>
      <c r="Z18" s="7" t="n">
        <f aca="false">Z17+(W18+W17)*(B18-B17)/2</f>
        <v>189.457606192984</v>
      </c>
      <c r="AB18" s="2" t="n">
        <f aca="false">(Y18-Z18)/Z18</f>
        <v>-0.760568687397419</v>
      </c>
    </row>
    <row r="19" customFormat="false" ht="12.75" hidden="false" customHeight="false" outlineLevel="0" collapsed="false">
      <c r="A19" s="6" t="n">
        <v>0.441435185185185</v>
      </c>
      <c r="B19" s="1" t="n">
        <v>0.900000000000061</v>
      </c>
      <c r="C19" s="7" t="n">
        <f aca="false">AVERAGE(D19:Q19)</f>
        <v>129.358333333333</v>
      </c>
      <c r="D19" s="7" t="n">
        <v>216.1</v>
      </c>
      <c r="E19" s="7" t="n">
        <v>110</v>
      </c>
      <c r="F19" s="7" t="n">
        <v>146.9</v>
      </c>
      <c r="G19" s="7" t="n">
        <v>129.2</v>
      </c>
      <c r="H19" s="7" t="n">
        <v>107.5</v>
      </c>
      <c r="I19" s="7" t="n">
        <v>67.2</v>
      </c>
      <c r="J19" s="7" t="n">
        <v>249.9</v>
      </c>
      <c r="K19" s="7" t="s">
        <v>26</v>
      </c>
      <c r="L19" s="7" t="n">
        <v>54.9</v>
      </c>
      <c r="M19" s="7" t="n">
        <v>84.7</v>
      </c>
      <c r="N19" s="7" t="n">
        <v>58.4</v>
      </c>
      <c r="O19" s="7" t="n">
        <v>136.5</v>
      </c>
      <c r="P19" s="7" t="n">
        <v>191</v>
      </c>
      <c r="Q19" s="7" t="s">
        <v>26</v>
      </c>
      <c r="S19" s="7" t="n">
        <v>13.35</v>
      </c>
      <c r="T19" s="7" t="n">
        <v>11.01</v>
      </c>
      <c r="V19" s="7" t="n">
        <v>19.3</v>
      </c>
      <c r="W19" s="7" t="n">
        <v>335.265779072391</v>
      </c>
      <c r="Y19" s="7" t="n">
        <f aca="false">Y18+(C19+C18)*(B19-B18)/2</f>
        <v>51.5485416666733</v>
      </c>
      <c r="Z19" s="7" t="n">
        <f aca="false">Z18+(W19+W18)*(B19-B18)/2</f>
        <v>206.033566618029</v>
      </c>
      <c r="AB19" s="2" t="n">
        <f aca="false">(Y19-Z19)/Z19</f>
        <v>-0.749805128781561</v>
      </c>
    </row>
    <row r="20" customFormat="false" ht="12.75" hidden="false" customHeight="false" outlineLevel="0" collapsed="false">
      <c r="A20" s="6" t="n">
        <v>0.441481481481482</v>
      </c>
      <c r="B20" s="1" t="n">
        <v>0.966666666666765</v>
      </c>
      <c r="C20" s="7" t="n">
        <f aca="false">AVERAGE(D20:Q20)</f>
        <v>145.283333333333</v>
      </c>
      <c r="D20" s="7" t="n">
        <v>239.2</v>
      </c>
      <c r="E20" s="7" t="n">
        <v>123.3</v>
      </c>
      <c r="F20" s="7" t="n">
        <v>159.9</v>
      </c>
      <c r="G20" s="7" t="n">
        <v>145.9</v>
      </c>
      <c r="H20" s="7" t="n">
        <v>125.5</v>
      </c>
      <c r="I20" s="7" t="n">
        <v>77.8</v>
      </c>
      <c r="J20" s="7" t="n">
        <v>274.3</v>
      </c>
      <c r="K20" s="7" t="s">
        <v>26</v>
      </c>
      <c r="L20" s="7" t="n">
        <v>63.6</v>
      </c>
      <c r="M20" s="7" t="n">
        <v>101.4</v>
      </c>
      <c r="N20" s="7" t="n">
        <v>67</v>
      </c>
      <c r="O20" s="7" t="n">
        <v>152.2</v>
      </c>
      <c r="P20" s="7" t="n">
        <v>213.3</v>
      </c>
      <c r="Q20" s="7" t="s">
        <v>26</v>
      </c>
      <c r="S20" s="7" t="n">
        <v>11.81</v>
      </c>
      <c r="T20" s="7" t="n">
        <v>11.01</v>
      </c>
      <c r="V20" s="7" t="n">
        <v>19.1</v>
      </c>
      <c r="W20" s="7" t="n">
        <v>344.707112627042</v>
      </c>
      <c r="Y20" s="7" t="n">
        <f aca="false">Y19+(C20+C19)*(B20-B19)/2</f>
        <v>60.7032638889006</v>
      </c>
      <c r="Z20" s="7" t="n">
        <f aca="false">Z19+(W20+W19)*(B20-B19)/2</f>
        <v>228.699329674689</v>
      </c>
      <c r="AB20" s="2" t="n">
        <f aca="false">(Y20-Z20)/Z20</f>
        <v>-0.734571745464898</v>
      </c>
    </row>
    <row r="21" customFormat="false" ht="12.75" hidden="false" customHeight="false" outlineLevel="0" collapsed="false">
      <c r="A21" s="6" t="n">
        <v>0.441516203703704</v>
      </c>
      <c r="B21" s="1" t="n">
        <v>1.01666666666669</v>
      </c>
      <c r="C21" s="7" t="n">
        <f aca="false">AVERAGE(D21:Q21)</f>
        <v>156.341666666667</v>
      </c>
      <c r="D21" s="7" t="n">
        <v>257.1</v>
      </c>
      <c r="E21" s="7" t="n">
        <v>134.4</v>
      </c>
      <c r="F21" s="7" t="n">
        <v>171.5</v>
      </c>
      <c r="G21" s="7" t="n">
        <v>155</v>
      </c>
      <c r="H21" s="7" t="n">
        <v>141.2</v>
      </c>
      <c r="I21" s="7" t="n">
        <v>87.3</v>
      </c>
      <c r="J21" s="7" t="n">
        <v>266.3</v>
      </c>
      <c r="K21" s="7" t="s">
        <v>26</v>
      </c>
      <c r="L21" s="7" t="n">
        <v>71.9</v>
      </c>
      <c r="M21" s="7" t="n">
        <v>116.7</v>
      </c>
      <c r="N21" s="7" t="n">
        <v>75.4</v>
      </c>
      <c r="O21" s="7" t="n">
        <v>166.2</v>
      </c>
      <c r="P21" s="7" t="n">
        <v>233.1</v>
      </c>
      <c r="Q21" s="7" t="s">
        <v>26</v>
      </c>
      <c r="S21" s="7" t="n">
        <v>10.32</v>
      </c>
      <c r="T21" s="7" t="n">
        <v>11.01</v>
      </c>
      <c r="V21" s="7" t="n">
        <v>19</v>
      </c>
      <c r="W21" s="7" t="n">
        <v>351.417111294754</v>
      </c>
      <c r="Y21" s="7" t="n">
        <f aca="false">Y20+(C21+C20)*(B21-B20)/2</f>
        <v>68.2438888888898</v>
      </c>
      <c r="Z21" s="7" t="n">
        <f aca="false">Z20+(W21+W20)*(B21-B20)/2</f>
        <v>246.102435272709</v>
      </c>
      <c r="AB21" s="2" t="n">
        <f aca="false">(Y21-Z21)/Z21</f>
        <v>-0.72270128569322</v>
      </c>
    </row>
    <row r="22" customFormat="false" ht="12.75" hidden="false" customHeight="false" outlineLevel="0" collapsed="false">
      <c r="A22" s="6" t="n">
        <v>0.441550925925926</v>
      </c>
      <c r="B22" s="1" t="n">
        <v>1.06666666666662</v>
      </c>
      <c r="C22" s="7" t="n">
        <f aca="false">AVERAGE(D22:Q22)</f>
        <v>166.675</v>
      </c>
      <c r="D22" s="7" t="n">
        <v>271.2</v>
      </c>
      <c r="E22" s="7" t="n">
        <v>144.1</v>
      </c>
      <c r="F22" s="7" t="n">
        <v>183.6</v>
      </c>
      <c r="G22" s="7" t="n">
        <v>164.6</v>
      </c>
      <c r="H22" s="7" t="n">
        <v>153.7</v>
      </c>
      <c r="I22" s="7" t="n">
        <v>95.3</v>
      </c>
      <c r="J22" s="7" t="n">
        <v>271</v>
      </c>
      <c r="K22" s="7" t="s">
        <v>26</v>
      </c>
      <c r="L22" s="7" t="n">
        <v>78.9</v>
      </c>
      <c r="M22" s="7" t="n">
        <v>129.1</v>
      </c>
      <c r="N22" s="7" t="n">
        <v>82.6</v>
      </c>
      <c r="O22" s="7" t="n">
        <v>177.6</v>
      </c>
      <c r="P22" s="7" t="n">
        <v>248.4</v>
      </c>
      <c r="Q22" s="7" t="s">
        <v>26</v>
      </c>
      <c r="S22" s="7" t="n">
        <v>9.55</v>
      </c>
      <c r="T22" s="7" t="n">
        <v>11.01</v>
      </c>
      <c r="V22" s="7" t="n">
        <v>18.9</v>
      </c>
      <c r="W22" s="7" t="n">
        <v>357.83944855123</v>
      </c>
      <c r="Y22" s="7" t="n">
        <f aca="false">Y21+(C22+C21)*(B22-B21)/2</f>
        <v>76.3193055555448</v>
      </c>
      <c r="Z22" s="7" t="n">
        <f aca="false">Z21+(W22+W21)*(B22-B21)/2</f>
        <v>263.833849268833</v>
      </c>
      <c r="AB22" s="2" t="n">
        <f aca="false">(Y22-Z22)/Z22</f>
        <v>-0.710729666541842</v>
      </c>
    </row>
    <row r="23" customFormat="false" ht="12.75" hidden="false" customHeight="false" outlineLevel="0" collapsed="false">
      <c r="A23" s="6" t="n">
        <v>0.441585648148148</v>
      </c>
      <c r="B23" s="1" t="n">
        <v>1.11666666666671</v>
      </c>
      <c r="C23" s="7" t="n">
        <f aca="false">AVERAGE(D23:Q23)</f>
        <v>178.608333333333</v>
      </c>
      <c r="D23" s="7" t="n">
        <v>287.8</v>
      </c>
      <c r="E23" s="7" t="n">
        <v>155.8</v>
      </c>
      <c r="F23" s="7" t="n">
        <v>196.7</v>
      </c>
      <c r="G23" s="7" t="n">
        <v>174.7</v>
      </c>
      <c r="H23" s="7" t="n">
        <v>168.1</v>
      </c>
      <c r="I23" s="7" t="n">
        <v>105</v>
      </c>
      <c r="J23" s="7" t="n">
        <v>277.6</v>
      </c>
      <c r="K23" s="7" t="s">
        <v>26</v>
      </c>
      <c r="L23" s="7" t="n">
        <v>87.4</v>
      </c>
      <c r="M23" s="7" t="n">
        <v>143.1</v>
      </c>
      <c r="N23" s="7" t="n">
        <v>91.1</v>
      </c>
      <c r="O23" s="7" t="n">
        <v>190.3</v>
      </c>
      <c r="P23" s="7" t="n">
        <v>265.7</v>
      </c>
      <c r="Q23" s="7" t="s">
        <v>26</v>
      </c>
      <c r="S23" s="7" t="n">
        <v>9.88</v>
      </c>
      <c r="T23" s="7" t="n">
        <v>11.01</v>
      </c>
      <c r="V23" s="7" t="n">
        <v>18.9</v>
      </c>
      <c r="W23" s="7" t="n">
        <v>363.997778228029</v>
      </c>
      <c r="Y23" s="7" t="n">
        <f aca="false">Y22+(C23+C22)*(B23-B22)/2</f>
        <v>84.9513888888933</v>
      </c>
      <c r="Z23" s="7" t="n">
        <f aca="false">Z22+(W23+W22)*(B23-B22)/2</f>
        <v>281.879779938346</v>
      </c>
      <c r="AB23" s="2" t="n">
        <f aca="false">(Y23-Z23)/Z23</f>
        <v>-0.698625460444611</v>
      </c>
    </row>
    <row r="24" customFormat="false" ht="12.75" hidden="false" customHeight="false" outlineLevel="0" collapsed="false">
      <c r="A24" s="6" t="n">
        <v>0.44162037037037</v>
      </c>
      <c r="B24" s="1" t="n">
        <v>1.16666666666664</v>
      </c>
      <c r="C24" s="7" t="n">
        <f aca="false">AVERAGE(D24:Q24)</f>
        <v>190.875</v>
      </c>
      <c r="D24" s="7" t="n">
        <v>302.6</v>
      </c>
      <c r="E24" s="7" t="n">
        <v>165.7</v>
      </c>
      <c r="F24" s="7" t="n">
        <v>206.9</v>
      </c>
      <c r="G24" s="7" t="n">
        <v>187.2</v>
      </c>
      <c r="H24" s="7" t="n">
        <v>181.2</v>
      </c>
      <c r="I24" s="7" t="n">
        <v>114.1</v>
      </c>
      <c r="J24" s="7" t="n">
        <v>299.9</v>
      </c>
      <c r="K24" s="7" t="s">
        <v>26</v>
      </c>
      <c r="L24" s="7" t="n">
        <v>95.3</v>
      </c>
      <c r="M24" s="7" t="n">
        <v>156</v>
      </c>
      <c r="N24" s="7" t="n">
        <v>98.8</v>
      </c>
      <c r="O24" s="7" t="n">
        <v>201.7</v>
      </c>
      <c r="P24" s="7" t="n">
        <v>281.1</v>
      </c>
      <c r="Q24" s="7" t="s">
        <v>26</v>
      </c>
      <c r="S24" s="7" t="n">
        <v>11.04</v>
      </c>
      <c r="T24" s="7" t="n">
        <v>11.01</v>
      </c>
      <c r="V24" s="7" t="n">
        <v>19</v>
      </c>
      <c r="W24" s="7" t="n">
        <v>369.912951494537</v>
      </c>
      <c r="Y24" s="7" t="n">
        <f aca="false">Y23+(C24+C23)*(B24-B23)/2</f>
        <v>94.1884722222133</v>
      </c>
      <c r="Z24" s="7" t="n">
        <f aca="false">Z23+(W24+W23)*(B24-B23)/2</f>
        <v>300.227548181384</v>
      </c>
      <c r="AB24" s="2" t="n">
        <f aca="false">(Y24-Z24)/Z24</f>
        <v>-0.686276383387347</v>
      </c>
    </row>
    <row r="25" customFormat="false" ht="12.75" hidden="false" customHeight="false" outlineLevel="0" collapsed="false">
      <c r="A25" s="6" t="n">
        <v>0.441655092592593</v>
      </c>
      <c r="B25" s="1" t="n">
        <v>1.21666666666672</v>
      </c>
      <c r="C25" s="7" t="n">
        <f aca="false">AVERAGE(D25:Q25)</f>
        <v>204.8</v>
      </c>
      <c r="D25" s="7" t="n">
        <v>320.5</v>
      </c>
      <c r="E25" s="7" t="n">
        <v>177.4</v>
      </c>
      <c r="F25" s="7" t="n">
        <v>218.9</v>
      </c>
      <c r="G25" s="7" t="n">
        <v>202.7</v>
      </c>
      <c r="H25" s="7" t="n">
        <v>197.3</v>
      </c>
      <c r="I25" s="7" t="n">
        <v>125.8</v>
      </c>
      <c r="J25" s="7" t="n">
        <v>311.6</v>
      </c>
      <c r="K25" s="7" t="s">
        <v>26</v>
      </c>
      <c r="L25" s="7" t="n">
        <v>105.8</v>
      </c>
      <c r="M25" s="7" t="n">
        <v>172.2</v>
      </c>
      <c r="N25" s="7" t="n">
        <v>109.5</v>
      </c>
      <c r="O25" s="7" t="n">
        <v>215.8</v>
      </c>
      <c r="P25" s="7" t="n">
        <v>300.1</v>
      </c>
      <c r="Q25" s="7" t="s">
        <v>26</v>
      </c>
      <c r="S25" s="7" t="n">
        <v>12.79</v>
      </c>
      <c r="T25" s="7" t="n">
        <v>11.01</v>
      </c>
      <c r="V25" s="7" t="n">
        <v>19</v>
      </c>
      <c r="W25" s="7" t="n">
        <v>375.603442856784</v>
      </c>
      <c r="Y25" s="7" t="n">
        <f aca="false">Y24+(C25+C24)*(B25-B24)/2</f>
        <v>104.080347222231</v>
      </c>
      <c r="Z25" s="7" t="n">
        <f aca="false">Z24+(W25+W24)*(B25-B24)/2</f>
        <v>318.865458040199</v>
      </c>
      <c r="AB25" s="2" t="n">
        <f aca="false">(Y25-Z25)/Z25</f>
        <v>-0.67359165253607</v>
      </c>
    </row>
    <row r="26" customFormat="false" ht="12.75" hidden="false" customHeight="false" outlineLevel="0" collapsed="false">
      <c r="A26" s="6" t="n">
        <v>0.441701388888889</v>
      </c>
      <c r="B26" s="1" t="n">
        <v>1.28333333333343</v>
      </c>
      <c r="C26" s="7" t="n">
        <f aca="false">AVERAGE(D26:Q26)</f>
        <v>220.208333333333</v>
      </c>
      <c r="D26" s="7" t="n">
        <v>340.8</v>
      </c>
      <c r="E26" s="7" t="n">
        <v>191.2</v>
      </c>
      <c r="F26" s="7" t="n">
        <v>232.6</v>
      </c>
      <c r="G26" s="7" t="n">
        <v>216.2</v>
      </c>
      <c r="H26" s="7" t="n">
        <v>216.4</v>
      </c>
      <c r="I26" s="7" t="n">
        <v>140.4</v>
      </c>
      <c r="J26" s="7" t="n">
        <v>319</v>
      </c>
      <c r="K26" s="7" t="s">
        <v>26</v>
      </c>
      <c r="L26" s="7" t="n">
        <v>118.6</v>
      </c>
      <c r="M26" s="7" t="n">
        <v>191.6</v>
      </c>
      <c r="N26" s="7" t="n">
        <v>122.4</v>
      </c>
      <c r="O26" s="7" t="n">
        <v>231.6</v>
      </c>
      <c r="P26" s="7" t="n">
        <v>321.7</v>
      </c>
      <c r="Q26" s="7" t="s">
        <v>26</v>
      </c>
      <c r="S26" s="7" t="n">
        <v>14.85</v>
      </c>
      <c r="T26" s="7" t="n">
        <v>11.01</v>
      </c>
      <c r="V26" s="7" t="n">
        <v>18.8</v>
      </c>
      <c r="W26" s="7" t="n">
        <v>382.869428717517</v>
      </c>
      <c r="Y26" s="7" t="n">
        <f aca="false">Y25+(C26+C25)*(B26-B25)/2</f>
        <v>118.247291666683</v>
      </c>
      <c r="Z26" s="7" t="n">
        <f aca="false">Z25+(W26+W25)*(B26-B25)/2</f>
        <v>344.14788709269</v>
      </c>
      <c r="AB26" s="2" t="n">
        <f aca="false">(Y26-Z26)/Z26</f>
        <v>-0.656405585791567</v>
      </c>
    </row>
    <row r="27" customFormat="false" ht="12.75" hidden="false" customHeight="false" outlineLevel="0" collapsed="false">
      <c r="A27" s="6" t="n">
        <v>0.441736111111111</v>
      </c>
      <c r="B27" s="1" t="n">
        <v>1.33333333333336</v>
      </c>
      <c r="C27" s="7" t="n">
        <f aca="false">AVERAGE(D27:Q27)</f>
        <v>233.841666666667</v>
      </c>
      <c r="D27" s="7" t="n">
        <v>356.7</v>
      </c>
      <c r="E27" s="7" t="n">
        <v>203</v>
      </c>
      <c r="F27" s="7" t="n">
        <v>245.3</v>
      </c>
      <c r="G27" s="7" t="n">
        <v>226.8</v>
      </c>
      <c r="H27" s="7" t="n">
        <v>232.4</v>
      </c>
      <c r="I27" s="7" t="n">
        <v>152.1</v>
      </c>
      <c r="J27" s="7" t="n">
        <v>334.7</v>
      </c>
      <c r="K27" s="7" t="s">
        <v>26</v>
      </c>
      <c r="L27" s="7" t="n">
        <v>129.3</v>
      </c>
      <c r="M27" s="7" t="n">
        <v>208.3</v>
      </c>
      <c r="N27" s="7" t="n">
        <v>133</v>
      </c>
      <c r="O27" s="7" t="n">
        <v>244.9</v>
      </c>
      <c r="P27" s="7" t="n">
        <v>339.6</v>
      </c>
      <c r="Q27" s="7" t="s">
        <v>26</v>
      </c>
      <c r="S27" s="7" t="n">
        <v>16.19</v>
      </c>
      <c r="T27" s="7" t="n">
        <v>11.01</v>
      </c>
      <c r="V27" s="7" t="n">
        <v>18.5</v>
      </c>
      <c r="W27" s="7" t="n">
        <v>388.096642422564</v>
      </c>
      <c r="Y27" s="7" t="n">
        <f aca="false">Y26+(C27+C26)*(B27-B26)/2</f>
        <v>129.598541666667</v>
      </c>
      <c r="Z27" s="7" t="n">
        <f aca="false">Z26+(W27+W26)*(B27-B26)/2</f>
        <v>363.422038871164</v>
      </c>
      <c r="AB27" s="2" t="n">
        <f aca="false">(Y27-Z27)/Z27</f>
        <v>-0.643393829198646</v>
      </c>
    </row>
    <row r="28" customFormat="false" ht="12.75" hidden="false" customHeight="false" outlineLevel="0" collapsed="false">
      <c r="A28" s="6" t="n">
        <v>0.441770833333333</v>
      </c>
      <c r="B28" s="1" t="n">
        <v>1.38333333333328</v>
      </c>
      <c r="C28" s="7" t="n">
        <f aca="false">AVERAGE(D28:Q28)</f>
        <v>249.833333333333</v>
      </c>
      <c r="D28" s="7" t="n">
        <v>375.4</v>
      </c>
      <c r="E28" s="7" t="n">
        <v>216.6</v>
      </c>
      <c r="F28" s="7" t="n">
        <v>260.4</v>
      </c>
      <c r="G28" s="7" t="n">
        <v>241.2</v>
      </c>
      <c r="H28" s="7" t="n">
        <v>251.9</v>
      </c>
      <c r="I28" s="7" t="n">
        <v>165.8</v>
      </c>
      <c r="J28" s="7" t="n">
        <v>347.1</v>
      </c>
      <c r="K28" s="7" t="s">
        <v>26</v>
      </c>
      <c r="L28" s="7" t="n">
        <v>142.3</v>
      </c>
      <c r="M28" s="7" t="n">
        <v>229</v>
      </c>
      <c r="N28" s="7" t="n">
        <v>146</v>
      </c>
      <c r="O28" s="7" t="n">
        <v>261.2</v>
      </c>
      <c r="P28" s="7" t="n">
        <v>361.1</v>
      </c>
      <c r="Q28" s="7" t="s">
        <v>26</v>
      </c>
      <c r="S28" s="7" t="n">
        <v>17.34</v>
      </c>
      <c r="T28" s="7" t="n">
        <v>11.01</v>
      </c>
      <c r="V28" s="7" t="n">
        <v>18.1</v>
      </c>
      <c r="W28" s="7" t="n">
        <v>393.147623955654</v>
      </c>
      <c r="Y28" s="7" t="n">
        <f aca="false">Y27+(C28+C27)*(B28-B27)/2</f>
        <v>141.690416666649</v>
      </c>
      <c r="Z28" s="7" t="n">
        <f aca="false">Z27+(W28+W27)*(B28-B27)/2</f>
        <v>382.953145530592</v>
      </c>
      <c r="AB28" s="2" t="n">
        <f aca="false">(Y28-Z28)/Z28</f>
        <v>-0.63000586802771</v>
      </c>
    </row>
    <row r="29" customFormat="false" ht="12.75" hidden="false" customHeight="false" outlineLevel="0" collapsed="false">
      <c r="A29" s="6" t="n">
        <v>0.441805555555556</v>
      </c>
      <c r="B29" s="1" t="n">
        <v>1.43333333333337</v>
      </c>
      <c r="C29" s="7" t="n">
        <f aca="false">AVERAGE(D29:Q29)</f>
        <v>261.716666666667</v>
      </c>
      <c r="D29" s="7" t="n">
        <v>388.6</v>
      </c>
      <c r="E29" s="7" t="n">
        <v>227</v>
      </c>
      <c r="F29" s="7" t="n">
        <v>270.7</v>
      </c>
      <c r="G29" s="7" t="n">
        <v>254.7</v>
      </c>
      <c r="H29" s="7" t="n">
        <v>266</v>
      </c>
      <c r="I29" s="7" t="n">
        <v>175.5</v>
      </c>
      <c r="J29" s="7" t="n">
        <v>358.5</v>
      </c>
      <c r="K29" s="7" t="s">
        <v>26</v>
      </c>
      <c r="L29" s="7" t="n">
        <v>151.7</v>
      </c>
      <c r="M29" s="7" t="n">
        <v>243.4</v>
      </c>
      <c r="N29" s="7" t="n">
        <v>155.5</v>
      </c>
      <c r="O29" s="7" t="n">
        <v>273</v>
      </c>
      <c r="P29" s="7" t="n">
        <v>376</v>
      </c>
      <c r="Q29" s="7" t="s">
        <v>26</v>
      </c>
      <c r="S29" s="7" t="n">
        <v>18.15</v>
      </c>
      <c r="T29" s="7" t="n">
        <v>11.01</v>
      </c>
      <c r="V29" s="7" t="n">
        <v>17.7</v>
      </c>
      <c r="W29" s="7" t="n">
        <v>398.033869880886</v>
      </c>
      <c r="Y29" s="7" t="n">
        <f aca="false">Y28+(C29+C28)*(B29-B28)/2</f>
        <v>154.479166666672</v>
      </c>
      <c r="Z29" s="7" t="n">
        <f aca="false">Z28+(W29+W28)*(B29-B28)/2</f>
        <v>402.73268287654</v>
      </c>
      <c r="AB29" s="2" t="n">
        <f aca="false">(Y29-Z29)/Z29</f>
        <v>-0.616422572006583</v>
      </c>
    </row>
    <row r="30" customFormat="false" ht="12.75" hidden="false" customHeight="false" outlineLevel="0" collapsed="false">
      <c r="A30" s="6" t="n">
        <v>0.441840277777778</v>
      </c>
      <c r="B30" s="1" t="n">
        <v>1.4833333333333</v>
      </c>
      <c r="C30" s="7" t="n">
        <f aca="false">AVERAGE(D30:Q30)</f>
        <v>275.325</v>
      </c>
      <c r="D30" s="7" t="n">
        <v>404.1</v>
      </c>
      <c r="E30" s="7" t="n">
        <v>239.3</v>
      </c>
      <c r="F30" s="7" t="n">
        <v>283.9</v>
      </c>
      <c r="G30" s="7" t="n">
        <v>266.2</v>
      </c>
      <c r="H30" s="7" t="n">
        <v>282.5</v>
      </c>
      <c r="I30" s="7" t="n">
        <v>187.2</v>
      </c>
      <c r="J30" s="7" t="n">
        <v>371.1</v>
      </c>
      <c r="K30" s="7" t="s">
        <v>26</v>
      </c>
      <c r="L30" s="7" t="n">
        <v>163</v>
      </c>
      <c r="M30" s="7" t="n">
        <v>260</v>
      </c>
      <c r="N30" s="7" t="n">
        <v>166.8</v>
      </c>
      <c r="O30" s="7" t="n">
        <v>286.5</v>
      </c>
      <c r="P30" s="7" t="n">
        <v>393.3</v>
      </c>
      <c r="Q30" s="7" t="s">
        <v>26</v>
      </c>
      <c r="S30" s="7" t="n">
        <v>19.07</v>
      </c>
      <c r="T30" s="7" t="n">
        <v>11.01</v>
      </c>
      <c r="V30" s="7" t="n">
        <v>17.2</v>
      </c>
      <c r="W30" s="7" t="n">
        <v>402.765787233469</v>
      </c>
      <c r="Y30" s="7" t="n">
        <f aca="false">Y29+(C30+C29)*(B30-B29)/2</f>
        <v>167.905208333319</v>
      </c>
      <c r="Z30" s="7" t="n">
        <f aca="false">Z29+(W30+W29)*(B30-B29)/2</f>
        <v>422.75267430437</v>
      </c>
      <c r="AB30" s="2" t="n">
        <f aca="false">(Y30-Z30)/Z30</f>
        <v>-0.602828749434635</v>
      </c>
    </row>
    <row r="31" customFormat="false" ht="12.75" hidden="false" customHeight="false" outlineLevel="0" collapsed="false">
      <c r="A31" s="6" t="n">
        <v>0.441886574074074</v>
      </c>
      <c r="B31" s="1" t="n">
        <v>1.55</v>
      </c>
      <c r="C31" s="7" t="n">
        <f aca="false">AVERAGE(D31:Q31)</f>
        <v>294.033333333333</v>
      </c>
      <c r="D31" s="7" t="n">
        <v>425.7</v>
      </c>
      <c r="E31" s="7" t="n">
        <v>256.9</v>
      </c>
      <c r="F31" s="7" t="n">
        <v>300.4</v>
      </c>
      <c r="G31" s="7" t="n">
        <v>283.1</v>
      </c>
      <c r="H31" s="7" t="n">
        <v>305.6</v>
      </c>
      <c r="I31" s="7" t="n">
        <v>204.2</v>
      </c>
      <c r="J31" s="7" t="n">
        <v>382.2</v>
      </c>
      <c r="K31" s="7" t="s">
        <v>26</v>
      </c>
      <c r="L31" s="7" t="n">
        <v>179.8</v>
      </c>
      <c r="M31" s="7" t="n">
        <v>284.3</v>
      </c>
      <c r="N31" s="7" t="n">
        <v>183.6</v>
      </c>
      <c r="O31" s="7" t="n">
        <v>305.9</v>
      </c>
      <c r="P31" s="7" t="n">
        <v>416.7</v>
      </c>
      <c r="Q31" s="7" t="s">
        <v>26</v>
      </c>
      <c r="S31" s="7" t="n">
        <v>19.89</v>
      </c>
      <c r="T31" s="7" t="n">
        <v>11.01</v>
      </c>
      <c r="V31" s="7" t="n">
        <v>16.5</v>
      </c>
      <c r="W31" s="7" t="n">
        <v>408.851155435859</v>
      </c>
      <c r="Y31" s="7" t="n">
        <f aca="false">Y30+(C31+C30)*(B31-B30)/2</f>
        <v>186.883819444441</v>
      </c>
      <c r="Z31" s="7" t="n">
        <f aca="false">Z30+(W31+W30)*(B31-B30)/2</f>
        <v>449.806572393362</v>
      </c>
      <c r="AB31" s="2" t="n">
        <f aca="false">(Y31-Z31)/Z31</f>
        <v>-0.584524035631458</v>
      </c>
    </row>
    <row r="32" customFormat="false" ht="12.75" hidden="false" customHeight="false" outlineLevel="0" collapsed="false">
      <c r="A32" s="6" t="n">
        <v>0.441921296296296</v>
      </c>
      <c r="B32" s="1" t="n">
        <v>1.60000000000009</v>
      </c>
      <c r="C32" s="7" t="n">
        <f aca="false">AVERAGE(D32:Q32)</f>
        <v>307.291666666667</v>
      </c>
      <c r="D32" s="7" t="n">
        <v>439.4</v>
      </c>
      <c r="E32" s="7" t="n">
        <v>268.8</v>
      </c>
      <c r="F32" s="7" t="n">
        <v>312.5</v>
      </c>
      <c r="G32" s="7" t="n">
        <v>295</v>
      </c>
      <c r="H32" s="7" t="n">
        <v>320.1</v>
      </c>
      <c r="I32" s="7" t="n">
        <v>215.8</v>
      </c>
      <c r="J32" s="7" t="n">
        <v>398.3</v>
      </c>
      <c r="K32" s="7" t="s">
        <v>26</v>
      </c>
      <c r="L32" s="7" t="n">
        <v>191.3</v>
      </c>
      <c r="M32" s="7" t="n">
        <v>300.3</v>
      </c>
      <c r="N32" s="7" t="n">
        <v>194.9</v>
      </c>
      <c r="O32" s="7" t="n">
        <v>319</v>
      </c>
      <c r="P32" s="7" t="n">
        <v>432.1</v>
      </c>
      <c r="Q32" s="7" t="s">
        <v>26</v>
      </c>
      <c r="S32" s="7" t="n">
        <v>20.26</v>
      </c>
      <c r="T32" s="7" t="n">
        <v>11.01</v>
      </c>
      <c r="V32" s="7" t="n">
        <v>15.9</v>
      </c>
      <c r="W32" s="7" t="n">
        <v>413.258284808434</v>
      </c>
      <c r="Y32" s="7" t="n">
        <f aca="false">Y31+(C32+C31)*(B32-B31)/2</f>
        <v>201.916944444467</v>
      </c>
      <c r="Z32" s="7" t="n">
        <f aca="false">Z31+(W32+W31)*(B32-B31)/2</f>
        <v>470.359308399506</v>
      </c>
      <c r="AB32" s="2" t="n">
        <f aca="false">(Y32-Z32)/Z32</f>
        <v>-0.570717660225476</v>
      </c>
    </row>
    <row r="33" customFormat="false" ht="12.75" hidden="false" customHeight="false" outlineLevel="0" collapsed="false">
      <c r="A33" s="6" t="n">
        <v>0.441956018518519</v>
      </c>
      <c r="B33" s="1" t="n">
        <v>1.65000000000002</v>
      </c>
      <c r="C33" s="7" t="n">
        <f aca="false">AVERAGE(D33:Q33)</f>
        <v>320.425</v>
      </c>
      <c r="D33" s="7" t="n">
        <v>452.6</v>
      </c>
      <c r="E33" s="7" t="n">
        <v>281.6</v>
      </c>
      <c r="F33" s="7" t="n">
        <v>324.7</v>
      </c>
      <c r="G33" s="7" t="n">
        <v>307.8</v>
      </c>
      <c r="H33" s="7" t="n">
        <v>334.7</v>
      </c>
      <c r="I33" s="7" t="n">
        <v>228.2</v>
      </c>
      <c r="J33" s="7" t="n">
        <v>409.2</v>
      </c>
      <c r="K33" s="7" t="s">
        <v>26</v>
      </c>
      <c r="L33" s="7" t="n">
        <v>203.3</v>
      </c>
      <c r="M33" s="7" t="n">
        <v>315.9</v>
      </c>
      <c r="N33" s="7" t="n">
        <v>206.9</v>
      </c>
      <c r="O33" s="7" t="n">
        <v>332.6</v>
      </c>
      <c r="P33" s="7" t="n">
        <v>447.6</v>
      </c>
      <c r="Q33" s="7" t="s">
        <v>26</v>
      </c>
      <c r="S33" s="7" t="n">
        <v>20.5</v>
      </c>
      <c r="T33" s="7" t="n">
        <v>11.01</v>
      </c>
      <c r="V33" s="7" t="n">
        <v>15.4</v>
      </c>
      <c r="W33" s="7" t="n">
        <v>417.539478812156</v>
      </c>
      <c r="Y33" s="7" t="n">
        <f aca="false">Y32+(C33+C32)*(B33-B32)/2</f>
        <v>217.609861111111</v>
      </c>
      <c r="Z33" s="7" t="n">
        <f aca="false">Z32+(W33+W32)*(B33-B32)/2</f>
        <v>491.129252489991</v>
      </c>
      <c r="AB33" s="2" t="n">
        <f aca="false">(Y33-Z33)/Z33</f>
        <v>-0.556919364896625</v>
      </c>
    </row>
    <row r="34" customFormat="false" ht="12.75" hidden="false" customHeight="false" outlineLevel="0" collapsed="false">
      <c r="A34" s="6" t="n">
        <v>0.441990740740741</v>
      </c>
      <c r="B34" s="1" t="n">
        <v>1.70000000000011</v>
      </c>
      <c r="C34" s="7" t="n">
        <f aca="false">AVERAGE(D34:Q34)</f>
        <v>333.758333333333</v>
      </c>
      <c r="D34" s="7" t="n">
        <v>465.5</v>
      </c>
      <c r="E34" s="7" t="n">
        <v>293.6</v>
      </c>
      <c r="F34" s="7" t="n">
        <v>337.9</v>
      </c>
      <c r="G34" s="7" t="n">
        <v>321.8</v>
      </c>
      <c r="H34" s="7" t="n">
        <v>350.6</v>
      </c>
      <c r="I34" s="7" t="n">
        <v>241.3</v>
      </c>
      <c r="J34" s="7" t="n">
        <v>420.7</v>
      </c>
      <c r="K34" s="7" t="s">
        <v>26</v>
      </c>
      <c r="L34" s="7" t="n">
        <v>215.4</v>
      </c>
      <c r="M34" s="7" t="n">
        <v>331.3</v>
      </c>
      <c r="N34" s="7" t="n">
        <v>218.9</v>
      </c>
      <c r="O34" s="7" t="n">
        <v>345.6</v>
      </c>
      <c r="P34" s="7" t="n">
        <v>462.5</v>
      </c>
      <c r="Q34" s="7" t="s">
        <v>26</v>
      </c>
      <c r="S34" s="7" t="n">
        <v>20.55</v>
      </c>
      <c r="T34" s="7" t="n">
        <v>11.01</v>
      </c>
      <c r="V34" s="7" t="n">
        <v>14.8</v>
      </c>
      <c r="W34" s="7" t="n">
        <v>421.701735245639</v>
      </c>
      <c r="Y34" s="7" t="n">
        <f aca="false">Y33+(C34+C33)*(B34-B33)/2</f>
        <v>233.964444444473</v>
      </c>
      <c r="Z34" s="7" t="n">
        <f aca="false">Z33+(W34+W33)*(B34-B33)/2</f>
        <v>512.110282841472</v>
      </c>
      <c r="AB34" s="2" t="n">
        <f aca="false">(Y34-Z34)/Z34</f>
        <v>-0.543136601072901</v>
      </c>
    </row>
    <row r="35" customFormat="false" ht="12.75" hidden="false" customHeight="false" outlineLevel="0" collapsed="false">
      <c r="A35" s="6" t="n">
        <v>0.442025462962963</v>
      </c>
      <c r="B35" s="1" t="n">
        <v>1.75000000000003</v>
      </c>
      <c r="C35" s="7" t="n">
        <f aca="false">AVERAGE(D35:Q35)</f>
        <v>346.183333333333</v>
      </c>
      <c r="D35" s="7" t="n">
        <v>477.9</v>
      </c>
      <c r="E35" s="7" t="n">
        <v>305.1</v>
      </c>
      <c r="F35" s="7" t="n">
        <v>348.5</v>
      </c>
      <c r="G35" s="7" t="n">
        <v>332.5</v>
      </c>
      <c r="H35" s="7" t="n">
        <v>363.8</v>
      </c>
      <c r="I35" s="7" t="n">
        <v>252.4</v>
      </c>
      <c r="J35" s="7" t="n">
        <v>437</v>
      </c>
      <c r="K35" s="7" t="s">
        <v>26</v>
      </c>
      <c r="L35" s="7" t="n">
        <v>227.1</v>
      </c>
      <c r="M35" s="7" t="n">
        <v>346.1</v>
      </c>
      <c r="N35" s="7" t="n">
        <v>230.6</v>
      </c>
      <c r="O35" s="7" t="n">
        <v>357.3</v>
      </c>
      <c r="P35" s="7" t="n">
        <v>475.9</v>
      </c>
      <c r="Q35" s="7" t="s">
        <v>26</v>
      </c>
      <c r="S35" s="7" t="n">
        <v>20.53</v>
      </c>
      <c r="T35" s="7" t="n">
        <v>11.01</v>
      </c>
      <c r="V35" s="7" t="n">
        <v>14.4</v>
      </c>
      <c r="W35" s="7" t="n">
        <v>425.751484374213</v>
      </c>
      <c r="Y35" s="7" t="n">
        <f aca="false">Y34+(C35+C34)*(B35-B34)/2</f>
        <v>250.962986111115</v>
      </c>
      <c r="Z35" s="7" t="n">
        <f aca="false">Z34+(W35+W34)*(B35-B34)/2</f>
        <v>533.296613331938</v>
      </c>
      <c r="AB35" s="2" t="n">
        <f aca="false">(Y35-Z35)/Z35</f>
        <v>-0.529412001056701</v>
      </c>
    </row>
    <row r="36" customFormat="false" ht="12.75" hidden="false" customHeight="false" outlineLevel="0" collapsed="false">
      <c r="A36" s="6" t="n">
        <v>0.442071759259259</v>
      </c>
      <c r="B36" s="1" t="n">
        <v>1.81666666666674</v>
      </c>
      <c r="C36" s="7" t="n">
        <f aca="false">AVERAGE(D36:Q36)</f>
        <v>362.658333333333</v>
      </c>
      <c r="D36" s="7" t="n">
        <v>494.2</v>
      </c>
      <c r="E36" s="7" t="n">
        <v>322</v>
      </c>
      <c r="F36" s="7" t="n">
        <v>364.5</v>
      </c>
      <c r="G36" s="7" t="n">
        <v>348.5</v>
      </c>
      <c r="H36" s="7" t="n">
        <v>385</v>
      </c>
      <c r="I36" s="7" t="n">
        <v>268.8</v>
      </c>
      <c r="J36" s="7" t="n">
        <v>439.2</v>
      </c>
      <c r="K36" s="7" t="s">
        <v>26</v>
      </c>
      <c r="L36" s="7" t="n">
        <v>244.8</v>
      </c>
      <c r="M36" s="7" t="n">
        <v>368.1</v>
      </c>
      <c r="N36" s="7" t="n">
        <v>247.8</v>
      </c>
      <c r="O36" s="7" t="n">
        <v>374.3</v>
      </c>
      <c r="P36" s="7" t="n">
        <v>494.7</v>
      </c>
      <c r="Q36" s="7" t="s">
        <v>26</v>
      </c>
      <c r="S36" s="7" t="n">
        <v>20.3</v>
      </c>
      <c r="T36" s="7" t="n">
        <v>11.01</v>
      </c>
      <c r="V36" s="7" t="n">
        <v>13.7</v>
      </c>
      <c r="W36" s="7" t="n">
        <v>430.986308379772</v>
      </c>
      <c r="Y36" s="7" t="n">
        <f aca="false">Y35+(C36+C35)*(B36-B35)/2</f>
        <v>274.591041666684</v>
      </c>
      <c r="Z36" s="7" t="n">
        <f aca="false">Z35+(W36+W35)*(B36-B35)/2</f>
        <v>561.854539757087</v>
      </c>
      <c r="AB36" s="2" t="n">
        <f aca="false">(Y36-Z36)/Z36</f>
        <v>-0.51127734629429</v>
      </c>
    </row>
    <row r="37" customFormat="false" ht="12.75" hidden="false" customHeight="false" outlineLevel="0" collapsed="false">
      <c r="A37" s="6" t="n">
        <v>0.442106481481481</v>
      </c>
      <c r="B37" s="1" t="n">
        <v>1.86666666666667</v>
      </c>
      <c r="C37" s="7" t="n">
        <f aca="false">AVERAGE(D37:Q37)</f>
        <v>376.075</v>
      </c>
      <c r="D37" s="7" t="n">
        <v>507.3</v>
      </c>
      <c r="E37" s="7" t="n">
        <v>336.8</v>
      </c>
      <c r="F37" s="7" t="n">
        <v>378</v>
      </c>
      <c r="G37" s="7" t="n">
        <v>360.1</v>
      </c>
      <c r="H37" s="7" t="n">
        <v>401.2</v>
      </c>
      <c r="I37" s="7" t="n">
        <v>281.9</v>
      </c>
      <c r="J37" s="7" t="n">
        <v>440.3</v>
      </c>
      <c r="K37" s="7" t="s">
        <v>26</v>
      </c>
      <c r="L37" s="7" t="n">
        <v>259</v>
      </c>
      <c r="M37" s="7" t="n">
        <v>386.2</v>
      </c>
      <c r="N37" s="7" t="n">
        <v>261.8</v>
      </c>
      <c r="O37" s="7" t="n">
        <v>390.1</v>
      </c>
      <c r="P37" s="7" t="n">
        <v>510.2</v>
      </c>
      <c r="Q37" s="7" t="s">
        <v>26</v>
      </c>
      <c r="S37" s="7" t="n">
        <v>20.08</v>
      </c>
      <c r="T37" s="7" t="n">
        <v>11.01</v>
      </c>
      <c r="V37" s="7" t="n">
        <v>13.2</v>
      </c>
      <c r="W37" s="7" t="n">
        <v>434.795791452897</v>
      </c>
      <c r="Y37" s="7" t="n">
        <f aca="false">Y36+(C37+C36)*(B37-B36)/2</f>
        <v>293.059374999991</v>
      </c>
      <c r="Z37" s="7" t="n">
        <f aca="false">Z36+(W37+W36)*(B37-B36)/2</f>
        <v>583.499092252872</v>
      </c>
      <c r="AB37" s="2" t="n">
        <f aca="false">(Y37-Z37)/Z37</f>
        <v>-0.497755216947301</v>
      </c>
    </row>
    <row r="38" customFormat="false" ht="12.75" hidden="false" customHeight="false" outlineLevel="0" collapsed="false">
      <c r="A38" s="6" t="n">
        <v>0.442141203703704</v>
      </c>
      <c r="B38" s="1" t="n">
        <v>1.91666666666675</v>
      </c>
      <c r="C38" s="7" t="n">
        <f aca="false">AVERAGE(D38:Q38)</f>
        <v>384.041666666667</v>
      </c>
      <c r="D38" s="7" t="n">
        <v>513.7</v>
      </c>
      <c r="E38" s="7" t="n">
        <v>345.4</v>
      </c>
      <c r="F38" s="7" t="n">
        <v>385.5</v>
      </c>
      <c r="G38" s="7" t="n">
        <v>366.9</v>
      </c>
      <c r="H38" s="7" t="n">
        <v>410.6</v>
      </c>
      <c r="I38" s="7" t="n">
        <v>289.2</v>
      </c>
      <c r="J38" s="7" t="n">
        <v>447.3</v>
      </c>
      <c r="K38" s="7" t="s">
        <v>26</v>
      </c>
      <c r="L38" s="7" t="n">
        <v>266.8</v>
      </c>
      <c r="M38" s="7" t="n">
        <v>396.6</v>
      </c>
      <c r="N38" s="7" t="n">
        <v>269.4</v>
      </c>
      <c r="O38" s="7" t="n">
        <v>398.5</v>
      </c>
      <c r="P38" s="7" t="n">
        <v>518.6</v>
      </c>
      <c r="Q38" s="7" t="s">
        <v>26</v>
      </c>
      <c r="S38" s="7" t="n">
        <v>19.9</v>
      </c>
      <c r="T38" s="7" t="n">
        <v>11.01</v>
      </c>
      <c r="V38" s="7" t="n">
        <v>12.8</v>
      </c>
      <c r="W38" s="7" t="n">
        <v>438.51081473156</v>
      </c>
      <c r="Y38" s="7" t="n">
        <f aca="false">Y37+(C38+C37)*(B38-B37)/2</f>
        <v>312.062291666691</v>
      </c>
      <c r="Z38" s="7" t="n">
        <f aca="false">Z37+(W38+W37)*(B38-B37)/2</f>
        <v>605.331757407522</v>
      </c>
      <c r="AB38" s="2" t="n">
        <f aca="false">(Y38-Z38)/Z38</f>
        <v>-0.484477250948848</v>
      </c>
    </row>
    <row r="39" customFormat="false" ht="12.75" hidden="false" customHeight="false" outlineLevel="0" collapsed="false">
      <c r="A39" s="6" t="n">
        <v>0.442175925925926</v>
      </c>
      <c r="B39" s="1" t="n">
        <v>1.96666666666668</v>
      </c>
      <c r="C39" s="7" t="n">
        <f aca="false">AVERAGE(D39:Q39)</f>
        <v>394.925</v>
      </c>
      <c r="D39" s="7" t="n">
        <v>523.3</v>
      </c>
      <c r="E39" s="7" t="n">
        <v>356.9</v>
      </c>
      <c r="F39" s="7" t="n">
        <v>396</v>
      </c>
      <c r="G39" s="7" t="n">
        <v>376.6</v>
      </c>
      <c r="H39" s="7" t="n">
        <v>423.1</v>
      </c>
      <c r="I39" s="7" t="n">
        <v>298.7</v>
      </c>
      <c r="J39" s="7" t="n">
        <v>458.4</v>
      </c>
      <c r="K39" s="7" t="s">
        <v>26</v>
      </c>
      <c r="L39" s="7" t="n">
        <v>277.2</v>
      </c>
      <c r="M39" s="7" t="n">
        <v>410</v>
      </c>
      <c r="N39" s="7" t="n">
        <v>279.5</v>
      </c>
      <c r="O39" s="7" t="n">
        <v>410.4</v>
      </c>
      <c r="P39" s="7" t="n">
        <v>529</v>
      </c>
      <c r="Q39" s="7" t="s">
        <v>26</v>
      </c>
      <c r="S39" s="7" t="n">
        <v>20.07</v>
      </c>
      <c r="T39" s="7" t="n">
        <v>11.01</v>
      </c>
      <c r="V39" s="7" t="n">
        <v>12.4</v>
      </c>
      <c r="W39" s="7" t="n">
        <v>442.135949536749</v>
      </c>
      <c r="Y39" s="7" t="n">
        <f aca="false">Y38+(C39+C38)*(B39-B38)/2</f>
        <v>331.536458333329</v>
      </c>
      <c r="Z39" s="7" t="n">
        <f aca="false">Z38+(W39+W38)*(B39-B38)/2</f>
        <v>627.347926514198</v>
      </c>
      <c r="AB39" s="2" t="n">
        <f aca="false">(Y39-Z39)/Z39</f>
        <v>-0.471526972001834</v>
      </c>
    </row>
    <row r="40" customFormat="false" ht="12.75" hidden="false" customHeight="false" outlineLevel="0" collapsed="false">
      <c r="A40" s="6" t="n">
        <v>0.442210648148148</v>
      </c>
      <c r="B40" s="1" t="n">
        <v>2.01666666666677</v>
      </c>
      <c r="C40" s="7" t="n">
        <f aca="false">AVERAGE(D40:Q40)</f>
        <v>405.883333333333</v>
      </c>
      <c r="D40" s="7" t="n">
        <v>532.6</v>
      </c>
      <c r="E40" s="7" t="n">
        <v>368.6</v>
      </c>
      <c r="F40" s="7" t="n">
        <v>407.4</v>
      </c>
      <c r="G40" s="7" t="n">
        <v>388</v>
      </c>
      <c r="H40" s="7" t="n">
        <v>435.3</v>
      </c>
      <c r="I40" s="7" t="n">
        <v>309.2</v>
      </c>
      <c r="J40" s="7" t="n">
        <v>465.4</v>
      </c>
      <c r="K40" s="7" t="s">
        <v>26</v>
      </c>
      <c r="L40" s="7" t="n">
        <v>288.7</v>
      </c>
      <c r="M40" s="7" t="n">
        <v>424</v>
      </c>
      <c r="N40" s="7" t="n">
        <v>290.6</v>
      </c>
      <c r="O40" s="7" t="n">
        <v>421.7</v>
      </c>
      <c r="P40" s="7" t="n">
        <v>539.1</v>
      </c>
      <c r="Q40" s="7" t="s">
        <v>26</v>
      </c>
      <c r="S40" s="7" t="n">
        <v>20.01</v>
      </c>
      <c r="T40" s="7" t="n">
        <v>11.01</v>
      </c>
      <c r="V40" s="7" t="n">
        <v>12</v>
      </c>
      <c r="W40" s="7" t="n">
        <v>445.675443175094</v>
      </c>
      <c r="Y40" s="7" t="n">
        <f aca="false">Y39+(C40+C39)*(B40-B39)/2</f>
        <v>351.556666666698</v>
      </c>
      <c r="Z40" s="7" t="n">
        <f aca="false">Z39+(W40+W39)*(B40-B39)/2</f>
        <v>649.543211332033</v>
      </c>
      <c r="AB40" s="2" t="n">
        <f aca="false">(Y40-Z40)/Z40</f>
        <v>-0.458763234634148</v>
      </c>
    </row>
    <row r="41" customFormat="false" ht="12.75" hidden="false" customHeight="false" outlineLevel="0" collapsed="false">
      <c r="A41" s="6" t="n">
        <v>0.44224537037037</v>
      </c>
      <c r="B41" s="1" t="n">
        <v>2.0666666666667</v>
      </c>
      <c r="C41" s="7" t="n">
        <f aca="false">AVERAGE(D41:Q41)</f>
        <v>415.808333333333</v>
      </c>
      <c r="D41" s="7" t="n">
        <v>541</v>
      </c>
      <c r="E41" s="7" t="n">
        <v>379.6</v>
      </c>
      <c r="F41" s="7" t="n">
        <v>416.7</v>
      </c>
      <c r="G41" s="7" t="n">
        <v>398.5</v>
      </c>
      <c r="H41" s="7" t="n">
        <v>446.2</v>
      </c>
      <c r="I41" s="7" t="n">
        <v>319.2</v>
      </c>
      <c r="J41" s="7" t="n">
        <v>473.4</v>
      </c>
      <c r="K41" s="7" t="s">
        <v>26</v>
      </c>
      <c r="L41" s="7" t="n">
        <v>299.2</v>
      </c>
      <c r="M41" s="7" t="n">
        <v>435.4</v>
      </c>
      <c r="N41" s="7" t="n">
        <v>300.8</v>
      </c>
      <c r="O41" s="7" t="n">
        <v>431.8</v>
      </c>
      <c r="P41" s="7" t="n">
        <v>547.9</v>
      </c>
      <c r="Q41" s="7" t="s">
        <v>26</v>
      </c>
      <c r="S41" s="7" t="n">
        <v>19.99</v>
      </c>
      <c r="T41" s="7" t="n">
        <v>11.01</v>
      </c>
      <c r="V41" s="7" t="n">
        <v>11.6</v>
      </c>
      <c r="W41" s="7" t="n">
        <v>449.133248854758</v>
      </c>
      <c r="Y41" s="7" t="n">
        <f aca="false">Y40+(C41+C40)*(B41-B40)/2</f>
        <v>372.098958333335</v>
      </c>
      <c r="Z41" s="7" t="n">
        <f aca="false">Z40+(W41+W40)*(B41-B40)/2</f>
        <v>671.913428632747</v>
      </c>
      <c r="AB41" s="2" t="n">
        <f aca="false">(Y41-Z41)/Z41</f>
        <v>-0.446209969206144</v>
      </c>
    </row>
    <row r="42" customFormat="false" ht="12.75" hidden="false" customHeight="false" outlineLevel="0" collapsed="false">
      <c r="A42" s="6" t="n">
        <v>0.442291666666667</v>
      </c>
      <c r="B42" s="1" t="n">
        <v>2.1333333333334</v>
      </c>
      <c r="C42" s="7" t="n">
        <f aca="false">AVERAGE(D42:Q42)</f>
        <v>429.158333333333</v>
      </c>
      <c r="D42" s="7" t="n">
        <v>551</v>
      </c>
      <c r="E42" s="7" t="n">
        <v>394</v>
      </c>
      <c r="F42" s="7" t="n">
        <v>429.6</v>
      </c>
      <c r="G42" s="7" t="n">
        <v>410.4</v>
      </c>
      <c r="H42" s="7" t="n">
        <v>460.8</v>
      </c>
      <c r="I42" s="7" t="n">
        <v>333.5</v>
      </c>
      <c r="J42" s="7" t="n">
        <v>484.1</v>
      </c>
      <c r="K42" s="7" t="s">
        <v>26</v>
      </c>
      <c r="L42" s="7" t="n">
        <v>313.8</v>
      </c>
      <c r="M42" s="7" t="n">
        <v>451</v>
      </c>
      <c r="N42" s="7" t="n">
        <v>315.4</v>
      </c>
      <c r="O42" s="7" t="n">
        <v>446.4</v>
      </c>
      <c r="P42" s="7" t="n">
        <v>559.9</v>
      </c>
      <c r="Q42" s="7" t="s">
        <v>26</v>
      </c>
      <c r="S42" s="7" t="n">
        <v>19.72</v>
      </c>
      <c r="T42" s="7" t="n">
        <v>11.01</v>
      </c>
      <c r="V42" s="7" t="n">
        <v>11.1</v>
      </c>
      <c r="W42" s="7" t="n">
        <v>453.622920977464</v>
      </c>
      <c r="Y42" s="7" t="n">
        <f aca="false">Y41+(C42+C41)*(B42-B41)/2</f>
        <v>400.264513888906</v>
      </c>
      <c r="Z42" s="7" t="n">
        <f aca="false">Z41+(W42+W41)*(B42-B41)/2</f>
        <v>702.005300960505</v>
      </c>
      <c r="AB42" s="2" t="n">
        <f aca="false">(Y42-Z42)/Z42</f>
        <v>-0.429826935293434</v>
      </c>
    </row>
    <row r="43" customFormat="false" ht="12.75" hidden="false" customHeight="false" outlineLevel="0" collapsed="false">
      <c r="A43" s="6" t="n">
        <v>0.442326388888889</v>
      </c>
      <c r="B43" s="1" t="n">
        <v>2.18333333333333</v>
      </c>
      <c r="C43" s="7" t="n">
        <f aca="false">AVERAGE(D43:Q43)</f>
        <v>438.366666666667</v>
      </c>
      <c r="D43" s="7" t="n">
        <v>556.8</v>
      </c>
      <c r="E43" s="7" t="n">
        <v>404</v>
      </c>
      <c r="F43" s="7" t="n">
        <v>438</v>
      </c>
      <c r="G43" s="7" t="n">
        <v>418.8</v>
      </c>
      <c r="H43" s="7" t="n">
        <v>470.5</v>
      </c>
      <c r="I43" s="7" t="n">
        <v>342.7</v>
      </c>
      <c r="J43" s="7" t="n">
        <v>496.1</v>
      </c>
      <c r="K43" s="7" t="s">
        <v>26</v>
      </c>
      <c r="L43" s="7" t="n">
        <v>324.1</v>
      </c>
      <c r="M43" s="7" t="n">
        <v>461.3</v>
      </c>
      <c r="N43" s="7" t="n">
        <v>324.5</v>
      </c>
      <c r="O43" s="7" t="n">
        <v>456.2</v>
      </c>
      <c r="P43" s="7" t="n">
        <v>567.4</v>
      </c>
      <c r="Q43" s="7" t="s">
        <v>26</v>
      </c>
      <c r="S43" s="7" t="n">
        <v>19.49</v>
      </c>
      <c r="T43" s="7" t="n">
        <v>11.01</v>
      </c>
      <c r="V43" s="7" t="n">
        <v>10.8</v>
      </c>
      <c r="W43" s="7" t="n">
        <v>456.904035953024</v>
      </c>
      <c r="Y43" s="7" t="n">
        <f aca="false">Y42+(C43+C42)*(B43-B42)/2</f>
        <v>421.952638888875</v>
      </c>
      <c r="Z43" s="7" t="n">
        <f aca="false">Z42+(W43+W42)*(B43-B42)/2</f>
        <v>724.768474883734</v>
      </c>
      <c r="AB43" s="2" t="n">
        <f aca="false">(Y43-Z43)/Z43</f>
        <v>-0.417810440835519</v>
      </c>
    </row>
    <row r="44" customFormat="false" ht="12.75" hidden="false" customHeight="false" outlineLevel="0" collapsed="false">
      <c r="A44" s="6" t="n">
        <v>0.442361111111111</v>
      </c>
      <c r="B44" s="1" t="n">
        <v>2.23333333333342</v>
      </c>
      <c r="C44" s="7" t="n">
        <f aca="false">AVERAGE(D44:Q44)</f>
        <v>446.833333333333</v>
      </c>
      <c r="D44" s="7" t="n">
        <v>562.9</v>
      </c>
      <c r="E44" s="7" t="n">
        <v>413.7</v>
      </c>
      <c r="F44" s="7" t="n">
        <v>446.4</v>
      </c>
      <c r="G44" s="7" t="n">
        <v>427.4</v>
      </c>
      <c r="H44" s="7" t="n">
        <v>479.4</v>
      </c>
      <c r="I44" s="7" t="n">
        <v>351.9</v>
      </c>
      <c r="J44" s="7" t="n">
        <v>503.1</v>
      </c>
      <c r="K44" s="7" t="s">
        <v>26</v>
      </c>
      <c r="L44" s="7" t="n">
        <v>334.4</v>
      </c>
      <c r="M44" s="7" t="n">
        <v>470.3</v>
      </c>
      <c r="N44" s="7" t="n">
        <v>333.4</v>
      </c>
      <c r="O44" s="7" t="n">
        <v>465.3</v>
      </c>
      <c r="P44" s="7" t="n">
        <v>573.8</v>
      </c>
      <c r="Q44" s="7" t="s">
        <v>26</v>
      </c>
      <c r="S44" s="7" t="n">
        <v>19.16</v>
      </c>
      <c r="T44" s="7" t="n">
        <v>11.01</v>
      </c>
      <c r="V44" s="7" t="n">
        <v>10.5</v>
      </c>
      <c r="W44" s="7" t="n">
        <v>460.114835881675</v>
      </c>
      <c r="Y44" s="7" t="n">
        <f aca="false">Y43+(C44+C43)*(B44-B43)/2</f>
        <v>444.082638888913</v>
      </c>
      <c r="Z44" s="7" t="n">
        <f aca="false">Z43+(W44+W43)*(B44-B43)/2</f>
        <v>747.693946679642</v>
      </c>
      <c r="AB44" s="2" t="n">
        <f aca="false">(Y44-Z44)/Z44</f>
        <v>-0.406063616188154</v>
      </c>
    </row>
    <row r="45" customFormat="false" ht="12.75" hidden="false" customHeight="false" outlineLevel="0" collapsed="false">
      <c r="A45" s="6" t="n">
        <v>0.442395833333333</v>
      </c>
      <c r="B45" s="1" t="n">
        <v>2.28333333333334</v>
      </c>
      <c r="C45" s="7" t="n">
        <f aca="false">AVERAGE(D45:Q45)</f>
        <v>455.416666666667</v>
      </c>
      <c r="D45" s="7" t="n">
        <v>569.3</v>
      </c>
      <c r="E45" s="7" t="n">
        <v>423.5</v>
      </c>
      <c r="F45" s="7" t="n">
        <v>455</v>
      </c>
      <c r="G45" s="7" t="n">
        <v>436.1</v>
      </c>
      <c r="H45" s="7" t="n">
        <v>488.7</v>
      </c>
      <c r="I45" s="7" t="n">
        <v>362.3</v>
      </c>
      <c r="J45" s="7" t="n">
        <v>505.9</v>
      </c>
      <c r="K45" s="7" t="s">
        <v>26</v>
      </c>
      <c r="L45" s="7" t="n">
        <v>345.7</v>
      </c>
      <c r="M45" s="7" t="n">
        <v>479.6</v>
      </c>
      <c r="N45" s="7" t="n">
        <v>343.7</v>
      </c>
      <c r="O45" s="7" t="n">
        <v>474.8</v>
      </c>
      <c r="P45" s="7" t="n">
        <v>580.4</v>
      </c>
      <c r="Q45" s="7" t="s">
        <v>26</v>
      </c>
      <c r="S45" s="7" t="n">
        <v>18.73</v>
      </c>
      <c r="T45" s="7" t="n">
        <v>11.01</v>
      </c>
      <c r="V45" s="7" t="n">
        <v>10.2</v>
      </c>
      <c r="W45" s="7" t="n">
        <v>463.2582713768</v>
      </c>
      <c r="Y45" s="7" t="n">
        <f aca="false">Y44+(C45+C44)*(B45-B44)/2</f>
        <v>466.638888888881</v>
      </c>
      <c r="Z45" s="7" t="n">
        <f aca="false">Z44+(W45+W44)*(B45-B44)/2</f>
        <v>770.77827436107</v>
      </c>
      <c r="AB45" s="2" t="n">
        <f aca="false">(Y45-Z45)/Z45</f>
        <v>-0.394587387305776</v>
      </c>
    </row>
    <row r="46" customFormat="false" ht="12.75" hidden="false" customHeight="false" outlineLevel="0" collapsed="false">
      <c r="A46" s="6" t="n">
        <v>0.442430555555556</v>
      </c>
      <c r="B46" s="1" t="n">
        <v>2.33333333333343</v>
      </c>
      <c r="C46" s="7" t="n">
        <f aca="false">AVERAGE(D46:Q46)</f>
        <v>462.333333333333</v>
      </c>
      <c r="D46" s="7" t="n">
        <v>574.5</v>
      </c>
      <c r="E46" s="7" t="n">
        <v>431.8</v>
      </c>
      <c r="F46" s="7" t="n">
        <v>462.3</v>
      </c>
      <c r="G46" s="7" t="n">
        <v>443.2</v>
      </c>
      <c r="H46" s="7" t="n">
        <v>495.8</v>
      </c>
      <c r="I46" s="7" t="n">
        <v>370.2</v>
      </c>
      <c r="J46" s="7" t="n">
        <v>508.4</v>
      </c>
      <c r="K46" s="7" t="s">
        <v>26</v>
      </c>
      <c r="L46" s="7" t="n">
        <v>354.5</v>
      </c>
      <c r="M46" s="7" t="n">
        <v>486.6</v>
      </c>
      <c r="N46" s="7" t="n">
        <v>352.1</v>
      </c>
      <c r="O46" s="7" t="n">
        <v>482.6</v>
      </c>
      <c r="P46" s="7" t="n">
        <v>586</v>
      </c>
      <c r="Q46" s="7" t="s">
        <v>26</v>
      </c>
      <c r="S46" s="7" t="n">
        <v>18.07</v>
      </c>
      <c r="T46" s="7" t="n">
        <v>11.01</v>
      </c>
      <c r="V46" s="7" t="n">
        <v>9.9</v>
      </c>
      <c r="W46" s="7" t="n">
        <v>466.337111138262</v>
      </c>
      <c r="Y46" s="7" t="n">
        <f aca="false">Y45+(C46+C45)*(B46-B45)/2</f>
        <v>489.582638888921</v>
      </c>
      <c r="Z46" s="7" t="n">
        <f aca="false">Z45+(W46+W45)*(B46-B45)/2</f>
        <v>794.018158923988</v>
      </c>
      <c r="AB46" s="2" t="n">
        <f aca="false">(Y46-Z46)/Z46</f>
        <v>-0.383411281736455</v>
      </c>
    </row>
    <row r="47" customFormat="false" ht="12.75" hidden="false" customHeight="false" outlineLevel="0" collapsed="false">
      <c r="A47" s="6" t="n">
        <v>0.442476851851852</v>
      </c>
      <c r="B47" s="1" t="n">
        <v>2.39999999999998</v>
      </c>
      <c r="C47" s="7" t="n">
        <f aca="false">AVERAGE(D47:Q47)</f>
        <v>471.633333333333</v>
      </c>
      <c r="D47" s="7" t="n">
        <v>580.8</v>
      </c>
      <c r="E47" s="7" t="n">
        <v>442.4</v>
      </c>
      <c r="F47" s="7" t="n">
        <v>471</v>
      </c>
      <c r="G47" s="7" t="n">
        <v>452.4</v>
      </c>
      <c r="H47" s="7" t="n">
        <v>505.1</v>
      </c>
      <c r="I47" s="7" t="n">
        <v>379.5</v>
      </c>
      <c r="J47" s="7" t="n">
        <v>518.5</v>
      </c>
      <c r="K47" s="7" t="s">
        <v>26</v>
      </c>
      <c r="L47" s="7" t="n">
        <v>365.3</v>
      </c>
      <c r="M47" s="7" t="n">
        <v>496.1</v>
      </c>
      <c r="N47" s="7" t="n">
        <v>362.3</v>
      </c>
      <c r="O47" s="7" t="n">
        <v>492.9</v>
      </c>
      <c r="P47" s="7" t="n">
        <v>593.3</v>
      </c>
      <c r="Q47" s="7" t="s">
        <v>26</v>
      </c>
      <c r="S47" s="7" t="n">
        <v>17.05</v>
      </c>
      <c r="T47" s="7" t="n">
        <v>11.01</v>
      </c>
      <c r="V47" s="7" t="n">
        <v>9.6</v>
      </c>
      <c r="W47" s="7" t="n">
        <v>470.346222459084</v>
      </c>
      <c r="Y47" s="7" t="n">
        <f aca="false">Y46+(C47+C46)*(B47-B46)/2</f>
        <v>520.714861111086</v>
      </c>
      <c r="Z47" s="7" t="n">
        <f aca="false">Z46+(W47+W46)*(B47-B46)/2</f>
        <v>825.240936710508</v>
      </c>
      <c r="AB47" s="2" t="n">
        <f aca="false">(Y47-Z47)/Z47</f>
        <v>-0.369014747151654</v>
      </c>
    </row>
    <row r="48" customFormat="false" ht="12.75" hidden="false" customHeight="false" outlineLevel="0" collapsed="false">
      <c r="A48" s="6" t="n">
        <v>0.442511574074074</v>
      </c>
      <c r="B48" s="1" t="n">
        <v>2.45000000000006</v>
      </c>
      <c r="C48" s="7" t="n">
        <f aca="false">AVERAGE(D48:Q48)</f>
        <v>478.866666666667</v>
      </c>
      <c r="D48" s="7" t="n">
        <v>586.1</v>
      </c>
      <c r="E48" s="7" t="n">
        <v>450.8</v>
      </c>
      <c r="F48" s="7" t="n">
        <v>477.6</v>
      </c>
      <c r="G48" s="7" t="n">
        <v>460</v>
      </c>
      <c r="H48" s="7" t="n">
        <v>512.8</v>
      </c>
      <c r="I48" s="7" t="n">
        <v>387.4</v>
      </c>
      <c r="J48" s="7" t="n">
        <v>523.9</v>
      </c>
      <c r="K48" s="7" t="s">
        <v>26</v>
      </c>
      <c r="L48" s="7" t="n">
        <v>374.4</v>
      </c>
      <c r="M48" s="7" t="n">
        <v>503.6</v>
      </c>
      <c r="N48" s="7" t="n">
        <v>370.7</v>
      </c>
      <c r="O48" s="7" t="n">
        <v>500.5</v>
      </c>
      <c r="P48" s="7" t="n">
        <v>598.6</v>
      </c>
      <c r="Q48" s="7" t="s">
        <v>26</v>
      </c>
      <c r="S48" s="7" t="n">
        <v>16.31</v>
      </c>
      <c r="T48" s="7" t="n">
        <v>11.01</v>
      </c>
      <c r="V48" s="7" t="n">
        <v>9.4</v>
      </c>
      <c r="W48" s="7" t="n">
        <v>473.284191027362</v>
      </c>
      <c r="Y48" s="7" t="n">
        <f aca="false">Y47+(C48+C47)*(B48-B47)/2</f>
        <v>544.477361111128</v>
      </c>
      <c r="Z48" s="7" t="n">
        <f aca="false">Z47+(W48+W47)*(B48-B47)/2</f>
        <v>848.831697047711</v>
      </c>
      <c r="AB48" s="2" t="n">
        <f aca="false">(Y48-Z48)/Z48</f>
        <v>-0.358556751585911</v>
      </c>
    </row>
    <row r="49" customFormat="false" ht="12.75" hidden="false" customHeight="false" outlineLevel="0" collapsed="false">
      <c r="A49" s="6" t="n">
        <v>0.442546296296296</v>
      </c>
      <c r="B49" s="1" t="n">
        <v>2.49999999999999</v>
      </c>
      <c r="C49" s="7" t="n">
        <f aca="false">AVERAGE(D49:Q49)</f>
        <v>485.408333333333</v>
      </c>
      <c r="D49" s="7" t="n">
        <v>590.5</v>
      </c>
      <c r="E49" s="7" t="n">
        <v>457.4</v>
      </c>
      <c r="F49" s="7" t="n">
        <v>482.9</v>
      </c>
      <c r="G49" s="7" t="n">
        <v>466.3</v>
      </c>
      <c r="H49" s="7" t="n">
        <v>518.8</v>
      </c>
      <c r="I49" s="7" t="n">
        <v>394.3</v>
      </c>
      <c r="J49" s="7" t="n">
        <v>535.6</v>
      </c>
      <c r="K49" s="7" t="s">
        <v>26</v>
      </c>
      <c r="L49" s="7" t="n">
        <v>381.7</v>
      </c>
      <c r="M49" s="7" t="n">
        <v>509.9</v>
      </c>
      <c r="N49" s="7" t="n">
        <v>377.9</v>
      </c>
      <c r="O49" s="7" t="n">
        <v>506.3</v>
      </c>
      <c r="P49" s="7" t="n">
        <v>603.3</v>
      </c>
      <c r="Q49" s="7" t="s">
        <v>26</v>
      </c>
      <c r="S49" s="7" t="n">
        <v>15.73</v>
      </c>
      <c r="T49" s="7" t="n">
        <v>11.01</v>
      </c>
      <c r="V49" s="7" t="n">
        <v>9.3</v>
      </c>
      <c r="W49" s="7" t="n">
        <v>476.165656683202</v>
      </c>
      <c r="Y49" s="7" t="n">
        <f aca="false">Y48+(C49+C48)*(B49-B48)/2</f>
        <v>568.584236111093</v>
      </c>
      <c r="Z49" s="7" t="n">
        <f aca="false">Z48+(W49+W48)*(B49-B48)/2</f>
        <v>872.567943240441</v>
      </c>
      <c r="AB49" s="2" t="n">
        <f aca="false">(Y49-Z49)/Z49</f>
        <v>-0.348378266110085</v>
      </c>
    </row>
    <row r="50" customFormat="false" ht="12.75" hidden="false" customHeight="false" outlineLevel="0" collapsed="false">
      <c r="A50" s="6" t="n">
        <v>0.442581018518519</v>
      </c>
      <c r="B50" s="1" t="n">
        <v>2.55000000000008</v>
      </c>
      <c r="C50" s="7" t="n">
        <f aca="false">AVERAGE(D50:Q50)</f>
        <v>491.841666666667</v>
      </c>
      <c r="D50" s="7" t="n">
        <v>595</v>
      </c>
      <c r="E50" s="7" t="n">
        <v>464.9</v>
      </c>
      <c r="F50" s="7" t="n">
        <v>489.1</v>
      </c>
      <c r="G50" s="7" t="n">
        <v>473</v>
      </c>
      <c r="H50" s="7" t="n">
        <v>525.7</v>
      </c>
      <c r="I50" s="7" t="n">
        <v>402.7</v>
      </c>
      <c r="J50" s="7" t="n">
        <v>538.1</v>
      </c>
      <c r="K50" s="7" t="s">
        <v>26</v>
      </c>
      <c r="L50" s="7" t="n">
        <v>390</v>
      </c>
      <c r="M50" s="7" t="n">
        <v>517.2</v>
      </c>
      <c r="N50" s="7" t="n">
        <v>386.2</v>
      </c>
      <c r="O50" s="7" t="n">
        <v>512.4</v>
      </c>
      <c r="P50" s="7" t="n">
        <v>607.8</v>
      </c>
      <c r="Q50" s="7" t="s">
        <v>26</v>
      </c>
      <c r="S50" s="7" t="n">
        <v>15.19</v>
      </c>
      <c r="T50" s="7" t="n">
        <v>11.01</v>
      </c>
      <c r="V50" s="7" t="n">
        <v>9.1</v>
      </c>
      <c r="W50" s="7" t="n">
        <v>478.992751805475</v>
      </c>
      <c r="Y50" s="7" t="n">
        <f aca="false">Y49+(C50+C49)*(B50-B49)/2</f>
        <v>593.015486111136</v>
      </c>
      <c r="Z50" s="7" t="n">
        <f aca="false">Z49+(W50+W49)*(B50-B49)/2</f>
        <v>896.446903452699</v>
      </c>
      <c r="AB50" s="2" t="n">
        <f aca="false">(Y50-Z50)/Z50</f>
        <v>-0.338482308514744</v>
      </c>
    </row>
    <row r="51" customFormat="false" ht="12.75" hidden="false" customHeight="false" outlineLevel="0" collapsed="false">
      <c r="A51" s="6" t="n">
        <v>0.442615740740741</v>
      </c>
      <c r="B51" s="1" t="n">
        <v>2.60000000000001</v>
      </c>
      <c r="C51" s="7" t="n">
        <f aca="false">AVERAGE(D51:Q51)</f>
        <v>497.466666666667</v>
      </c>
      <c r="D51" s="7" t="n">
        <v>598.8</v>
      </c>
      <c r="E51" s="7" t="n">
        <v>470.9</v>
      </c>
      <c r="F51" s="7" t="n">
        <v>494.3</v>
      </c>
      <c r="G51" s="7" t="n">
        <v>478.9</v>
      </c>
      <c r="H51" s="7" t="n">
        <v>531.5</v>
      </c>
      <c r="I51" s="7" t="n">
        <v>409.6</v>
      </c>
      <c r="J51" s="7" t="n">
        <v>542.8</v>
      </c>
      <c r="K51" s="7" t="s">
        <v>26</v>
      </c>
      <c r="L51" s="7" t="n">
        <v>397.4</v>
      </c>
      <c r="M51" s="7" t="n">
        <v>523.5</v>
      </c>
      <c r="N51" s="7" t="n">
        <v>393.5</v>
      </c>
      <c r="O51" s="7" t="n">
        <v>517.2</v>
      </c>
      <c r="P51" s="7" t="n">
        <v>611.2</v>
      </c>
      <c r="Q51" s="7" t="s">
        <v>26</v>
      </c>
      <c r="S51" s="7" t="n">
        <v>14.74</v>
      </c>
      <c r="T51" s="7" t="n">
        <v>11.01</v>
      </c>
      <c r="V51" s="7" t="n">
        <v>9.1</v>
      </c>
      <c r="W51" s="7" t="n">
        <v>481.767490293589</v>
      </c>
      <c r="Y51" s="7" t="n">
        <f aca="false">Y50+(C51+C50)*(B51-B50)/2</f>
        <v>617.748194444433</v>
      </c>
      <c r="Z51" s="7" t="n">
        <f aca="false">Z50+(W51+W50)*(B51-B50)/2</f>
        <v>920.465909505141</v>
      </c>
      <c r="AB51" s="2" t="n">
        <f aca="false">(Y51-Z51)/Z51</f>
        <v>-0.328874444924804</v>
      </c>
    </row>
    <row r="52" customFormat="false" ht="12.75" hidden="false" customHeight="false" outlineLevel="0" collapsed="false">
      <c r="A52" s="6" t="n">
        <v>0.442650462962963</v>
      </c>
      <c r="B52" s="1" t="n">
        <v>2.65000000000009</v>
      </c>
      <c r="C52" s="7" t="n">
        <f aca="false">AVERAGE(D52:Q52)</f>
        <v>502.95</v>
      </c>
      <c r="D52" s="7" t="n">
        <v>602.8</v>
      </c>
      <c r="E52" s="7" t="n">
        <v>476.7</v>
      </c>
      <c r="F52" s="7" t="n">
        <v>499.5</v>
      </c>
      <c r="G52" s="7" t="n">
        <v>484.7</v>
      </c>
      <c r="H52" s="7" t="n">
        <v>537.6</v>
      </c>
      <c r="I52" s="7" t="n">
        <v>417.7</v>
      </c>
      <c r="J52" s="7" t="n">
        <v>543</v>
      </c>
      <c r="K52" s="7" t="s">
        <v>26</v>
      </c>
      <c r="L52" s="7" t="n">
        <v>405.6</v>
      </c>
      <c r="M52" s="7" t="n">
        <v>529.9</v>
      </c>
      <c r="N52" s="7" t="n">
        <v>401.5</v>
      </c>
      <c r="O52" s="7" t="n">
        <v>522</v>
      </c>
      <c r="P52" s="7" t="n">
        <v>614.4</v>
      </c>
      <c r="Q52" s="7" t="s">
        <v>26</v>
      </c>
      <c r="S52" s="7" t="n">
        <v>14.27</v>
      </c>
      <c r="T52" s="7" t="n">
        <v>11.01</v>
      </c>
      <c r="V52" s="7" t="n">
        <v>9</v>
      </c>
      <c r="W52" s="7" t="n">
        <v>484.491776185475</v>
      </c>
      <c r="Y52" s="7" t="n">
        <f aca="false">Y51+(C52+C51)*(B52-B51)/2</f>
        <v>642.758611111144</v>
      </c>
      <c r="Z52" s="7" t="n">
        <f aca="false">Z51+(W52+W51)*(B52-B51)/2</f>
        <v>944.62239116716</v>
      </c>
      <c r="AB52" s="2" t="n">
        <f aca="false">(Y52-Z52)/Z52</f>
        <v>-0.319560263316476</v>
      </c>
    </row>
    <row r="53" customFormat="false" ht="12.75" hidden="false" customHeight="false" outlineLevel="0" collapsed="false">
      <c r="A53" s="6" t="n">
        <v>0.442696759259259</v>
      </c>
      <c r="B53" s="1" t="n">
        <v>2.71666666666672</v>
      </c>
      <c r="C53" s="7" t="n">
        <f aca="false">AVERAGE(D53:Q53)</f>
        <v>508.983333333333</v>
      </c>
      <c r="D53" s="7" t="n">
        <v>606.8</v>
      </c>
      <c r="E53" s="7" t="n">
        <v>483.5</v>
      </c>
      <c r="F53" s="7" t="n">
        <v>504.9</v>
      </c>
      <c r="G53" s="7" t="n">
        <v>490.6</v>
      </c>
      <c r="H53" s="7" t="n">
        <v>543.6</v>
      </c>
      <c r="I53" s="7" t="n">
        <v>426.3</v>
      </c>
      <c r="J53" s="7" t="n">
        <v>546.2</v>
      </c>
      <c r="K53" s="7" t="s">
        <v>26</v>
      </c>
      <c r="L53" s="7" t="n">
        <v>414</v>
      </c>
      <c r="M53" s="7" t="n">
        <v>536.4</v>
      </c>
      <c r="N53" s="7" t="n">
        <v>410</v>
      </c>
      <c r="O53" s="7" t="n">
        <v>527.4</v>
      </c>
      <c r="P53" s="7" t="n">
        <v>618.1</v>
      </c>
      <c r="Q53" s="7" t="s">
        <v>26</v>
      </c>
      <c r="S53" s="7" t="n">
        <v>13.84</v>
      </c>
      <c r="T53" s="7" t="n">
        <v>11.01</v>
      </c>
      <c r="V53" s="7" t="n">
        <v>9.1</v>
      </c>
      <c r="W53" s="7" t="n">
        <v>488.048776378204</v>
      </c>
      <c r="Y53" s="7" t="n">
        <f aca="false">Y52+(C53+C52)*(B53-B52)/2</f>
        <v>676.489722222233</v>
      </c>
      <c r="Z53" s="7" t="n">
        <f aca="false">Z52+(W53+W52)*(B53-B52)/2</f>
        <v>977.040409585929</v>
      </c>
      <c r="AB53" s="2" t="n">
        <f aca="false">(Y53-Z53)/Z53</f>
        <v>-0.307613364211895</v>
      </c>
    </row>
    <row r="54" customFormat="false" ht="12.75" hidden="false" customHeight="false" outlineLevel="0" collapsed="false">
      <c r="A54" s="6" t="n">
        <v>0.442731481481482</v>
      </c>
      <c r="B54" s="1" t="n">
        <v>2.76666666666673</v>
      </c>
      <c r="C54" s="7" t="n">
        <f aca="false">AVERAGE(D54:Q54)</f>
        <v>514.183333333333</v>
      </c>
      <c r="D54" s="7" t="n">
        <v>610.5</v>
      </c>
      <c r="E54" s="7" t="n">
        <v>489.4</v>
      </c>
      <c r="F54" s="7" t="n">
        <v>509.8</v>
      </c>
      <c r="G54" s="7" t="n">
        <v>495.7</v>
      </c>
      <c r="H54" s="7" t="n">
        <v>548.3</v>
      </c>
      <c r="I54" s="7" t="n">
        <v>432.5</v>
      </c>
      <c r="J54" s="7" t="n">
        <v>550.8</v>
      </c>
      <c r="K54" s="7" t="s">
        <v>26</v>
      </c>
      <c r="L54" s="7" t="n">
        <v>421</v>
      </c>
      <c r="M54" s="7" t="n">
        <v>541.4</v>
      </c>
      <c r="N54" s="7" t="n">
        <v>417.1</v>
      </c>
      <c r="O54" s="7" t="n">
        <v>532.2</v>
      </c>
      <c r="P54" s="7" t="n">
        <v>621.5</v>
      </c>
      <c r="Q54" s="7" t="s">
        <v>26</v>
      </c>
      <c r="S54" s="7" t="n">
        <v>13.46</v>
      </c>
      <c r="T54" s="7" t="n">
        <v>11.01</v>
      </c>
      <c r="V54" s="7" t="n">
        <v>9.3</v>
      </c>
      <c r="W54" s="7" t="n">
        <v>490.662184428644</v>
      </c>
      <c r="Y54" s="7" t="n">
        <f aca="false">Y53+(C54+C53)*(B54-B53)/2</f>
        <v>702.068888888904</v>
      </c>
      <c r="Z54" s="7" t="n">
        <f aca="false">Z53+(W54+W53)*(B54-B53)/2</f>
        <v>1001.5081836061</v>
      </c>
      <c r="AB54" s="2" t="n">
        <f aca="false">(Y54-Z54)/Z54</f>
        <v>-0.298988365366139</v>
      </c>
    </row>
    <row r="55" customFormat="false" ht="12.75" hidden="false" customHeight="false" outlineLevel="0" collapsed="false">
      <c r="A55" s="6" t="n">
        <v>0.442766203703704</v>
      </c>
      <c r="B55" s="1" t="n">
        <v>2.81666666666665</v>
      </c>
      <c r="C55" s="7" t="n">
        <f aca="false">AVERAGE(D55:Q55)</f>
        <v>518.825</v>
      </c>
      <c r="D55" s="7" t="n">
        <v>613.5</v>
      </c>
      <c r="E55" s="7" t="n">
        <v>494.2</v>
      </c>
      <c r="F55" s="7" t="n">
        <v>513.9</v>
      </c>
      <c r="G55" s="7" t="n">
        <v>500.3</v>
      </c>
      <c r="H55" s="7" t="n">
        <v>551.8</v>
      </c>
      <c r="I55" s="7" t="n">
        <v>438.5</v>
      </c>
      <c r="J55" s="7" t="n">
        <v>558.6</v>
      </c>
      <c r="K55" s="7" t="s">
        <v>26</v>
      </c>
      <c r="L55" s="7" t="n">
        <v>427.2</v>
      </c>
      <c r="M55" s="7" t="n">
        <v>544.6</v>
      </c>
      <c r="N55" s="7" t="n">
        <v>423.2</v>
      </c>
      <c r="O55" s="7" t="n">
        <v>536.1</v>
      </c>
      <c r="P55" s="7" t="n">
        <v>624</v>
      </c>
      <c r="Q55" s="7" t="s">
        <v>26</v>
      </c>
      <c r="S55" s="7" t="n">
        <v>13.13</v>
      </c>
      <c r="T55" s="7" t="n">
        <v>11.01</v>
      </c>
      <c r="V55" s="7" t="n">
        <v>9.6</v>
      </c>
      <c r="W55" s="7" t="n">
        <v>493.230788984588</v>
      </c>
      <c r="Y55" s="7" t="n">
        <f aca="false">Y54+(C55+C54)*(B55-B54)/2</f>
        <v>727.8940972222</v>
      </c>
      <c r="Z55" s="7" t="n">
        <f aca="false">Z54+(W55+W54)*(B55-B54)/2</f>
        <v>1026.1055079414</v>
      </c>
      <c r="AB55" s="2" t="n">
        <f aca="false">(Y55-Z55)/Z55</f>
        <v>-0.290624510258676</v>
      </c>
    </row>
    <row r="56" customFormat="false" ht="12.75" hidden="false" customHeight="false" outlineLevel="0" collapsed="false">
      <c r="A56" s="6" t="n">
        <v>0.442800925925926</v>
      </c>
      <c r="B56" s="1" t="n">
        <v>2.86666666666674</v>
      </c>
      <c r="C56" s="7" t="n">
        <f aca="false">AVERAGE(D56:Q56)</f>
        <v>522.616666666667</v>
      </c>
      <c r="D56" s="7" t="n">
        <v>616.4</v>
      </c>
      <c r="E56" s="7" t="n">
        <v>498.6</v>
      </c>
      <c r="F56" s="7" t="n">
        <v>517.5</v>
      </c>
      <c r="G56" s="7" t="n">
        <v>504.6</v>
      </c>
      <c r="H56" s="7" t="n">
        <v>554.9</v>
      </c>
      <c r="I56" s="7" t="n">
        <v>444.1</v>
      </c>
      <c r="J56" s="7" t="n">
        <v>559.9</v>
      </c>
      <c r="K56" s="7" t="s">
        <v>26</v>
      </c>
      <c r="L56" s="7" t="n">
        <v>433.1</v>
      </c>
      <c r="M56" s="7" t="n">
        <v>547.1</v>
      </c>
      <c r="N56" s="7" t="n">
        <v>429.3</v>
      </c>
      <c r="O56" s="7" t="n">
        <v>539.4</v>
      </c>
      <c r="P56" s="7" t="n">
        <v>626.5</v>
      </c>
      <c r="Q56" s="7" t="s">
        <v>26</v>
      </c>
      <c r="S56" s="7" t="n">
        <v>12.67</v>
      </c>
      <c r="T56" s="7" t="n">
        <v>11.01</v>
      </c>
      <c r="V56" s="7" t="n">
        <v>10</v>
      </c>
      <c r="W56" s="7" t="n">
        <v>495.756100385314</v>
      </c>
      <c r="Y56" s="7" t="n">
        <f aca="false">Y55+(C56+C55)*(B56-B55)/2</f>
        <v>753.930138888912</v>
      </c>
      <c r="Z56" s="7" t="n">
        <f aca="false">Z55+(W56+W55)*(B56-B55)/2</f>
        <v>1050.83018017569</v>
      </c>
      <c r="AB56" s="2" t="n">
        <f aca="false">(Y56-Z56)/Z56</f>
        <v>-0.282538555599097</v>
      </c>
    </row>
    <row r="57" customFormat="false" ht="12.75" hidden="false" customHeight="false" outlineLevel="0" collapsed="false">
      <c r="A57" s="6" t="n">
        <v>0.442835648148148</v>
      </c>
      <c r="B57" s="1" t="n">
        <v>2.91666666666667</v>
      </c>
      <c r="C57" s="7" t="n">
        <f aca="false">AVERAGE(D57:Q57)</f>
        <v>526.625</v>
      </c>
      <c r="D57" s="7" t="n">
        <v>619.5</v>
      </c>
      <c r="E57" s="7" t="n">
        <v>503.5</v>
      </c>
      <c r="F57" s="7" t="n">
        <v>521.2</v>
      </c>
      <c r="G57" s="7" t="n">
        <v>508.9</v>
      </c>
      <c r="H57" s="7" t="n">
        <v>558.2</v>
      </c>
      <c r="I57" s="7" t="n">
        <v>450</v>
      </c>
      <c r="J57" s="7" t="n">
        <v>561</v>
      </c>
      <c r="K57" s="7" t="s">
        <v>26</v>
      </c>
      <c r="L57" s="7" t="n">
        <v>439.4</v>
      </c>
      <c r="M57" s="7" t="n">
        <v>550.2</v>
      </c>
      <c r="N57" s="7" t="n">
        <v>435.4</v>
      </c>
      <c r="O57" s="7" t="n">
        <v>543.1</v>
      </c>
      <c r="P57" s="7" t="n">
        <v>629.1</v>
      </c>
      <c r="Q57" s="7" t="s">
        <v>26</v>
      </c>
      <c r="S57" s="7" t="n">
        <v>12.15</v>
      </c>
      <c r="T57" s="7" t="n">
        <v>11.01</v>
      </c>
      <c r="V57" s="7" t="n">
        <v>10.5</v>
      </c>
      <c r="W57" s="7" t="n">
        <v>498.239553863274</v>
      </c>
      <c r="Y57" s="7" t="n">
        <f aca="false">Y56+(C57+C56)*(B57-B56)/2</f>
        <v>780.161180555541</v>
      </c>
      <c r="Z57" s="7" t="n">
        <f aca="false">Z56+(W57+W56)*(B57-B56)/2</f>
        <v>1075.68007153187</v>
      </c>
      <c r="AB57" s="2" t="n">
        <f aca="false">(Y57-Z57)/Z57</f>
        <v>-0.274727494537927</v>
      </c>
    </row>
    <row r="58" customFormat="false" ht="12.75" hidden="false" customHeight="false" outlineLevel="0" collapsed="false">
      <c r="A58" s="6" t="n">
        <v>0.442881944444444</v>
      </c>
      <c r="B58" s="1" t="n">
        <v>2.98333333333337</v>
      </c>
      <c r="C58" s="7" t="n">
        <f aca="false">AVERAGE(D58:Q58)</f>
        <v>531.741666666667</v>
      </c>
      <c r="D58" s="7" t="n">
        <v>623.4</v>
      </c>
      <c r="E58" s="7" t="n">
        <v>509.2</v>
      </c>
      <c r="F58" s="7" t="n">
        <v>525.5</v>
      </c>
      <c r="G58" s="7" t="n">
        <v>514.5</v>
      </c>
      <c r="H58" s="7" t="n">
        <v>561.5</v>
      </c>
      <c r="I58" s="7" t="n">
        <v>456.4</v>
      </c>
      <c r="J58" s="7" t="n">
        <v>568.2</v>
      </c>
      <c r="K58" s="7" t="s">
        <v>26</v>
      </c>
      <c r="L58" s="7" t="n">
        <v>446.4</v>
      </c>
      <c r="M58" s="7" t="n">
        <v>552.8</v>
      </c>
      <c r="N58" s="7" t="n">
        <v>442.4</v>
      </c>
      <c r="O58" s="7" t="n">
        <v>548.1</v>
      </c>
      <c r="P58" s="7" t="n">
        <v>632.5</v>
      </c>
      <c r="Q58" s="7" t="s">
        <v>26</v>
      </c>
      <c r="S58" s="7" t="n">
        <v>11.66</v>
      </c>
      <c r="T58" s="7" t="n">
        <v>11.01</v>
      </c>
      <c r="V58" s="7" t="n">
        <v>11.2</v>
      </c>
      <c r="W58" s="7" t="n">
        <v>501.488062599789</v>
      </c>
      <c r="Y58" s="7" t="n">
        <f aca="false">Y57+(C58+C57)*(B58-B57)/2</f>
        <v>815.44006944445</v>
      </c>
      <c r="Z58" s="7" t="n">
        <f aca="false">Z57+(W58+W57)*(B58-B57)/2</f>
        <v>1109.00432541399</v>
      </c>
      <c r="AB58" s="2" t="n">
        <f aca="false">(Y58-Z58)/Z58</f>
        <v>-0.264709748413247</v>
      </c>
    </row>
    <row r="59" customFormat="false" ht="12.75" hidden="false" customHeight="false" outlineLevel="0" collapsed="false">
      <c r="A59" s="6" t="n">
        <v>0.442916666666667</v>
      </c>
      <c r="B59" s="1" t="n">
        <v>3.03333333333338</v>
      </c>
      <c r="C59" s="7" t="n">
        <f aca="false">AVERAGE(D59:Q59)</f>
        <v>534.85</v>
      </c>
      <c r="D59" s="7" t="n">
        <v>625.7</v>
      </c>
      <c r="E59" s="7" t="n">
        <v>513.3</v>
      </c>
      <c r="F59" s="7" t="n">
        <v>529.1</v>
      </c>
      <c r="G59" s="7" t="n">
        <v>518</v>
      </c>
      <c r="H59" s="7" t="n">
        <v>564</v>
      </c>
      <c r="I59" s="7" t="n">
        <v>461</v>
      </c>
      <c r="J59" s="7" t="n">
        <v>566.5</v>
      </c>
      <c r="K59" s="7" t="s">
        <v>26</v>
      </c>
      <c r="L59" s="7" t="n">
        <v>451.7</v>
      </c>
      <c r="M59" s="7" t="n">
        <v>554.7</v>
      </c>
      <c r="N59" s="7" t="n">
        <v>447.2</v>
      </c>
      <c r="O59" s="7" t="n">
        <v>551.8</v>
      </c>
      <c r="P59" s="7" t="n">
        <v>635.2</v>
      </c>
      <c r="Q59" s="7" t="s">
        <v>26</v>
      </c>
      <c r="S59" s="7" t="n">
        <v>11.28</v>
      </c>
      <c r="T59" s="7" t="n">
        <v>11.01</v>
      </c>
      <c r="V59" s="7" t="n">
        <v>11.7</v>
      </c>
      <c r="W59" s="7" t="n">
        <v>503.879043064777</v>
      </c>
      <c r="Y59" s="7" t="n">
        <f aca="false">Y58+(C59+C58)*(B59-B58)/2</f>
        <v>842.10486111112</v>
      </c>
      <c r="Z59" s="7" t="n">
        <f aca="false">Z58+(W59+W58)*(B59-B58)/2</f>
        <v>1134.13850305561</v>
      </c>
      <c r="AB59" s="2" t="n">
        <f aca="false">(Y59-Z59)/Z59</f>
        <v>-0.257493807994074</v>
      </c>
    </row>
    <row r="60" customFormat="false" ht="12.75" hidden="false" customHeight="false" outlineLevel="0" collapsed="false">
      <c r="A60" s="6" t="n">
        <v>0.442951388888889</v>
      </c>
      <c r="B60" s="1" t="n">
        <v>3.08333333333339</v>
      </c>
      <c r="C60" s="7" t="n">
        <f aca="false">AVERAGE(D60:Q60)</f>
        <v>538.3</v>
      </c>
      <c r="D60" s="7" t="n">
        <v>628.1</v>
      </c>
      <c r="E60" s="7" t="n">
        <v>517.3</v>
      </c>
      <c r="F60" s="7" t="n">
        <v>532.7</v>
      </c>
      <c r="G60" s="7" t="n">
        <v>521.5</v>
      </c>
      <c r="H60" s="7" t="n">
        <v>567</v>
      </c>
      <c r="I60" s="7" t="n">
        <v>465.3</v>
      </c>
      <c r="J60" s="7" t="n">
        <v>568.7</v>
      </c>
      <c r="K60" s="7" t="s">
        <v>26</v>
      </c>
      <c r="L60" s="7" t="n">
        <v>456.3</v>
      </c>
      <c r="M60" s="7" t="n">
        <v>557.5</v>
      </c>
      <c r="N60" s="7" t="n">
        <v>451.9</v>
      </c>
      <c r="O60" s="7" t="n">
        <v>555.3</v>
      </c>
      <c r="P60" s="7" t="n">
        <v>638</v>
      </c>
      <c r="Q60" s="7" t="s">
        <v>26</v>
      </c>
      <c r="S60" s="7" t="n">
        <v>10.86</v>
      </c>
      <c r="T60" s="7" t="n">
        <v>11.01</v>
      </c>
      <c r="V60" s="7" t="n">
        <v>12.1</v>
      </c>
      <c r="W60" s="7" t="n">
        <v>506.232467306225</v>
      </c>
      <c r="Y60" s="7" t="n">
        <f aca="false">Y59+(C60+C59)*(B60-B59)/2</f>
        <v>868.933611111125</v>
      </c>
      <c r="Z60" s="7" t="n">
        <f aca="false">Z59+(W60+W59)*(B60-B59)/2</f>
        <v>1159.39129081489</v>
      </c>
      <c r="AB60" s="2" t="n">
        <f aca="false">(Y60-Z60)/Z60</f>
        <v>-0.250526014819045</v>
      </c>
    </row>
    <row r="61" customFormat="false" ht="12.75" hidden="false" customHeight="false" outlineLevel="0" collapsed="false">
      <c r="A61" s="6" t="n">
        <v>0.442986111111111</v>
      </c>
      <c r="B61" s="1" t="n">
        <v>3.13333333333332</v>
      </c>
      <c r="C61" s="7" t="n">
        <f aca="false">AVERAGE(D61:Q61)</f>
        <v>541.766666666667</v>
      </c>
      <c r="D61" s="7" t="n">
        <v>630.8</v>
      </c>
      <c r="E61" s="7" t="n">
        <v>521.5</v>
      </c>
      <c r="F61" s="7" t="n">
        <v>536</v>
      </c>
      <c r="G61" s="7" t="n">
        <v>525.3</v>
      </c>
      <c r="H61" s="7" t="n">
        <v>570.3</v>
      </c>
      <c r="I61" s="7" t="n">
        <v>470.3</v>
      </c>
      <c r="J61" s="7" t="n">
        <v>570</v>
      </c>
      <c r="K61" s="7" t="s">
        <v>26</v>
      </c>
      <c r="L61" s="7" t="n">
        <v>461.3</v>
      </c>
      <c r="M61" s="7" t="n">
        <v>560.6</v>
      </c>
      <c r="N61" s="7" t="n">
        <v>456.8</v>
      </c>
      <c r="O61" s="7" t="n">
        <v>558.2</v>
      </c>
      <c r="P61" s="7" t="n">
        <v>640.1</v>
      </c>
      <c r="Q61" s="7" t="s">
        <v>26</v>
      </c>
      <c r="S61" s="7" t="n">
        <v>10.31</v>
      </c>
      <c r="T61" s="7" t="n">
        <v>11.01</v>
      </c>
      <c r="V61" s="7" t="n">
        <v>12.7</v>
      </c>
      <c r="W61" s="7" t="n">
        <v>508.549496927363</v>
      </c>
      <c r="Y61" s="7" t="n">
        <f aca="false">Y60+(C61+C60)*(B61-B60)/2</f>
        <v>895.935277777752</v>
      </c>
      <c r="Z61" s="7" t="n">
        <f aca="false">Z60+(W61+W60)*(B61-B60)/2</f>
        <v>1184.76083992069</v>
      </c>
      <c r="AB61" s="2" t="n">
        <f aca="false">(Y61-Z61)/Z61</f>
        <v>-0.243783852749786</v>
      </c>
    </row>
    <row r="62" customFormat="false" ht="12.75" hidden="false" customHeight="false" outlineLevel="0" collapsed="false">
      <c r="A62" s="6" t="n">
        <v>0.443020833333333</v>
      </c>
      <c r="B62" s="1" t="n">
        <v>3.1833333333334</v>
      </c>
      <c r="C62" s="7" t="n">
        <f aca="false">AVERAGE(D62:Q62)</f>
        <v>544.433333333333</v>
      </c>
      <c r="D62" s="7" t="n">
        <v>632.8</v>
      </c>
      <c r="E62" s="7" t="n">
        <v>524.5</v>
      </c>
      <c r="F62" s="7" t="n">
        <v>538.6</v>
      </c>
      <c r="G62" s="7" t="n">
        <v>528.3</v>
      </c>
      <c r="H62" s="7" t="n">
        <v>572.7</v>
      </c>
      <c r="I62" s="7" t="n">
        <v>474.2</v>
      </c>
      <c r="J62" s="7" t="n">
        <v>571.4</v>
      </c>
      <c r="K62" s="7" t="s">
        <v>26</v>
      </c>
      <c r="L62" s="7" t="n">
        <v>465.6</v>
      </c>
      <c r="M62" s="7" t="n">
        <v>562.7</v>
      </c>
      <c r="N62" s="7" t="n">
        <v>461.1</v>
      </c>
      <c r="O62" s="7" t="n">
        <v>560.1</v>
      </c>
      <c r="P62" s="7" t="n">
        <v>641.2</v>
      </c>
      <c r="Q62" s="7" t="s">
        <v>26</v>
      </c>
      <c r="S62" s="7" t="n">
        <v>9.63</v>
      </c>
      <c r="T62" s="7" t="n">
        <v>11.01</v>
      </c>
      <c r="V62" s="7" t="n">
        <v>13.1</v>
      </c>
      <c r="W62" s="7" t="n">
        <v>510.831240459068</v>
      </c>
      <c r="Y62" s="7" t="n">
        <f aca="false">Y61+(C62+C61)*(B62-B61)/2</f>
        <v>923.0902777778</v>
      </c>
      <c r="Z62" s="7" t="n">
        <f aca="false">Z61+(W62+W61)*(B62-B61)/2</f>
        <v>1210.2453583554</v>
      </c>
      <c r="AB62" s="2" t="n">
        <f aca="false">(Y62-Z62)/Z62</f>
        <v>-0.237270135840728</v>
      </c>
    </row>
    <row r="63" customFormat="false" ht="12.75" hidden="false" customHeight="false" outlineLevel="0" collapsed="false">
      <c r="A63" s="6" t="n">
        <v>0.443055555555556</v>
      </c>
      <c r="B63" s="1" t="n">
        <v>3.23333333333333</v>
      </c>
      <c r="C63" s="7" t="n">
        <f aca="false">AVERAGE(D63:Q63)</f>
        <v>547.383333333333</v>
      </c>
      <c r="D63" s="7" t="n">
        <v>634.8</v>
      </c>
      <c r="E63" s="7" t="n">
        <v>527.4</v>
      </c>
      <c r="F63" s="7" t="n">
        <v>541.4</v>
      </c>
      <c r="G63" s="7" t="n">
        <v>532.7</v>
      </c>
      <c r="H63" s="7" t="n">
        <v>574.6</v>
      </c>
      <c r="I63" s="7" t="n">
        <v>478.9</v>
      </c>
      <c r="J63" s="7" t="n">
        <v>573.9</v>
      </c>
      <c r="K63" s="7" t="s">
        <v>26</v>
      </c>
      <c r="L63" s="7" t="n">
        <v>470.3</v>
      </c>
      <c r="M63" s="7" t="n">
        <v>564.3</v>
      </c>
      <c r="N63" s="7" t="n">
        <v>465.8</v>
      </c>
      <c r="O63" s="7" t="n">
        <v>562.2</v>
      </c>
      <c r="P63" s="7" t="n">
        <v>642.3</v>
      </c>
      <c r="Q63" s="7" t="s">
        <v>26</v>
      </c>
      <c r="S63" s="7" t="n">
        <v>8.82</v>
      </c>
      <c r="T63" s="7" t="n">
        <v>11.01</v>
      </c>
      <c r="V63" s="7" t="n">
        <v>13.6</v>
      </c>
      <c r="W63" s="7" t="n">
        <v>513.078756544473</v>
      </c>
      <c r="Y63" s="7" t="n">
        <f aca="false">Y62+(C63+C62)*(B63-B62)/2</f>
        <v>950.385694444427</v>
      </c>
      <c r="Z63" s="7" t="n">
        <f aca="false">Z62+(W63+W62)*(B63-B62)/2</f>
        <v>1235.84310828045</v>
      </c>
      <c r="AB63" s="2" t="n">
        <f aca="false">(Y63-Z63)/Z63</f>
        <v>-0.230981919892085</v>
      </c>
    </row>
    <row r="64" customFormat="false" ht="12.75" hidden="false" customHeight="false" outlineLevel="0" collapsed="false">
      <c r="A64" s="6" t="n">
        <v>0.443101851851852</v>
      </c>
      <c r="B64" s="1" t="n">
        <v>3.30000000000004</v>
      </c>
      <c r="C64" s="7" t="n">
        <f aca="false">AVERAGE(D64:Q64)</f>
        <v>550.641666666667</v>
      </c>
      <c r="D64" s="7" t="n">
        <v>636.6</v>
      </c>
      <c r="E64" s="7" t="n">
        <v>531</v>
      </c>
      <c r="F64" s="7" t="n">
        <v>544.6</v>
      </c>
      <c r="G64" s="7" t="n">
        <v>536.4</v>
      </c>
      <c r="H64" s="7" t="n">
        <v>576.8</v>
      </c>
      <c r="I64" s="7" t="n">
        <v>484.1</v>
      </c>
      <c r="J64" s="7" t="n">
        <v>576.4</v>
      </c>
      <c r="K64" s="7" t="s">
        <v>26</v>
      </c>
      <c r="L64" s="7" t="n">
        <v>475.9</v>
      </c>
      <c r="M64" s="7" t="n">
        <v>566.6</v>
      </c>
      <c r="N64" s="7" t="n">
        <v>471.3</v>
      </c>
      <c r="O64" s="7" t="n">
        <v>564.5</v>
      </c>
      <c r="P64" s="7" t="n">
        <v>643.5</v>
      </c>
      <c r="Q64" s="7" t="s">
        <v>26</v>
      </c>
      <c r="S64" s="7" t="n">
        <v>8.03</v>
      </c>
      <c r="T64" s="7" t="n">
        <v>11.01</v>
      </c>
      <c r="V64" s="7" t="n">
        <v>14.1</v>
      </c>
      <c r="W64" s="7" t="n">
        <v>516.023944173035</v>
      </c>
      <c r="Y64" s="7" t="n">
        <f aca="false">Y63+(C64+C63)*(B64-B63)/2</f>
        <v>986.986527777781</v>
      </c>
      <c r="Z64" s="7" t="n">
        <f aca="false">Z63+(W64+W63)*(B64-B63)/2</f>
        <v>1270.14653163772</v>
      </c>
      <c r="AB64" s="2" t="n">
        <f aca="false">(Y64-Z64)/Z64</f>
        <v>-0.222934910899478</v>
      </c>
    </row>
    <row r="65" customFormat="false" ht="12.75" hidden="false" customHeight="false" outlineLevel="0" collapsed="false">
      <c r="A65" s="6" t="n">
        <v>0.443136574074074</v>
      </c>
      <c r="B65" s="1" t="n">
        <v>3.35000000000004</v>
      </c>
      <c r="C65" s="7" t="n">
        <f aca="false">AVERAGE(D65:Q65)</f>
        <v>552.625</v>
      </c>
      <c r="D65" s="7" t="n">
        <v>637.8</v>
      </c>
      <c r="E65" s="7" t="n">
        <v>533.6</v>
      </c>
      <c r="F65" s="7" t="n">
        <v>546.9</v>
      </c>
      <c r="G65" s="7" t="n">
        <v>538.5</v>
      </c>
      <c r="H65" s="7" t="n">
        <v>578.1</v>
      </c>
      <c r="I65" s="7" t="n">
        <v>487.4</v>
      </c>
      <c r="J65" s="7" t="n">
        <v>575.8</v>
      </c>
      <c r="K65" s="7" t="s">
        <v>26</v>
      </c>
      <c r="L65" s="7" t="n">
        <v>479.6</v>
      </c>
      <c r="M65" s="7" t="n">
        <v>568.4</v>
      </c>
      <c r="N65" s="7" t="n">
        <v>475</v>
      </c>
      <c r="O65" s="7" t="n">
        <v>566.2</v>
      </c>
      <c r="P65" s="7" t="n">
        <v>644.2</v>
      </c>
      <c r="Q65" s="7" t="s">
        <v>26</v>
      </c>
      <c r="S65" s="7" t="n">
        <v>7.28</v>
      </c>
      <c r="T65" s="7" t="n">
        <v>11.01</v>
      </c>
      <c r="V65" s="7" t="n">
        <v>14.5</v>
      </c>
      <c r="W65" s="7" t="n">
        <v>518.195454591738</v>
      </c>
      <c r="Y65" s="7" t="n">
        <f aca="false">Y64+(C65+C64)*(B65-B64)/2</f>
        <v>1014.56819444445</v>
      </c>
      <c r="Z65" s="7" t="n">
        <f aca="false">Z64+(W65+W64)*(B65-B64)/2</f>
        <v>1296.00201660684</v>
      </c>
      <c r="AB65" s="2" t="n">
        <f aca="false">(Y65-Z65)/Z65</f>
        <v>-0.217155389078198</v>
      </c>
    </row>
    <row r="66" customFormat="false" ht="12.75" hidden="false" customHeight="false" outlineLevel="0" collapsed="false">
      <c r="A66" s="6" t="n">
        <v>0.443171296296296</v>
      </c>
      <c r="B66" s="1" t="n">
        <v>3.40000000000005</v>
      </c>
      <c r="C66" s="7" t="n">
        <f aca="false">AVERAGE(D66:Q66)</f>
        <v>554.341666666667</v>
      </c>
      <c r="D66" s="7" t="n">
        <v>638.9</v>
      </c>
      <c r="E66" s="7" t="n">
        <v>536.6</v>
      </c>
      <c r="F66" s="7" t="n">
        <v>549.1</v>
      </c>
      <c r="G66" s="7" t="n">
        <v>540.4</v>
      </c>
      <c r="H66" s="7" t="n">
        <v>579.3</v>
      </c>
      <c r="I66" s="7" t="n">
        <v>490.3</v>
      </c>
      <c r="J66" s="7" t="n">
        <v>573.1</v>
      </c>
      <c r="K66" s="7" t="s">
        <v>26</v>
      </c>
      <c r="L66" s="7" t="n">
        <v>483.1</v>
      </c>
      <c r="M66" s="7" t="n">
        <v>570.2</v>
      </c>
      <c r="N66" s="7" t="n">
        <v>478.5</v>
      </c>
      <c r="O66" s="7" t="n">
        <v>568.2</v>
      </c>
      <c r="P66" s="7" t="n">
        <v>644.4</v>
      </c>
      <c r="Q66" s="7" t="s">
        <v>26</v>
      </c>
      <c r="S66" s="7" t="n">
        <v>6.59</v>
      </c>
      <c r="T66" s="7" t="n">
        <v>11.01</v>
      </c>
      <c r="V66" s="7" t="n">
        <v>15</v>
      </c>
      <c r="W66" s="7" t="n">
        <v>520.335942370182</v>
      </c>
      <c r="Y66" s="7" t="n">
        <f aca="false">Y65+(C66+C65)*(B66-B65)/2</f>
        <v>1042.24236111112</v>
      </c>
      <c r="Z66" s="7" t="n">
        <f aca="false">Z65+(W66+W65)*(B66-B65)/2</f>
        <v>1321.96530153089</v>
      </c>
      <c r="AB66" s="2" t="n">
        <f aca="false">(Y66-Z66)/Z66</f>
        <v>-0.211596280247173</v>
      </c>
    </row>
    <row r="67" customFormat="false" ht="12.75" hidden="false" customHeight="false" outlineLevel="0" collapsed="false">
      <c r="A67" s="6" t="n">
        <v>0.443206018518519</v>
      </c>
      <c r="B67" s="1" t="n">
        <v>3.44999999999998</v>
      </c>
      <c r="C67" s="7" t="n">
        <f aca="false">AVERAGE(D67:Q67)</f>
        <v>555.983333333333</v>
      </c>
      <c r="D67" s="7" t="n">
        <v>640</v>
      </c>
      <c r="E67" s="7" t="n">
        <v>539.5</v>
      </c>
      <c r="F67" s="7" t="n">
        <v>550.9</v>
      </c>
      <c r="G67" s="7" t="n">
        <v>542.1</v>
      </c>
      <c r="H67" s="7" t="n">
        <v>580.4</v>
      </c>
      <c r="I67" s="7" t="n">
        <v>492.6</v>
      </c>
      <c r="J67" s="7" t="n">
        <v>572.6</v>
      </c>
      <c r="K67" s="7" t="s">
        <v>26</v>
      </c>
      <c r="L67" s="7" t="n">
        <v>486</v>
      </c>
      <c r="M67" s="7" t="n">
        <v>571.7</v>
      </c>
      <c r="N67" s="7" t="n">
        <v>481.2</v>
      </c>
      <c r="O67" s="7" t="n">
        <v>570.2</v>
      </c>
      <c r="P67" s="7" t="n">
        <v>644.6</v>
      </c>
      <c r="Q67" s="7" t="s">
        <v>26</v>
      </c>
      <c r="S67" s="7" t="n">
        <v>6.11</v>
      </c>
      <c r="T67" s="7" t="n">
        <v>11.01</v>
      </c>
      <c r="V67" s="7" t="n">
        <v>15.3</v>
      </c>
      <c r="W67" s="7" t="n">
        <v>522.446281429519</v>
      </c>
      <c r="Y67" s="7" t="n">
        <f aca="false">Y66+(C67+C66)*(B67-B66)/2</f>
        <v>1070.00048611108</v>
      </c>
      <c r="Z67" s="7" t="n">
        <f aca="false">Z66+(W67+W66)*(B67-B66)/2</f>
        <v>1348.03485712585</v>
      </c>
      <c r="AB67" s="2" t="n">
        <f aca="false">(Y67-Z67)/Z67</f>
        <v>-0.206251618454112</v>
      </c>
    </row>
    <row r="68" customFormat="false" ht="12.75" hidden="false" customHeight="false" outlineLevel="0" collapsed="false">
      <c r="A68" s="6" t="n">
        <v>0.443240740740741</v>
      </c>
      <c r="B68" s="1" t="n">
        <v>3.50000000000007</v>
      </c>
      <c r="C68" s="7" t="n">
        <f aca="false">AVERAGE(D68:Q68)</f>
        <v>557.583333333333</v>
      </c>
      <c r="D68" s="7" t="n">
        <v>640.8</v>
      </c>
      <c r="E68" s="7" t="n">
        <v>541.9</v>
      </c>
      <c r="F68" s="7" t="n">
        <v>552.6</v>
      </c>
      <c r="G68" s="7" t="n">
        <v>543.6</v>
      </c>
      <c r="H68" s="7" t="n">
        <v>581.7</v>
      </c>
      <c r="I68" s="7" t="n">
        <v>495.1</v>
      </c>
      <c r="J68" s="7" t="n">
        <v>572.8</v>
      </c>
      <c r="K68" s="7" t="s">
        <v>26</v>
      </c>
      <c r="L68" s="7" t="n">
        <v>488.8</v>
      </c>
      <c r="M68" s="7" t="n">
        <v>573.3</v>
      </c>
      <c r="N68" s="7" t="n">
        <v>483.8</v>
      </c>
      <c r="O68" s="7" t="n">
        <v>571.7</v>
      </c>
      <c r="P68" s="7" t="n">
        <v>644.9</v>
      </c>
      <c r="Q68" s="7" t="s">
        <v>26</v>
      </c>
      <c r="S68" s="7" t="n">
        <v>5.66</v>
      </c>
      <c r="T68" s="7" t="n">
        <v>11.01</v>
      </c>
      <c r="V68" s="7" t="n">
        <v>15.7</v>
      </c>
      <c r="W68" s="7" t="n">
        <v>524.527309275143</v>
      </c>
      <c r="Y68" s="7" t="n">
        <f aca="false">Y67+(C68+C67)*(B68-B67)/2</f>
        <v>1097.8396527778</v>
      </c>
      <c r="Z68" s="7" t="n">
        <f aca="false">Z67+(W68+W67)*(B68-B67)/2</f>
        <v>1374.20919689351</v>
      </c>
      <c r="AB68" s="2" t="n">
        <f aca="false">(Y68-Z68)/Z68</f>
        <v>-0.201111697360535</v>
      </c>
    </row>
    <row r="69" customFormat="false" ht="12.75" hidden="false" customHeight="false" outlineLevel="0" collapsed="false">
      <c r="A69" s="6" t="n">
        <v>0.443287037037037</v>
      </c>
      <c r="B69" s="1" t="n">
        <v>3.56666666666669</v>
      </c>
      <c r="C69" s="7" t="n">
        <f aca="false">AVERAGE(D69:Q69)</f>
        <v>559.733333333333</v>
      </c>
      <c r="D69" s="7" t="n">
        <v>642.5</v>
      </c>
      <c r="E69" s="7" t="n">
        <v>544.8</v>
      </c>
      <c r="F69" s="7" t="n">
        <v>554.6</v>
      </c>
      <c r="G69" s="7" t="n">
        <v>545.5</v>
      </c>
      <c r="H69" s="7" t="n">
        <v>583.5</v>
      </c>
      <c r="I69" s="7" t="n">
        <v>498.3</v>
      </c>
      <c r="J69" s="7" t="n">
        <v>573.2</v>
      </c>
      <c r="K69" s="7" t="s">
        <v>26</v>
      </c>
      <c r="L69" s="7" t="n">
        <v>492.3</v>
      </c>
      <c r="M69" s="7" t="n">
        <v>575.3</v>
      </c>
      <c r="N69" s="7" t="n">
        <v>487.3</v>
      </c>
      <c r="O69" s="7" t="n">
        <v>573.9</v>
      </c>
      <c r="P69" s="7" t="n">
        <v>645.6</v>
      </c>
      <c r="Q69" s="7" t="s">
        <v>26</v>
      </c>
      <c r="S69" s="7" t="n">
        <v>5.33</v>
      </c>
      <c r="T69" s="7" t="n">
        <v>11.01</v>
      </c>
      <c r="V69" s="7" t="n">
        <v>16.1</v>
      </c>
      <c r="W69" s="7" t="n">
        <v>527.25780117275</v>
      </c>
      <c r="Y69" s="7" t="n">
        <f aca="false">Y68+(C69+C68)*(B69-B68)/2</f>
        <v>1135.08354166666</v>
      </c>
      <c r="Z69" s="7" t="n">
        <f aca="false">Z68+(W69+W68)*(B69-B68)/2</f>
        <v>1409.26870057508</v>
      </c>
      <c r="AB69" s="2" t="n">
        <f aca="false">(Y69-Z69)/Z69</f>
        <v>-0.194558467662365</v>
      </c>
    </row>
    <row r="70" customFormat="false" ht="12.75" hidden="false" customHeight="false" outlineLevel="0" collapsed="false">
      <c r="A70" s="6" t="n">
        <v>0.443321759259259</v>
      </c>
      <c r="B70" s="1" t="n">
        <v>3.6166666666667</v>
      </c>
      <c r="C70" s="7" t="n">
        <f aca="false">AVERAGE(D70:Q70)</f>
        <v>561.191666666667</v>
      </c>
      <c r="D70" s="7" t="n">
        <v>643.3</v>
      </c>
      <c r="E70" s="7" t="n">
        <v>546.7</v>
      </c>
      <c r="F70" s="7" t="n">
        <v>555.8</v>
      </c>
      <c r="G70" s="7" t="n">
        <v>546.9</v>
      </c>
      <c r="H70" s="7" t="n">
        <v>584.3</v>
      </c>
      <c r="I70" s="7" t="n">
        <v>500.5</v>
      </c>
      <c r="J70" s="7" t="n">
        <v>574.6</v>
      </c>
      <c r="K70" s="7" t="s">
        <v>26</v>
      </c>
      <c r="L70" s="7" t="n">
        <v>494.7</v>
      </c>
      <c r="M70" s="7" t="n">
        <v>576.2</v>
      </c>
      <c r="N70" s="7" t="n">
        <v>489.6</v>
      </c>
      <c r="O70" s="7" t="n">
        <v>575.5</v>
      </c>
      <c r="P70" s="7" t="n">
        <v>646.2</v>
      </c>
      <c r="Q70" s="7" t="s">
        <v>26</v>
      </c>
      <c r="S70" s="7" t="n">
        <v>5.15</v>
      </c>
      <c r="T70" s="7" t="n">
        <v>11.01</v>
      </c>
      <c r="V70" s="7" t="n">
        <v>16.4</v>
      </c>
      <c r="W70" s="7" t="n">
        <v>529.273503271938</v>
      </c>
      <c r="Y70" s="7" t="n">
        <f aca="false">Y69+(C70+C69)*(B70-B69)/2</f>
        <v>1163.10666666667</v>
      </c>
      <c r="Z70" s="7" t="n">
        <f aca="false">Z69+(W70+W69)*(B70-B69)/2</f>
        <v>1435.6819831862</v>
      </c>
      <c r="AB70" s="2" t="n">
        <f aca="false">(Y70-Z70)/Z70</f>
        <v>-0.189857725953077</v>
      </c>
    </row>
    <row r="71" customFormat="false" ht="12.75" hidden="false" customHeight="false" outlineLevel="0" collapsed="false">
      <c r="A71" s="6" t="n">
        <v>0.443356481481482</v>
      </c>
      <c r="B71" s="1" t="n">
        <v>3.66666666666671</v>
      </c>
      <c r="C71" s="7" t="n">
        <f aca="false">AVERAGE(D71:Q71)</f>
        <v>562.75</v>
      </c>
      <c r="D71" s="7" t="n">
        <v>644.1</v>
      </c>
      <c r="E71" s="7" t="n">
        <v>548.9</v>
      </c>
      <c r="F71" s="7" t="n">
        <v>557.1</v>
      </c>
      <c r="G71" s="7" t="n">
        <v>548.4</v>
      </c>
      <c r="H71" s="7" t="n">
        <v>584.9</v>
      </c>
      <c r="I71" s="7" t="n">
        <v>502.9</v>
      </c>
      <c r="J71" s="7" t="n">
        <v>576.6</v>
      </c>
      <c r="K71" s="7" t="s">
        <v>26</v>
      </c>
      <c r="L71" s="7" t="n">
        <v>497.3</v>
      </c>
      <c r="M71" s="7" t="n">
        <v>577</v>
      </c>
      <c r="N71" s="7" t="n">
        <v>492.2</v>
      </c>
      <c r="O71" s="7" t="n">
        <v>577</v>
      </c>
      <c r="P71" s="7" t="n">
        <v>646.6</v>
      </c>
      <c r="Q71" s="7" t="s">
        <v>26</v>
      </c>
      <c r="S71" s="7" t="n">
        <v>4.82</v>
      </c>
      <c r="T71" s="7" t="n">
        <v>11.01</v>
      </c>
      <c r="V71" s="7" t="n">
        <v>16.6</v>
      </c>
      <c r="W71" s="7" t="n">
        <v>531.262447472495</v>
      </c>
      <c r="Y71" s="7" t="n">
        <f aca="false">Y70+(C71+C70)*(B71-B70)/2</f>
        <v>1191.20520833334</v>
      </c>
      <c r="Z71" s="7" t="n">
        <f aca="false">Z70+(W71+W70)*(B71-B70)/2</f>
        <v>1462.19538195482</v>
      </c>
      <c r="AB71" s="2" t="n">
        <f aca="false">(Y71-Z71)/Z71</f>
        <v>-0.185331028237274</v>
      </c>
    </row>
    <row r="72" customFormat="false" ht="12.75" hidden="false" customHeight="false" outlineLevel="0" collapsed="false">
      <c r="A72" s="6" t="n">
        <v>0.443391203703704</v>
      </c>
      <c r="B72" s="1" t="n">
        <v>3.71666666666671</v>
      </c>
      <c r="C72" s="7" t="n">
        <f aca="false">AVERAGE(D72:Q72)</f>
        <v>563.975</v>
      </c>
      <c r="D72" s="7" t="n">
        <v>645</v>
      </c>
      <c r="E72" s="7" t="n">
        <v>550.6</v>
      </c>
      <c r="F72" s="7" t="n">
        <v>558.5</v>
      </c>
      <c r="G72" s="7" t="n">
        <v>549.8</v>
      </c>
      <c r="H72" s="7" t="n">
        <v>585.4</v>
      </c>
      <c r="I72" s="7" t="n">
        <v>505.3</v>
      </c>
      <c r="J72" s="7" t="n">
        <v>576.2</v>
      </c>
      <c r="K72" s="7" t="s">
        <v>26</v>
      </c>
      <c r="L72" s="7" t="n">
        <v>499.7</v>
      </c>
      <c r="M72" s="7" t="n">
        <v>577.7</v>
      </c>
      <c r="N72" s="7" t="n">
        <v>494.7</v>
      </c>
      <c r="O72" s="7" t="n">
        <v>578.1</v>
      </c>
      <c r="P72" s="7" t="n">
        <v>646.7</v>
      </c>
      <c r="Q72" s="7" t="s">
        <v>26</v>
      </c>
      <c r="S72" s="7" t="n">
        <v>4.55</v>
      </c>
      <c r="T72" s="7" t="n">
        <v>11.01</v>
      </c>
      <c r="V72" s="7" t="n">
        <v>16.9</v>
      </c>
      <c r="W72" s="7" t="n">
        <v>533.22533488522</v>
      </c>
      <c r="Y72" s="7" t="n">
        <f aca="false">Y71+(C72+C71)*(B72-B71)/2</f>
        <v>1219.37333333334</v>
      </c>
      <c r="Z72" s="7" t="n">
        <f aca="false">Z71+(W72+W71)*(B72-B71)/2</f>
        <v>1488.80757651377</v>
      </c>
      <c r="AB72" s="2" t="n">
        <f aca="false">(Y72-Z72)/Z72</f>
        <v>-0.180973181108695</v>
      </c>
    </row>
    <row r="73" customFormat="false" ht="12.75" hidden="false" customHeight="false" outlineLevel="0" collapsed="false">
      <c r="A73" s="6" t="n">
        <v>0.443425925925926</v>
      </c>
      <c r="B73" s="1" t="n">
        <v>3.76666666666664</v>
      </c>
      <c r="C73" s="7" t="n">
        <f aca="false">AVERAGE(D73:Q73)</f>
        <v>565.408333333333</v>
      </c>
      <c r="D73" s="7" t="n">
        <v>645.8</v>
      </c>
      <c r="E73" s="7" t="n">
        <v>552.1</v>
      </c>
      <c r="F73" s="7" t="n">
        <v>559.5</v>
      </c>
      <c r="G73" s="7" t="n">
        <v>551.1</v>
      </c>
      <c r="H73" s="7" t="n">
        <v>586.2</v>
      </c>
      <c r="I73" s="7" t="n">
        <v>507.3</v>
      </c>
      <c r="J73" s="7" t="n">
        <v>579.6</v>
      </c>
      <c r="K73" s="7" t="s">
        <v>26</v>
      </c>
      <c r="L73" s="7" t="n">
        <v>501.9</v>
      </c>
      <c r="M73" s="7" t="n">
        <v>578.6</v>
      </c>
      <c r="N73" s="7" t="n">
        <v>497</v>
      </c>
      <c r="O73" s="7" t="n">
        <v>579.1</v>
      </c>
      <c r="P73" s="7" t="n">
        <v>646.7</v>
      </c>
      <c r="Q73" s="7" t="s">
        <v>26</v>
      </c>
      <c r="S73" s="7" t="n">
        <v>4.38</v>
      </c>
      <c r="T73" s="7" t="n">
        <v>11.01</v>
      </c>
      <c r="V73" s="7" t="n">
        <v>17.1</v>
      </c>
      <c r="W73" s="7" t="n">
        <v>535.162839421098</v>
      </c>
      <c r="Y73" s="7" t="n">
        <f aca="false">Y72+(C73+C72)*(B73-B72)/2</f>
        <v>1247.60791666664</v>
      </c>
      <c r="Z73" s="7" t="n">
        <f aca="false">Z72+(W73+W72)*(B73-B72)/2</f>
        <v>1515.51728087139</v>
      </c>
      <c r="AB73" s="2" t="n">
        <f aca="false">(Y73-Z73)/Z73</f>
        <v>-0.176777505335148</v>
      </c>
    </row>
    <row r="74" customFormat="false" ht="12.75" hidden="false" customHeight="false" outlineLevel="0" collapsed="false">
      <c r="A74" s="6" t="n">
        <v>0.443472222222222</v>
      </c>
      <c r="B74" s="1" t="n">
        <v>3.83333333333335</v>
      </c>
      <c r="C74" s="7" t="n">
        <f aca="false">AVERAGE(D74:Q74)</f>
        <v>566.983333333333</v>
      </c>
      <c r="D74" s="7" t="n">
        <v>646.8</v>
      </c>
      <c r="E74" s="7" t="n">
        <v>553.9</v>
      </c>
      <c r="F74" s="7" t="n">
        <v>560.8</v>
      </c>
      <c r="G74" s="7" t="n">
        <v>552.9</v>
      </c>
      <c r="H74" s="7" t="n">
        <v>587.3</v>
      </c>
      <c r="I74" s="7" t="n">
        <v>510.3</v>
      </c>
      <c r="J74" s="7" t="n">
        <v>580.8</v>
      </c>
      <c r="K74" s="7" t="s">
        <v>26</v>
      </c>
      <c r="L74" s="7" t="n">
        <v>504.8</v>
      </c>
      <c r="M74" s="7" t="n">
        <v>579.7</v>
      </c>
      <c r="N74" s="7" t="n">
        <v>500</v>
      </c>
      <c r="O74" s="7" t="n">
        <v>580</v>
      </c>
      <c r="P74" s="7" t="n">
        <v>646.5</v>
      </c>
      <c r="Q74" s="7" t="s">
        <v>26</v>
      </c>
      <c r="S74" s="7" t="n">
        <v>4.24</v>
      </c>
      <c r="T74" s="7" t="n">
        <v>11.01</v>
      </c>
      <c r="V74" s="7" t="n">
        <v>17.4</v>
      </c>
      <c r="W74" s="7" t="n">
        <v>537.707810946369</v>
      </c>
      <c r="Y74" s="7" t="n">
        <f aca="false">Y73+(C74+C73)*(B74-B73)/2</f>
        <v>1285.35430555555</v>
      </c>
      <c r="Z74" s="7" t="n">
        <f aca="false">Z73+(W74+W73)*(B74-B73)/2</f>
        <v>1551.27963588365</v>
      </c>
      <c r="AB74" s="2" t="n">
        <f aca="false">(Y74-Z74)/Z74</f>
        <v>-0.171423207123215</v>
      </c>
    </row>
    <row r="75" customFormat="false" ht="12.75" hidden="false" customHeight="false" outlineLevel="0" collapsed="false">
      <c r="A75" s="6" t="n">
        <v>0.443506944444444</v>
      </c>
      <c r="B75" s="1" t="n">
        <v>3.88333333333335</v>
      </c>
      <c r="C75" s="7" t="n">
        <f aca="false">AVERAGE(D75:Q75)</f>
        <v>568.058333333333</v>
      </c>
      <c r="D75" s="7" t="n">
        <v>647.5</v>
      </c>
      <c r="E75" s="7" t="n">
        <v>555.1</v>
      </c>
      <c r="F75" s="7" t="n">
        <v>561.9</v>
      </c>
      <c r="G75" s="7" t="n">
        <v>554.2</v>
      </c>
      <c r="H75" s="7" t="n">
        <v>588.2</v>
      </c>
      <c r="I75" s="7" t="n">
        <v>512.4</v>
      </c>
      <c r="J75" s="7" t="n">
        <v>580.7</v>
      </c>
      <c r="K75" s="7" t="s">
        <v>26</v>
      </c>
      <c r="L75" s="7" t="n">
        <v>507.1</v>
      </c>
      <c r="M75" s="7" t="n">
        <v>580.5</v>
      </c>
      <c r="N75" s="7" t="n">
        <v>502.3</v>
      </c>
      <c r="O75" s="7" t="n">
        <v>580.6</v>
      </c>
      <c r="P75" s="7" t="n">
        <v>646.2</v>
      </c>
      <c r="Q75" s="7" t="s">
        <v>26</v>
      </c>
      <c r="S75" s="7" t="n">
        <v>4.2</v>
      </c>
      <c r="T75" s="7" t="n">
        <v>11.01</v>
      </c>
      <c r="V75" s="7" t="n">
        <v>17.6</v>
      </c>
      <c r="W75" s="7" t="n">
        <v>539.588566974763</v>
      </c>
      <c r="Y75" s="7" t="n">
        <f aca="false">Y74+(C75+C74)*(B75-B74)/2</f>
        <v>1313.73034722222</v>
      </c>
      <c r="Z75" s="7" t="n">
        <f aca="false">Z74+(W75+W74)*(B75-B74)/2</f>
        <v>1578.21204533169</v>
      </c>
      <c r="AB75" s="2" t="n">
        <f aca="false">(Y75-Z75)/Z75</f>
        <v>-0.167583119702958</v>
      </c>
    </row>
    <row r="76" customFormat="false" ht="12.75" hidden="false" customHeight="false" outlineLevel="0" collapsed="false">
      <c r="A76" s="6" t="n">
        <v>0.443541666666667</v>
      </c>
      <c r="B76" s="1" t="n">
        <v>3.93333333333336</v>
      </c>
      <c r="C76" s="7" t="n">
        <f aca="false">AVERAGE(D76:Q76)</f>
        <v>569.191666666667</v>
      </c>
      <c r="D76" s="7" t="n">
        <v>648.1</v>
      </c>
      <c r="E76" s="7" t="n">
        <v>556.1</v>
      </c>
      <c r="F76" s="7" t="n">
        <v>562.7</v>
      </c>
      <c r="G76" s="7" t="n">
        <v>555.4</v>
      </c>
      <c r="H76" s="7" t="n">
        <v>588.8</v>
      </c>
      <c r="I76" s="7" t="n">
        <v>514.2</v>
      </c>
      <c r="J76" s="7" t="n">
        <v>583.7</v>
      </c>
      <c r="K76" s="7" t="s">
        <v>26</v>
      </c>
      <c r="L76" s="7" t="n">
        <v>509</v>
      </c>
      <c r="M76" s="7" t="n">
        <v>581.1</v>
      </c>
      <c r="N76" s="7" t="n">
        <v>504.1</v>
      </c>
      <c r="O76" s="7" t="n">
        <v>581.2</v>
      </c>
      <c r="P76" s="7" t="n">
        <v>645.9</v>
      </c>
      <c r="Q76" s="7" t="s">
        <v>26</v>
      </c>
      <c r="S76" s="7" t="n">
        <v>4.07</v>
      </c>
      <c r="T76" s="7" t="n">
        <v>11.01</v>
      </c>
      <c r="V76" s="7" t="n">
        <v>17.8</v>
      </c>
      <c r="W76" s="7" t="n">
        <v>541.44600724484</v>
      </c>
      <c r="Y76" s="7" t="n">
        <f aca="false">Y75+(C76+C75)*(B76-B75)/2</f>
        <v>1342.16159722222</v>
      </c>
      <c r="Z76" s="7" t="n">
        <f aca="false">Z75+(W76+W75)*(B76-B75)/2</f>
        <v>1605.23790968718</v>
      </c>
      <c r="AB76" s="2" t="n">
        <f aca="false">(Y76-Z76)/Z76</f>
        <v>-0.163886182152418</v>
      </c>
    </row>
    <row r="77" customFormat="false" ht="12.75" hidden="false" customHeight="false" outlineLevel="0" collapsed="false">
      <c r="A77" s="6" t="n">
        <v>0.443576388888889</v>
      </c>
      <c r="B77" s="1" t="n">
        <v>3.98333333333337</v>
      </c>
      <c r="C77" s="7" t="n">
        <f aca="false">AVERAGE(D77:Q77)</f>
        <v>570.658333333333</v>
      </c>
      <c r="D77" s="7" t="n">
        <v>648.7</v>
      </c>
      <c r="E77" s="7" t="n">
        <v>557.1</v>
      </c>
      <c r="F77" s="7" t="n">
        <v>563.7</v>
      </c>
      <c r="G77" s="7" t="n">
        <v>556.8</v>
      </c>
      <c r="H77" s="7" t="n">
        <v>589.6</v>
      </c>
      <c r="I77" s="7" t="n">
        <v>516.4</v>
      </c>
      <c r="J77" s="7" t="n">
        <v>588</v>
      </c>
      <c r="K77" s="7" t="s">
        <v>26</v>
      </c>
      <c r="L77" s="7" t="n">
        <v>511.2</v>
      </c>
      <c r="M77" s="7" t="n">
        <v>581.9</v>
      </c>
      <c r="N77" s="7" t="n">
        <v>506.3</v>
      </c>
      <c r="O77" s="7" t="n">
        <v>582.1</v>
      </c>
      <c r="P77" s="7" t="n">
        <v>646.1</v>
      </c>
      <c r="Q77" s="7" t="s">
        <v>26</v>
      </c>
      <c r="S77" s="7" t="n">
        <v>3.78</v>
      </c>
      <c r="T77" s="7" t="n">
        <v>11.01</v>
      </c>
      <c r="V77" s="7" t="n">
        <v>18</v>
      </c>
      <c r="W77" s="7" t="n">
        <v>543.280702776436</v>
      </c>
      <c r="Y77" s="7" t="n">
        <f aca="false">Y76+(C77+C76)*(B77-B76)/2</f>
        <v>1370.65784722223</v>
      </c>
      <c r="Z77" s="7" t="n">
        <f aca="false">Z76+(W77+W76)*(B77-B76)/2</f>
        <v>1632.35607743772</v>
      </c>
      <c r="AB77" s="2" t="n">
        <f aca="false">(Y77-Z77)/Z77</f>
        <v>-0.160319328504768</v>
      </c>
    </row>
    <row r="78" customFormat="false" ht="12.75" hidden="false" customHeight="false" outlineLevel="0" collapsed="false">
      <c r="A78" s="6" t="n">
        <v>0.443611111111111</v>
      </c>
      <c r="B78" s="1" t="n">
        <v>4.03333333333338</v>
      </c>
      <c r="C78" s="7" t="n">
        <f aca="false">AVERAGE(D78:Q78)</f>
        <v>571.65</v>
      </c>
      <c r="D78" s="7" t="n">
        <v>649.1</v>
      </c>
      <c r="E78" s="7" t="n">
        <v>558.2</v>
      </c>
      <c r="F78" s="7" t="n">
        <v>565</v>
      </c>
      <c r="G78" s="7" t="n">
        <v>557.8</v>
      </c>
      <c r="H78" s="7" t="n">
        <v>590.6</v>
      </c>
      <c r="I78" s="7" t="n">
        <v>518.6</v>
      </c>
      <c r="J78" s="7" t="n">
        <v>587.2</v>
      </c>
      <c r="K78" s="7" t="s">
        <v>26</v>
      </c>
      <c r="L78" s="7" t="n">
        <v>513.3</v>
      </c>
      <c r="M78" s="7" t="n">
        <v>582.9</v>
      </c>
      <c r="N78" s="7" t="n">
        <v>508.4</v>
      </c>
      <c r="O78" s="7" t="n">
        <v>582.6</v>
      </c>
      <c r="P78" s="7" t="n">
        <v>646.1</v>
      </c>
      <c r="Q78" s="7" t="s">
        <v>26</v>
      </c>
      <c r="S78" s="7" t="n">
        <v>3.46</v>
      </c>
      <c r="T78" s="7" t="n">
        <v>11.01</v>
      </c>
      <c r="V78" s="7" t="n">
        <v>18.2</v>
      </c>
      <c r="W78" s="7" t="n">
        <v>545.093203865861</v>
      </c>
      <c r="Y78" s="7" t="n">
        <f aca="false">Y77+(C78+C77)*(B78-B77)/2</f>
        <v>1399.21555555556</v>
      </c>
      <c r="Z78" s="7" t="n">
        <f aca="false">Z77+(W78+W77)*(B78-B77)/2</f>
        <v>1659.56542510378</v>
      </c>
      <c r="AB78" s="2" t="n">
        <f aca="false">(Y78-Z78)/Z78</f>
        <v>-0.156878340323302</v>
      </c>
    </row>
    <row r="79" customFormat="false" ht="12.75" hidden="false" customHeight="false" outlineLevel="0" collapsed="false">
      <c r="A79" s="6" t="n">
        <v>0.443645833333333</v>
      </c>
      <c r="B79" s="1" t="n">
        <v>4.08333333333339</v>
      </c>
      <c r="C79" s="7" t="n">
        <f aca="false">AVERAGE(D79:Q79)</f>
        <v>572.375</v>
      </c>
      <c r="D79" s="7" t="n">
        <v>649.5</v>
      </c>
      <c r="E79" s="7" t="n">
        <v>559.2</v>
      </c>
      <c r="F79" s="7" t="n">
        <v>566</v>
      </c>
      <c r="G79" s="7" t="n">
        <v>558.5</v>
      </c>
      <c r="H79" s="7" t="n">
        <v>591.2</v>
      </c>
      <c r="I79" s="7" t="n">
        <v>519.9</v>
      </c>
      <c r="J79" s="7" t="n">
        <v>587</v>
      </c>
      <c r="K79" s="7" t="s">
        <v>26</v>
      </c>
      <c r="L79" s="7" t="n">
        <v>514.9</v>
      </c>
      <c r="M79" s="7" t="n">
        <v>583.4</v>
      </c>
      <c r="N79" s="7" t="n">
        <v>510.1</v>
      </c>
      <c r="O79" s="7" t="n">
        <v>582.7</v>
      </c>
      <c r="P79" s="7" t="n">
        <v>646.1</v>
      </c>
      <c r="Q79" s="7" t="s">
        <v>26</v>
      </c>
      <c r="S79" s="7" t="n">
        <v>3.14</v>
      </c>
      <c r="T79" s="7" t="n">
        <v>11.01</v>
      </c>
      <c r="V79" s="7" t="n">
        <v>18.3</v>
      </c>
      <c r="W79" s="7" t="n">
        <v>546.88404107673</v>
      </c>
      <c r="Y79" s="7" t="n">
        <f aca="false">Y78+(C79+C78)*(B79-B78)/2</f>
        <v>1427.81618055557</v>
      </c>
      <c r="Z79" s="7" t="n">
        <f aca="false">Z78+(W79+W78)*(B79-B78)/2</f>
        <v>1686.86485622735</v>
      </c>
      <c r="AB79" s="2" t="n">
        <f aca="false">(Y79-Z79)/Z79</f>
        <v>-0.153568126525049</v>
      </c>
    </row>
    <row r="80" customFormat="false" ht="12.75" hidden="false" customHeight="false" outlineLevel="0" collapsed="false">
      <c r="A80" s="6" t="n">
        <v>0.44369212962963</v>
      </c>
      <c r="B80" s="1" t="n">
        <v>4.15000000000001</v>
      </c>
      <c r="C80" s="7" t="n">
        <f aca="false">AVERAGE(D80:Q80)</f>
        <v>572.983333333333</v>
      </c>
      <c r="D80" s="7" t="n">
        <v>649.5</v>
      </c>
      <c r="E80" s="7" t="n">
        <v>560.5</v>
      </c>
      <c r="F80" s="7" t="n">
        <v>567.2</v>
      </c>
      <c r="G80" s="7" t="n">
        <v>559.4</v>
      </c>
      <c r="H80" s="7" t="n">
        <v>591.6</v>
      </c>
      <c r="I80" s="7" t="n">
        <v>521.7</v>
      </c>
      <c r="J80" s="7" t="n">
        <v>583.3</v>
      </c>
      <c r="K80" s="7" t="s">
        <v>26</v>
      </c>
      <c r="L80" s="7" t="n">
        <v>517.2</v>
      </c>
      <c r="M80" s="7" t="n">
        <v>583.5</v>
      </c>
      <c r="N80" s="7" t="n">
        <v>512.4</v>
      </c>
      <c r="O80" s="7" t="n">
        <v>583.2</v>
      </c>
      <c r="P80" s="7" t="n">
        <v>646.3</v>
      </c>
      <c r="Q80" s="7" t="s">
        <v>26</v>
      </c>
      <c r="S80" s="7" t="n">
        <v>2.43</v>
      </c>
      <c r="T80" s="7" t="n">
        <v>11.01</v>
      </c>
      <c r="V80" s="7" t="n">
        <v>18.5</v>
      </c>
      <c r="W80" s="7" t="n">
        <v>549.239006589367</v>
      </c>
      <c r="Y80" s="7" t="n">
        <f aca="false">Y79+(C80+C79)*(B80-B79)/2</f>
        <v>1465.99479166666</v>
      </c>
      <c r="Z80" s="7" t="n">
        <f aca="false">Z79+(W80+W79)*(B80-B79)/2</f>
        <v>1723.40229114953</v>
      </c>
      <c r="AB80" s="2" t="n">
        <f aca="false">(Y80-Z80)/Z80</f>
        <v>-0.149360077333528</v>
      </c>
    </row>
    <row r="81" customFormat="false" ht="12.75" hidden="false" customHeight="false" outlineLevel="0" collapsed="false">
      <c r="A81" s="6" t="n">
        <v>0.443726851851852</v>
      </c>
      <c r="B81" s="1" t="n">
        <v>4.20000000000002</v>
      </c>
      <c r="C81" s="7" t="n">
        <f aca="false">AVERAGE(D81:Q81)</f>
        <v>573.375</v>
      </c>
      <c r="D81" s="7" t="n">
        <v>649.7</v>
      </c>
      <c r="E81" s="7" t="n">
        <v>561.4</v>
      </c>
      <c r="F81" s="7" t="n">
        <v>567.9</v>
      </c>
      <c r="G81" s="7" t="n">
        <v>559.9</v>
      </c>
      <c r="H81" s="7" t="n">
        <v>592</v>
      </c>
      <c r="I81" s="7" t="n">
        <v>522.6</v>
      </c>
      <c r="J81" s="7" t="n">
        <v>581.5</v>
      </c>
      <c r="K81" s="7" t="s">
        <v>26</v>
      </c>
      <c r="L81" s="7" t="n">
        <v>518.4</v>
      </c>
      <c r="M81" s="7" t="n">
        <v>583.4</v>
      </c>
      <c r="N81" s="7" t="n">
        <v>513.5</v>
      </c>
      <c r="O81" s="7" t="n">
        <v>583.9</v>
      </c>
      <c r="P81" s="7" t="n">
        <v>646.3</v>
      </c>
      <c r="Q81" s="7" t="s">
        <v>26</v>
      </c>
      <c r="S81" s="7" t="n">
        <v>2.26</v>
      </c>
      <c r="T81" s="7" t="n">
        <v>11.01</v>
      </c>
      <c r="V81" s="7" t="n">
        <v>18.6</v>
      </c>
      <c r="W81" s="7" t="n">
        <v>550.981254083509</v>
      </c>
      <c r="Y81" s="7" t="n">
        <f aca="false">Y80+(C81+C80)*(B81-B80)/2</f>
        <v>1494.65374999999</v>
      </c>
      <c r="Z81" s="7" t="n">
        <f aca="false">Z80+(W81+W80)*(B81-B80)/2</f>
        <v>1750.90779766635</v>
      </c>
      <c r="AB81" s="2" t="n">
        <f aca="false">(Y81-Z81)/Z81</f>
        <v>-0.14635496398377</v>
      </c>
    </row>
    <row r="82" customFormat="false" ht="12.75" hidden="false" customHeight="false" outlineLevel="0" collapsed="false">
      <c r="A82" s="6" t="n">
        <v>0.443761574074074</v>
      </c>
      <c r="B82" s="1" t="n">
        <v>4.25000000000003</v>
      </c>
      <c r="C82" s="7" t="n">
        <f aca="false">AVERAGE(D82:Q82)</f>
        <v>574.216666666667</v>
      </c>
      <c r="D82" s="7" t="n">
        <v>650.4</v>
      </c>
      <c r="E82" s="7" t="n">
        <v>562.6</v>
      </c>
      <c r="F82" s="7" t="n">
        <v>568.6</v>
      </c>
      <c r="G82" s="7" t="n">
        <v>560.7</v>
      </c>
      <c r="H82" s="7" t="n">
        <v>592.3</v>
      </c>
      <c r="I82" s="7" t="n">
        <v>523.3</v>
      </c>
      <c r="J82" s="7" t="n">
        <v>584.4</v>
      </c>
      <c r="K82" s="7" t="s">
        <v>26</v>
      </c>
      <c r="L82" s="7" t="n">
        <v>519.4</v>
      </c>
      <c r="M82" s="7" t="n">
        <v>583.3</v>
      </c>
      <c r="N82" s="7" t="n">
        <v>514.5</v>
      </c>
      <c r="O82" s="7" t="n">
        <v>584.7</v>
      </c>
      <c r="P82" s="7" t="n">
        <v>646.4</v>
      </c>
      <c r="Q82" s="7" t="s">
        <v>26</v>
      </c>
      <c r="S82" s="7" t="n">
        <v>2.29</v>
      </c>
      <c r="T82" s="7" t="n">
        <v>11.01</v>
      </c>
      <c r="V82" s="7" t="n">
        <v>18.7</v>
      </c>
      <c r="W82" s="7" t="n">
        <v>552.703475300846</v>
      </c>
      <c r="Y82" s="7" t="n">
        <f aca="false">Y81+(C82+C81)*(B82-B81)/2</f>
        <v>1523.34354166666</v>
      </c>
      <c r="Z82" s="7" t="n">
        <f aca="false">Z81+(W82+W81)*(B82-B81)/2</f>
        <v>1778.49991590097</v>
      </c>
      <c r="AB82" s="2" t="n">
        <f aca="false">(Y82-Z82)/Z82</f>
        <v>-0.143467183750214</v>
      </c>
    </row>
    <row r="83" customFormat="false" ht="12.75" hidden="false" customHeight="false" outlineLevel="0" collapsed="false">
      <c r="A83" s="6" t="n">
        <v>0.443796296296296</v>
      </c>
      <c r="B83" s="1" t="n">
        <v>4.30000000000003</v>
      </c>
      <c r="C83" s="7" t="n">
        <f aca="false">AVERAGE(D83:Q83)</f>
        <v>574.966666666667</v>
      </c>
      <c r="D83" s="7" t="n">
        <v>651.1</v>
      </c>
      <c r="E83" s="7" t="n">
        <v>563.9</v>
      </c>
      <c r="F83" s="7" t="n">
        <v>569.3</v>
      </c>
      <c r="G83" s="7" t="n">
        <v>561.4</v>
      </c>
      <c r="H83" s="7" t="n">
        <v>592.7</v>
      </c>
      <c r="I83" s="7" t="n">
        <v>524.5</v>
      </c>
      <c r="J83" s="7" t="n">
        <v>584.6</v>
      </c>
      <c r="K83" s="7" t="s">
        <v>26</v>
      </c>
      <c r="L83" s="7" t="n">
        <v>520.6</v>
      </c>
      <c r="M83" s="7" t="n">
        <v>583.3</v>
      </c>
      <c r="N83" s="7" t="n">
        <v>515.7</v>
      </c>
      <c r="O83" s="7" t="n">
        <v>585.7</v>
      </c>
      <c r="P83" s="7" t="n">
        <v>646.8</v>
      </c>
      <c r="Q83" s="7" t="s">
        <v>26</v>
      </c>
      <c r="S83" s="7" t="n">
        <v>2.23</v>
      </c>
      <c r="T83" s="7" t="n">
        <v>11.01</v>
      </c>
      <c r="V83" s="7" t="n">
        <v>18.8</v>
      </c>
      <c r="W83" s="7" t="n">
        <v>554.406125398898</v>
      </c>
      <c r="Y83" s="7" t="n">
        <f aca="false">Y82+(C83+C82)*(B83-B82)/2</f>
        <v>1552.073125</v>
      </c>
      <c r="Z83" s="7" t="n">
        <f aca="false">Z82+(W83+W82)*(B83-B82)/2</f>
        <v>1806.17765591847</v>
      </c>
      <c r="AB83" s="2" t="n">
        <f aca="false">(Y83-Z83)/Z83</f>
        <v>-0.140686343940651</v>
      </c>
    </row>
    <row r="84" customFormat="false" ht="12.75" hidden="false" customHeight="false" outlineLevel="0" collapsed="false">
      <c r="A84" s="6" t="n">
        <v>0.443831018518519</v>
      </c>
      <c r="B84" s="1" t="n">
        <v>4.35000000000004</v>
      </c>
      <c r="C84" s="7" t="n">
        <f aca="false">AVERAGE(D84:Q84)</f>
        <v>575.558333333333</v>
      </c>
      <c r="D84" s="7" t="n">
        <v>651.6</v>
      </c>
      <c r="E84" s="7" t="n">
        <v>565.1</v>
      </c>
      <c r="F84" s="7" t="n">
        <v>570.2</v>
      </c>
      <c r="G84" s="7" t="n">
        <v>562</v>
      </c>
      <c r="H84" s="7" t="n">
        <v>593.2</v>
      </c>
      <c r="I84" s="7" t="n">
        <v>525.8</v>
      </c>
      <c r="J84" s="7" t="n">
        <v>582.2</v>
      </c>
      <c r="K84" s="7" t="s">
        <v>26</v>
      </c>
      <c r="L84" s="7" t="n">
        <v>522</v>
      </c>
      <c r="M84" s="7" t="n">
        <v>583.8</v>
      </c>
      <c r="N84" s="7" t="n">
        <v>517.1</v>
      </c>
      <c r="O84" s="7" t="n">
        <v>586.6</v>
      </c>
      <c r="P84" s="7" t="n">
        <v>647.1</v>
      </c>
      <c r="Q84" s="7" t="s">
        <v>26</v>
      </c>
      <c r="S84" s="7" t="n">
        <v>1.99</v>
      </c>
      <c r="T84" s="7" t="n">
        <v>11.01</v>
      </c>
      <c r="V84" s="7" t="n">
        <v>19</v>
      </c>
      <c r="W84" s="7" t="n">
        <v>556.089644192138</v>
      </c>
      <c r="Y84" s="7" t="n">
        <f aca="false">Y83+(C84+C83)*(B84-B83)/2</f>
        <v>1580.83625000001</v>
      </c>
      <c r="Z84" s="7" t="n">
        <f aca="false">Z83+(W84+W83)*(B84-B83)/2</f>
        <v>1833.94005015825</v>
      </c>
      <c r="AB84" s="2" t="n">
        <f aca="false">(Y84-Z84)/Z84</f>
        <v>-0.1380109454158</v>
      </c>
    </row>
    <row r="85" customFormat="false" ht="12.75" hidden="false" customHeight="false" outlineLevel="0" collapsed="false">
      <c r="A85" s="6" t="n">
        <v>0.443877314814815</v>
      </c>
      <c r="B85" s="1" t="n">
        <v>4.41666666666666</v>
      </c>
      <c r="C85" s="7" t="n">
        <f aca="false">AVERAGE(D85:Q85)</f>
        <v>576.416666666667</v>
      </c>
      <c r="D85" s="7" t="n">
        <v>651.9</v>
      </c>
      <c r="E85" s="7" t="n">
        <v>567.1</v>
      </c>
      <c r="F85" s="7" t="n">
        <v>571.2</v>
      </c>
      <c r="G85" s="7" t="n">
        <v>562.7</v>
      </c>
      <c r="H85" s="7" t="n">
        <v>593.5</v>
      </c>
      <c r="I85" s="7" t="n">
        <v>526.5</v>
      </c>
      <c r="J85" s="7" t="n">
        <v>582.3</v>
      </c>
      <c r="K85" s="7" t="s">
        <v>26</v>
      </c>
      <c r="L85" s="7" t="n">
        <v>523</v>
      </c>
      <c r="M85" s="7" t="n">
        <v>584</v>
      </c>
      <c r="N85" s="7" t="n">
        <v>518.4</v>
      </c>
      <c r="O85" s="7" t="n">
        <v>588.4</v>
      </c>
      <c r="P85" s="7" t="n">
        <v>648</v>
      </c>
      <c r="Q85" s="7" t="s">
        <v>26</v>
      </c>
      <c r="S85" s="7" t="n">
        <v>1.68</v>
      </c>
      <c r="T85" s="7" t="n">
        <v>11.01</v>
      </c>
      <c r="V85" s="7" t="n">
        <v>19.1</v>
      </c>
      <c r="W85" s="7" t="n">
        <v>558.305308911232</v>
      </c>
      <c r="Y85" s="7" t="n">
        <f aca="false">Y84+(C85+C84)*(B85-B84)/2</f>
        <v>1619.23541666665</v>
      </c>
      <c r="Z85" s="7" t="n">
        <f aca="false">Z84+(W85+W84)*(B85-B84)/2</f>
        <v>1871.086548595</v>
      </c>
      <c r="AB85" s="2" t="n">
        <f aca="false">(Y85-Z85)/Z85</f>
        <v>-0.134601540542028</v>
      </c>
    </row>
    <row r="86" customFormat="false" ht="12.75" hidden="false" customHeight="false" outlineLevel="0" collapsed="false">
      <c r="A86" s="6" t="n">
        <v>0.443912037037037</v>
      </c>
      <c r="B86" s="1" t="n">
        <v>4.46666666666667</v>
      </c>
      <c r="C86" s="7" t="n">
        <f aca="false">AVERAGE(D86:Q86)</f>
        <v>577.325</v>
      </c>
      <c r="D86" s="7" t="n">
        <v>652.2</v>
      </c>
      <c r="E86" s="7" t="n">
        <v>568.4</v>
      </c>
      <c r="F86" s="7" t="n">
        <v>572.3</v>
      </c>
      <c r="G86" s="7" t="n">
        <v>563.4</v>
      </c>
      <c r="H86" s="7" t="n">
        <v>594</v>
      </c>
      <c r="I86" s="7" t="n">
        <v>526.9</v>
      </c>
      <c r="J86" s="7" t="n">
        <v>585.1</v>
      </c>
      <c r="K86" s="7" t="s">
        <v>26</v>
      </c>
      <c r="L86" s="7" t="n">
        <v>523.7</v>
      </c>
      <c r="M86" s="7" t="n">
        <v>584.4</v>
      </c>
      <c r="N86" s="7" t="n">
        <v>519.2</v>
      </c>
      <c r="O86" s="7" t="n">
        <v>589.6</v>
      </c>
      <c r="P86" s="7" t="n">
        <v>648.7</v>
      </c>
      <c r="Q86" s="7" t="s">
        <v>26</v>
      </c>
      <c r="S86" s="7" t="n">
        <v>1.85</v>
      </c>
      <c r="T86" s="7" t="n">
        <v>11.01</v>
      </c>
      <c r="V86" s="7" t="n">
        <v>19.2</v>
      </c>
      <c r="W86" s="7" t="n">
        <v>559.945817229656</v>
      </c>
      <c r="Y86" s="7" t="n">
        <f aca="false">Y85+(C86+C85)*(B86-B85)/2</f>
        <v>1648.07895833332</v>
      </c>
      <c r="Z86" s="7" t="n">
        <f aca="false">Z85+(W86+W85)*(B86-B85)/2</f>
        <v>1899.04282674853</v>
      </c>
      <c r="AB86" s="2" t="n">
        <f aca="false">(Y86-Z86)/Z86</f>
        <v>-0.132152821874428</v>
      </c>
    </row>
    <row r="87" customFormat="false" ht="12.75" hidden="false" customHeight="false" outlineLevel="0" collapsed="false">
      <c r="A87" s="6" t="n">
        <v>0.443946759259259</v>
      </c>
      <c r="B87" s="1" t="n">
        <v>4.51666666666668</v>
      </c>
      <c r="C87" s="7" t="n">
        <f aca="false">AVERAGE(D87:Q87)</f>
        <v>578.316666666667</v>
      </c>
      <c r="D87" s="7" t="n">
        <v>652.5</v>
      </c>
      <c r="E87" s="7" t="n">
        <v>569.2</v>
      </c>
      <c r="F87" s="7" t="n">
        <v>573.2</v>
      </c>
      <c r="G87" s="7" t="n">
        <v>564.3</v>
      </c>
      <c r="H87" s="7" t="n">
        <v>594.5</v>
      </c>
      <c r="I87" s="7" t="n">
        <v>527.5</v>
      </c>
      <c r="J87" s="7" t="n">
        <v>590.6</v>
      </c>
      <c r="K87" s="7" t="s">
        <v>26</v>
      </c>
      <c r="L87" s="7" t="n">
        <v>524.5</v>
      </c>
      <c r="M87" s="7" t="n">
        <v>584.9</v>
      </c>
      <c r="N87" s="7" t="n">
        <v>520</v>
      </c>
      <c r="O87" s="7" t="n">
        <v>589.8</v>
      </c>
      <c r="P87" s="7" t="n">
        <v>648.8</v>
      </c>
      <c r="Q87" s="7" t="s">
        <v>26</v>
      </c>
      <c r="S87" s="7" t="n">
        <v>2.58</v>
      </c>
      <c r="T87" s="7" t="n">
        <v>11.01</v>
      </c>
      <c r="V87" s="7" t="n">
        <v>19.3</v>
      </c>
      <c r="W87" s="7" t="n">
        <v>561.568557960727</v>
      </c>
      <c r="Y87" s="7" t="n">
        <f aca="false">Y86+(C87+C86)*(B87-B86)/2</f>
        <v>1676.96999999999</v>
      </c>
      <c r="Z87" s="7" t="n">
        <f aca="false">Z86+(W87+W86)*(B87-B86)/2</f>
        <v>1927.08068612829</v>
      </c>
      <c r="AB87" s="2" t="n">
        <f aca="false">(Y87-Z87)/Z87</f>
        <v>-0.129787345142667</v>
      </c>
    </row>
    <row r="88" customFormat="false" ht="12.75" hidden="false" customHeight="false" outlineLevel="0" collapsed="false">
      <c r="A88" s="6" t="n">
        <v>0.443981481481482</v>
      </c>
      <c r="B88" s="1" t="n">
        <v>4.56666666666669</v>
      </c>
      <c r="C88" s="7" t="n">
        <f aca="false">AVERAGE(D88:Q88)</f>
        <v>578.875</v>
      </c>
      <c r="D88" s="7" t="n">
        <v>652.8</v>
      </c>
      <c r="E88" s="7" t="n">
        <v>569.7</v>
      </c>
      <c r="F88" s="7" t="n">
        <v>574</v>
      </c>
      <c r="G88" s="7" t="n">
        <v>565.1</v>
      </c>
      <c r="H88" s="7" t="n">
        <v>595.2</v>
      </c>
      <c r="I88" s="7" t="n">
        <v>528.7</v>
      </c>
      <c r="J88" s="7" t="n">
        <v>591.2</v>
      </c>
      <c r="K88" s="7" t="s">
        <v>26</v>
      </c>
      <c r="L88" s="7" t="n">
        <v>525.7</v>
      </c>
      <c r="M88" s="7" t="n">
        <v>585.5</v>
      </c>
      <c r="N88" s="7" t="n">
        <v>521.2</v>
      </c>
      <c r="O88" s="7" t="n">
        <v>589.2</v>
      </c>
      <c r="P88" s="7" t="n">
        <v>648.2</v>
      </c>
      <c r="Q88" s="7" t="s">
        <v>26</v>
      </c>
      <c r="S88" s="7" t="n">
        <v>3.58</v>
      </c>
      <c r="T88" s="7" t="n">
        <v>11.01</v>
      </c>
      <c r="V88" s="7" t="n">
        <v>19.3</v>
      </c>
      <c r="W88" s="7" t="n">
        <v>563.173911849505</v>
      </c>
      <c r="Y88" s="7" t="n">
        <f aca="false">Y87+(C88+C87)*(B88-B87)/2</f>
        <v>1705.89979166666</v>
      </c>
      <c r="Z88" s="7" t="n">
        <f aca="false">Z87+(W88+W87)*(B88-B87)/2</f>
        <v>1955.19924787355</v>
      </c>
      <c r="AB88" s="2" t="n">
        <f aca="false">(Y88-Z88)/Z88</f>
        <v>-0.127505908401931</v>
      </c>
    </row>
    <row r="89" customFormat="false" ht="12.75" hidden="false" customHeight="false" outlineLevel="0" collapsed="false">
      <c r="A89" s="6" t="n">
        <v>0.444016203703704</v>
      </c>
      <c r="B89" s="1" t="n">
        <v>4.6166666666667</v>
      </c>
      <c r="C89" s="7" t="n">
        <f aca="false">AVERAGE(D89:Q89)</f>
        <v>579.091666666667</v>
      </c>
      <c r="D89" s="7" t="n">
        <v>653.2</v>
      </c>
      <c r="E89" s="7" t="n">
        <v>570.1</v>
      </c>
      <c r="F89" s="7" t="n">
        <v>574.4</v>
      </c>
      <c r="G89" s="7" t="n">
        <v>565.9</v>
      </c>
      <c r="H89" s="7" t="n">
        <v>595.5</v>
      </c>
      <c r="I89" s="7" t="n">
        <v>530</v>
      </c>
      <c r="J89" s="7" t="n">
        <v>588.7</v>
      </c>
      <c r="K89" s="7" t="s">
        <v>26</v>
      </c>
      <c r="L89" s="7" t="n">
        <v>527</v>
      </c>
      <c r="M89" s="7" t="n">
        <v>585.3</v>
      </c>
      <c r="N89" s="7" t="n">
        <v>522.4</v>
      </c>
      <c r="O89" s="7" t="n">
        <v>588.8</v>
      </c>
      <c r="P89" s="7" t="n">
        <v>647.8</v>
      </c>
      <c r="Q89" s="7" t="s">
        <v>26</v>
      </c>
      <c r="S89" s="7" t="n">
        <v>4.49</v>
      </c>
      <c r="T89" s="7" t="n">
        <v>11.01</v>
      </c>
      <c r="V89" s="7" t="n">
        <v>19.4</v>
      </c>
      <c r="W89" s="7" t="n">
        <v>564.76224753209</v>
      </c>
      <c r="Y89" s="7" t="n">
        <f aca="false">Y88+(C89+C88)*(B89-B88)/2</f>
        <v>1734.84895833333</v>
      </c>
      <c r="Z89" s="7" t="n">
        <f aca="false">Z88+(W89+W88)*(B89-B88)/2</f>
        <v>1983.3976518581</v>
      </c>
      <c r="AB89" s="2" t="n">
        <f aca="false">(Y89-Z89)/Z89</f>
        <v>-0.125314605113057</v>
      </c>
    </row>
    <row r="90" customFormat="false" ht="12.75" hidden="false" customHeight="false" outlineLevel="0" collapsed="false">
      <c r="A90" s="6" t="n">
        <v>0.444050925925926</v>
      </c>
      <c r="B90" s="1" t="n">
        <v>4.6666666666667</v>
      </c>
      <c r="C90" s="7" t="n">
        <f aca="false">AVERAGE(D90:Q90)</f>
        <v>579.35</v>
      </c>
      <c r="D90" s="7" t="n">
        <v>653.8</v>
      </c>
      <c r="E90" s="7" t="n">
        <v>570.5</v>
      </c>
      <c r="F90" s="7" t="n">
        <v>574.7</v>
      </c>
      <c r="G90" s="7" t="n">
        <v>566.4</v>
      </c>
      <c r="H90" s="7" t="n">
        <v>595.6</v>
      </c>
      <c r="I90" s="7" t="n">
        <v>531.2</v>
      </c>
      <c r="J90" s="7" t="n">
        <v>586.4</v>
      </c>
      <c r="K90" s="7" t="s">
        <v>26</v>
      </c>
      <c r="L90" s="7" t="n">
        <v>528.3</v>
      </c>
      <c r="M90" s="7" t="n">
        <v>585.1</v>
      </c>
      <c r="N90" s="7" t="n">
        <v>523.7</v>
      </c>
      <c r="O90" s="7" t="n">
        <v>588.9</v>
      </c>
      <c r="P90" s="7" t="n">
        <v>647.6</v>
      </c>
      <c r="Q90" s="7" t="s">
        <v>26</v>
      </c>
      <c r="S90" s="7" t="n">
        <v>5.25</v>
      </c>
      <c r="T90" s="7" t="n">
        <v>11.01</v>
      </c>
      <c r="V90" s="7" t="n">
        <v>19.5</v>
      </c>
      <c r="W90" s="7" t="n">
        <v>566.333922043714</v>
      </c>
      <c r="Y90" s="7" t="n">
        <f aca="false">Y89+(C90+C89)*(B90-B89)/2</f>
        <v>1763.81</v>
      </c>
      <c r="Z90" s="7" t="n">
        <f aca="false">Z89+(W90+W89)*(B90-B89)/2</f>
        <v>2011.6750560975</v>
      </c>
      <c r="AB90" s="2" t="n">
        <f aca="false">(Y90-Z90)/Z90</f>
        <v>-0.123213267145804</v>
      </c>
    </row>
    <row r="91" customFormat="false" ht="12.75" hidden="false" customHeight="false" outlineLevel="0" collapsed="false">
      <c r="A91" s="6" t="n">
        <v>0.444097222222222</v>
      </c>
      <c r="B91" s="1" t="n">
        <v>4.73333333333333</v>
      </c>
      <c r="C91" s="7" t="n">
        <f aca="false">AVERAGE(D91:Q91)</f>
        <v>580.225</v>
      </c>
      <c r="D91" s="7" t="n">
        <v>655</v>
      </c>
      <c r="E91" s="7" t="n">
        <v>571.1</v>
      </c>
      <c r="F91" s="7" t="n">
        <v>575.2</v>
      </c>
      <c r="G91" s="7" t="n">
        <v>567.6</v>
      </c>
      <c r="H91" s="7" t="n">
        <v>595.7</v>
      </c>
      <c r="I91" s="7" t="n">
        <v>533</v>
      </c>
      <c r="J91" s="7" t="n">
        <v>588</v>
      </c>
      <c r="K91" s="7" t="s">
        <v>26</v>
      </c>
      <c r="L91" s="7" t="n">
        <v>530</v>
      </c>
      <c r="M91" s="7" t="n">
        <v>585</v>
      </c>
      <c r="N91" s="7" t="n">
        <v>525.6</v>
      </c>
      <c r="O91" s="7" t="n">
        <v>589.4</v>
      </c>
      <c r="P91" s="7" t="n">
        <v>647.1</v>
      </c>
      <c r="Q91" s="7" t="s">
        <v>26</v>
      </c>
      <c r="S91" s="7" t="n">
        <v>5.96</v>
      </c>
      <c r="T91" s="7" t="n">
        <v>11.01</v>
      </c>
      <c r="V91" s="7" t="n">
        <v>19.6</v>
      </c>
      <c r="W91" s="7" t="n">
        <v>568.40416701765</v>
      </c>
      <c r="Y91" s="7" t="n">
        <f aca="false">Y90+(C91+C90)*(B91-B90)/2</f>
        <v>1802.46249999998</v>
      </c>
      <c r="Z91" s="7" t="n">
        <f aca="false">Z90+(W91+W90)*(B91-B90)/2</f>
        <v>2049.49965906618</v>
      </c>
      <c r="AB91" s="2" t="n">
        <f aca="false">(Y91-Z91)/Z91</f>
        <v>-0.120535350163836</v>
      </c>
    </row>
    <row r="92" customFormat="false" ht="12.75" hidden="false" customHeight="false" outlineLevel="0" collapsed="false">
      <c r="A92" s="6" t="n">
        <v>0.444131944444444</v>
      </c>
      <c r="B92" s="1" t="n">
        <v>4.78333333333334</v>
      </c>
      <c r="C92" s="7" t="n">
        <f aca="false">AVERAGE(D92:Q92)</f>
        <v>581.108333333333</v>
      </c>
      <c r="D92" s="7" t="n">
        <v>655.9</v>
      </c>
      <c r="E92" s="7" t="n">
        <v>571.5</v>
      </c>
      <c r="F92" s="7" t="n">
        <v>575.6</v>
      </c>
      <c r="G92" s="7" t="n">
        <v>568.8</v>
      </c>
      <c r="H92" s="7" t="n">
        <v>596.6</v>
      </c>
      <c r="I92" s="7" t="n">
        <v>534.4</v>
      </c>
      <c r="J92" s="7" t="n">
        <v>589.8</v>
      </c>
      <c r="K92" s="7" t="s">
        <v>26</v>
      </c>
      <c r="L92" s="7" t="n">
        <v>531.4</v>
      </c>
      <c r="M92" s="7" t="n">
        <v>585.8</v>
      </c>
      <c r="N92" s="7" t="n">
        <v>527.1</v>
      </c>
      <c r="O92" s="7" t="n">
        <v>589.7</v>
      </c>
      <c r="P92" s="7" t="n">
        <v>646.7</v>
      </c>
      <c r="Q92" s="7" t="s">
        <v>26</v>
      </c>
      <c r="S92" s="7" t="n">
        <v>6.36</v>
      </c>
      <c r="T92" s="7" t="n">
        <v>11.01</v>
      </c>
      <c r="V92" s="7" t="n">
        <v>19.6</v>
      </c>
      <c r="W92" s="7" t="n">
        <v>569.93829232734</v>
      </c>
      <c r="Y92" s="7" t="n">
        <f aca="false">Y91+(C92+C91)*(B92-B91)/2</f>
        <v>1831.49583333332</v>
      </c>
      <c r="Z92" s="7" t="n">
        <f aca="false">Z91+(W92+W91)*(B92-B91)/2</f>
        <v>2077.95822054981</v>
      </c>
      <c r="AB92" s="2" t="n">
        <f aca="false">(Y92-Z92)/Z92</f>
        <v>-0.118607960823814</v>
      </c>
    </row>
    <row r="93" customFormat="false" ht="12.75" hidden="false" customHeight="false" outlineLevel="0" collapsed="false">
      <c r="A93" s="6" t="n">
        <v>0.444166666666667</v>
      </c>
      <c r="B93" s="1" t="n">
        <v>4.83333333333334</v>
      </c>
      <c r="C93" s="7" t="n">
        <f aca="false">AVERAGE(D93:Q93)</f>
        <v>582.241666666667</v>
      </c>
      <c r="D93" s="7" t="n">
        <v>656.7</v>
      </c>
      <c r="E93" s="7" t="n">
        <v>571.9</v>
      </c>
      <c r="F93" s="7" t="n">
        <v>576.2</v>
      </c>
      <c r="G93" s="7" t="n">
        <v>569.9</v>
      </c>
      <c r="H93" s="7" t="n">
        <v>597.7</v>
      </c>
      <c r="I93" s="7" t="n">
        <v>535.5</v>
      </c>
      <c r="J93" s="7" t="n">
        <v>594.8</v>
      </c>
      <c r="K93" s="7" t="s">
        <v>26</v>
      </c>
      <c r="L93" s="7" t="n">
        <v>532.5</v>
      </c>
      <c r="M93" s="7" t="n">
        <v>587</v>
      </c>
      <c r="N93" s="7" t="n">
        <v>528.3</v>
      </c>
      <c r="O93" s="7" t="n">
        <v>589.9</v>
      </c>
      <c r="P93" s="7" t="n">
        <v>646.5</v>
      </c>
      <c r="Q93" s="7" t="s">
        <v>26</v>
      </c>
      <c r="S93" s="7" t="n">
        <v>6.63</v>
      </c>
      <c r="T93" s="7" t="n">
        <v>11.01</v>
      </c>
      <c r="V93" s="7" t="n">
        <v>19.7</v>
      </c>
      <c r="W93" s="7" t="n">
        <v>571.45686880214</v>
      </c>
      <c r="Y93" s="7" t="n">
        <f aca="false">Y92+(C93+C92)*(B93-B92)/2</f>
        <v>1860.57958333332</v>
      </c>
      <c r="Z93" s="7" t="n">
        <f aca="false">Z92+(W93+W92)*(B93-B92)/2</f>
        <v>2106.49309957805</v>
      </c>
      <c r="AB93" s="2" t="n">
        <f aca="false">(Y93-Z93)/Z93</f>
        <v>-0.116740717685707</v>
      </c>
    </row>
    <row r="94" customFormat="false" ht="12.75" hidden="false" customHeight="false" outlineLevel="0" collapsed="false">
      <c r="A94" s="6" t="n">
        <v>0.444201388888889</v>
      </c>
      <c r="B94" s="1" t="n">
        <v>4.88333333333335</v>
      </c>
      <c r="C94" s="7" t="n">
        <f aca="false">AVERAGE(D94:Q94)</f>
        <v>582.875</v>
      </c>
      <c r="D94" s="7" t="n">
        <v>657.2</v>
      </c>
      <c r="E94" s="7" t="n">
        <v>572.3</v>
      </c>
      <c r="F94" s="7" t="n">
        <v>576.8</v>
      </c>
      <c r="G94" s="7" t="n">
        <v>570.8</v>
      </c>
      <c r="H94" s="7" t="n">
        <v>599.2</v>
      </c>
      <c r="I94" s="7" t="n">
        <v>537</v>
      </c>
      <c r="J94" s="7" t="n">
        <v>592.8</v>
      </c>
      <c r="K94" s="7" t="s">
        <v>26</v>
      </c>
      <c r="L94" s="7" t="n">
        <v>534.1</v>
      </c>
      <c r="M94" s="7" t="n">
        <v>588.4</v>
      </c>
      <c r="N94" s="7" t="n">
        <v>529.9</v>
      </c>
      <c r="O94" s="7" t="n">
        <v>589.7</v>
      </c>
      <c r="P94" s="7" t="n">
        <v>646.3</v>
      </c>
      <c r="Q94" s="7" t="s">
        <v>26</v>
      </c>
      <c r="S94" s="7" t="n">
        <v>6.95</v>
      </c>
      <c r="T94" s="7" t="n">
        <v>11.01</v>
      </c>
      <c r="V94" s="7" t="n">
        <v>19.7</v>
      </c>
      <c r="W94" s="7" t="n">
        <v>572.960208466736</v>
      </c>
      <c r="Y94" s="7" t="n">
        <f aca="false">Y93+(C94+C93)*(B94-B93)/2</f>
        <v>1889.70749999999</v>
      </c>
      <c r="Z94" s="7" t="n">
        <f aca="false">Z93+(W94+W93)*(B94-B93)/2</f>
        <v>2135.10352650978</v>
      </c>
      <c r="AB94" s="2" t="n">
        <f aca="false">(Y94-Z94)/Z94</f>
        <v>-0.114934017701208</v>
      </c>
    </row>
    <row r="95" customFormat="false" ht="12.75" hidden="false" customHeight="false" outlineLevel="0" collapsed="false">
      <c r="A95" s="6" t="n">
        <v>0.444236111111111</v>
      </c>
      <c r="B95" s="1" t="n">
        <v>4.93333333333336</v>
      </c>
      <c r="C95" s="7" t="n">
        <f aca="false">AVERAGE(D95:Q95)</f>
        <v>583.35</v>
      </c>
      <c r="D95" s="7" t="n">
        <v>657.6</v>
      </c>
      <c r="E95" s="7" t="n">
        <v>572.8</v>
      </c>
      <c r="F95" s="7" t="n">
        <v>577.6</v>
      </c>
      <c r="G95" s="7" t="n">
        <v>571.3</v>
      </c>
      <c r="H95" s="7" t="n">
        <v>599.7</v>
      </c>
      <c r="I95" s="7" t="n">
        <v>538</v>
      </c>
      <c r="J95" s="7" t="n">
        <v>590.5</v>
      </c>
      <c r="K95" s="7" t="s">
        <v>26</v>
      </c>
      <c r="L95" s="7" t="n">
        <v>535.3</v>
      </c>
      <c r="M95" s="7" t="n">
        <v>588.8</v>
      </c>
      <c r="N95" s="7" t="n">
        <v>531.1</v>
      </c>
      <c r="O95" s="7" t="n">
        <v>590.2</v>
      </c>
      <c r="P95" s="7" t="n">
        <v>647.3</v>
      </c>
      <c r="Q95" s="7" t="s">
        <v>26</v>
      </c>
      <c r="S95" s="7" t="n">
        <v>7.44</v>
      </c>
      <c r="T95" s="7" t="n">
        <v>11.01</v>
      </c>
      <c r="V95" s="7" t="n">
        <v>19.6</v>
      </c>
      <c r="W95" s="7" t="n">
        <v>574.448614046755</v>
      </c>
      <c r="Y95" s="7" t="n">
        <f aca="false">Y94+(C95+C94)*(B95-B94)/2</f>
        <v>1918.863125</v>
      </c>
      <c r="Z95" s="7" t="n">
        <f aca="false">Z94+(W95+W94)*(B95-B94)/2</f>
        <v>2163.78874707262</v>
      </c>
      <c r="AB95" s="2" t="n">
        <f aca="false">(Y95-Z95)/Z95</f>
        <v>-0.113192945662548</v>
      </c>
    </row>
    <row r="96" customFormat="false" ht="12.75" hidden="false" customHeight="false" outlineLevel="0" collapsed="false">
      <c r="A96" s="6" t="n">
        <v>0.444282407407407</v>
      </c>
      <c r="B96" s="1" t="n">
        <v>5.00000000000006</v>
      </c>
      <c r="C96" s="7" t="n">
        <f aca="false">AVERAGE(D96:Q96)</f>
        <v>584.525</v>
      </c>
      <c r="D96" s="7" t="n">
        <v>658.4</v>
      </c>
      <c r="E96" s="7" t="n">
        <v>574.4</v>
      </c>
      <c r="F96" s="7" t="n">
        <v>578.7</v>
      </c>
      <c r="G96" s="7" t="n">
        <v>572</v>
      </c>
      <c r="H96" s="7" t="n">
        <v>600.5</v>
      </c>
      <c r="I96" s="7" t="n">
        <v>539.1</v>
      </c>
      <c r="J96" s="7" t="n">
        <v>591.9</v>
      </c>
      <c r="K96" s="7" t="s">
        <v>26</v>
      </c>
      <c r="L96" s="7" t="n">
        <v>536.6</v>
      </c>
      <c r="M96" s="7" t="n">
        <v>589.2</v>
      </c>
      <c r="N96" s="7" t="n">
        <v>532.3</v>
      </c>
      <c r="O96" s="7" t="n">
        <v>592.3</v>
      </c>
      <c r="P96" s="7" t="n">
        <v>648.9</v>
      </c>
      <c r="Q96" s="7" t="s">
        <v>26</v>
      </c>
      <c r="R96" s="7" t="n">
        <v>6.01</v>
      </c>
      <c r="S96" s="7" t="n">
        <v>8.48</v>
      </c>
      <c r="T96" s="7" t="n">
        <v>11.01</v>
      </c>
      <c r="U96" s="7" t="n">
        <v>16.01</v>
      </c>
      <c r="V96" s="7" t="n">
        <v>19.4</v>
      </c>
      <c r="W96" s="7" t="n">
        <v>576.410430568311</v>
      </c>
      <c r="Y96" s="7" t="n">
        <f aca="false">Y95+(C96+C95)*(B96-B95)/2</f>
        <v>1957.79229166669</v>
      </c>
      <c r="Z96" s="7" t="n">
        <f aca="false">Z95+(W96+W95)*(B96-B95)/2</f>
        <v>2202.15071522648</v>
      </c>
      <c r="AA96" s="2" t="n">
        <v>-0.15</v>
      </c>
      <c r="AB96" s="2" t="n">
        <f aca="false">(Y96-Z96)/Z96</f>
        <v>-0.110963532999903</v>
      </c>
      <c r="AC96" s="2" t="n">
        <v>0.15</v>
      </c>
    </row>
    <row r="97" customFormat="false" ht="12.75" hidden="false" customHeight="false" outlineLevel="0" collapsed="false">
      <c r="A97" s="6" t="n">
        <v>0.44431712962963</v>
      </c>
      <c r="B97" s="1" t="n">
        <v>5.04999999999999</v>
      </c>
      <c r="C97" s="7" t="n">
        <f aca="false">AVERAGE(D97:Q97)</f>
        <v>585.566666666667</v>
      </c>
      <c r="D97" s="7" t="n">
        <v>659</v>
      </c>
      <c r="E97" s="7" t="n">
        <v>575.9</v>
      </c>
      <c r="F97" s="7" t="n">
        <v>579.7</v>
      </c>
      <c r="G97" s="7" t="n">
        <v>572.7</v>
      </c>
      <c r="H97" s="7" t="n">
        <v>601.5</v>
      </c>
      <c r="I97" s="7" t="n">
        <v>540.1</v>
      </c>
      <c r="J97" s="7" t="n">
        <v>592.3</v>
      </c>
      <c r="K97" s="7" t="s">
        <v>26</v>
      </c>
      <c r="L97" s="7" t="n">
        <v>537.8</v>
      </c>
      <c r="M97" s="7" t="n">
        <v>590.2</v>
      </c>
      <c r="N97" s="7" t="n">
        <v>533.5</v>
      </c>
      <c r="O97" s="7" t="n">
        <v>594.1</v>
      </c>
      <c r="P97" s="7" t="n">
        <v>650</v>
      </c>
      <c r="Q97" s="7" t="s">
        <v>26</v>
      </c>
      <c r="R97" s="7" t="n">
        <v>6.01</v>
      </c>
      <c r="S97" s="7" t="n">
        <v>9.24</v>
      </c>
      <c r="T97" s="7" t="n">
        <v>11.01</v>
      </c>
      <c r="U97" s="7" t="n">
        <v>16.01</v>
      </c>
      <c r="V97" s="7" t="n">
        <v>19</v>
      </c>
      <c r="W97" s="7" t="n">
        <v>577.86511768671</v>
      </c>
      <c r="Y97" s="7" t="n">
        <f aca="false">Y96+(C97+C96)*(B97-B96)/2</f>
        <v>1987.04458333331</v>
      </c>
      <c r="Z97" s="7" t="n">
        <f aca="false">Z96+(W97+W96)*(B97-B96)/2</f>
        <v>2231.00760393281</v>
      </c>
      <c r="AA97" s="2" t="n">
        <v>-0.15</v>
      </c>
      <c r="AB97" s="2" t="n">
        <f aca="false">(Y97-Z97)/Z97</f>
        <v>-0.10935104845427</v>
      </c>
      <c r="AC97" s="2" t="n">
        <v>0.15</v>
      </c>
    </row>
    <row r="98" customFormat="false" ht="12.75" hidden="false" customHeight="false" outlineLevel="0" collapsed="false">
      <c r="A98" s="6" t="n">
        <v>0.444351851851852</v>
      </c>
      <c r="B98" s="1" t="n">
        <v>5.10000000000008</v>
      </c>
      <c r="C98" s="7" t="n">
        <f aca="false">AVERAGE(D98:Q98)</f>
        <v>586.266666666667</v>
      </c>
      <c r="D98" s="7" t="n">
        <v>659.5</v>
      </c>
      <c r="E98" s="7" t="n">
        <v>576.9</v>
      </c>
      <c r="F98" s="7" t="n">
        <v>580.3</v>
      </c>
      <c r="G98" s="7" t="n">
        <v>573.1</v>
      </c>
      <c r="H98" s="7" t="n">
        <v>602.3</v>
      </c>
      <c r="I98" s="7" t="n">
        <v>541.1</v>
      </c>
      <c r="J98" s="7" t="n">
        <v>591.6</v>
      </c>
      <c r="K98" s="7" t="s">
        <v>26</v>
      </c>
      <c r="L98" s="7" t="n">
        <v>538.8</v>
      </c>
      <c r="M98" s="7" t="n">
        <v>591</v>
      </c>
      <c r="N98" s="7" t="n">
        <v>534.6</v>
      </c>
      <c r="O98" s="7" t="n">
        <v>595.4</v>
      </c>
      <c r="P98" s="7" t="n">
        <v>650.6</v>
      </c>
      <c r="Q98" s="7" t="s">
        <v>26</v>
      </c>
      <c r="R98" s="7" t="n">
        <v>6.01</v>
      </c>
      <c r="S98" s="7" t="n">
        <v>9.66</v>
      </c>
      <c r="T98" s="7" t="n">
        <v>11.01</v>
      </c>
      <c r="U98" s="7" t="n">
        <v>16.01</v>
      </c>
      <c r="V98" s="7" t="n">
        <v>18.7</v>
      </c>
      <c r="W98" s="7" t="n">
        <v>579.305817212389</v>
      </c>
      <c r="Y98" s="7" t="n">
        <f aca="false">Y97+(C98+C97)*(B98-B97)/2</f>
        <v>2016.34041666669</v>
      </c>
      <c r="Z98" s="7" t="n">
        <f aca="false">Z97+(W98+W97)*(B98-B97)/2</f>
        <v>2259.93687730534</v>
      </c>
      <c r="AA98" s="2" t="n">
        <v>-0.15</v>
      </c>
      <c r="AB98" s="2" t="n">
        <f aca="false">(Y98-Z98)/Z98</f>
        <v>-0.107789055121354</v>
      </c>
      <c r="AC98" s="2" t="n">
        <v>0.15</v>
      </c>
    </row>
    <row r="99" customFormat="false" ht="12.75" hidden="false" customHeight="false" outlineLevel="0" collapsed="false">
      <c r="A99" s="6" t="n">
        <v>0.444386574074074</v>
      </c>
      <c r="B99" s="1" t="n">
        <v>5.15000000000001</v>
      </c>
      <c r="C99" s="7" t="n">
        <f aca="false">AVERAGE(D99:Q99)</f>
        <v>586.966666666667</v>
      </c>
      <c r="D99" s="7" t="n">
        <v>660.1</v>
      </c>
      <c r="E99" s="7" t="n">
        <v>577.9</v>
      </c>
      <c r="F99" s="7" t="n">
        <v>581.1</v>
      </c>
      <c r="G99" s="7" t="n">
        <v>573.8</v>
      </c>
      <c r="H99" s="7" t="n">
        <v>602.8</v>
      </c>
      <c r="I99" s="7" t="n">
        <v>542</v>
      </c>
      <c r="J99" s="7" t="n">
        <v>591.2</v>
      </c>
      <c r="K99" s="7" t="s">
        <v>26</v>
      </c>
      <c r="L99" s="7" t="n">
        <v>539.5</v>
      </c>
      <c r="M99" s="7" t="n">
        <v>591.7</v>
      </c>
      <c r="N99" s="7" t="n">
        <v>535.7</v>
      </c>
      <c r="O99" s="7" t="n">
        <v>596.6</v>
      </c>
      <c r="P99" s="7" t="n">
        <v>651.2</v>
      </c>
      <c r="Q99" s="7" t="s">
        <v>26</v>
      </c>
      <c r="R99" s="7" t="n">
        <v>6.01</v>
      </c>
      <c r="S99" s="7" t="n">
        <v>10.02</v>
      </c>
      <c r="T99" s="7" t="n">
        <v>11.01</v>
      </c>
      <c r="U99" s="7" t="n">
        <v>16.01</v>
      </c>
      <c r="V99" s="7" t="n">
        <v>18.2</v>
      </c>
      <c r="W99" s="7" t="n">
        <v>580.732795581778</v>
      </c>
      <c r="Y99" s="7" t="n">
        <f aca="false">Y98+(C99+C98)*(B99-B98)/2</f>
        <v>2045.67124999999</v>
      </c>
      <c r="Z99" s="7" t="n">
        <f aca="false">Z98+(W99+W98)*(B99-B98)/2</f>
        <v>2288.93784262515</v>
      </c>
      <c r="AA99" s="2" t="n">
        <v>-0.15</v>
      </c>
      <c r="AB99" s="2" t="n">
        <f aca="false">(Y99-Z99)/Z99</f>
        <v>-0.106279247996603</v>
      </c>
      <c r="AC99" s="2" t="n">
        <v>0.15</v>
      </c>
    </row>
    <row r="100" customFormat="false" ht="12.75" hidden="false" customHeight="false" outlineLevel="0" collapsed="false">
      <c r="A100" s="6" t="n">
        <v>0.444421296296296</v>
      </c>
      <c r="B100" s="1" t="n">
        <v>5.20000000000001</v>
      </c>
      <c r="C100" s="7" t="n">
        <f aca="false">AVERAGE(D100:Q100)</f>
        <v>588.158333333333</v>
      </c>
      <c r="D100" s="7" t="n">
        <v>660.9</v>
      </c>
      <c r="E100" s="7" t="n">
        <v>579.7</v>
      </c>
      <c r="F100" s="7" t="n">
        <v>582.3</v>
      </c>
      <c r="G100" s="7" t="n">
        <v>574.7</v>
      </c>
      <c r="H100" s="7" t="n">
        <v>603.7</v>
      </c>
      <c r="I100" s="7" t="n">
        <v>543.3</v>
      </c>
      <c r="J100" s="7" t="n">
        <v>590.7</v>
      </c>
      <c r="K100" s="7" t="s">
        <v>26</v>
      </c>
      <c r="L100" s="7" t="n">
        <v>540.8</v>
      </c>
      <c r="M100" s="7" t="n">
        <v>593.3</v>
      </c>
      <c r="N100" s="7" t="n">
        <v>537.2</v>
      </c>
      <c r="O100" s="7" t="n">
        <v>598.8</v>
      </c>
      <c r="P100" s="7" t="n">
        <v>652.5</v>
      </c>
      <c r="Q100" s="7" t="s">
        <v>26</v>
      </c>
      <c r="R100" s="7" t="n">
        <v>6.01</v>
      </c>
      <c r="S100" s="7" t="n">
        <v>10.47</v>
      </c>
      <c r="T100" s="7" t="n">
        <v>11.01</v>
      </c>
      <c r="U100" s="7" t="n">
        <v>16.01</v>
      </c>
      <c r="V100" s="7" t="n">
        <v>17.6</v>
      </c>
      <c r="W100" s="7" t="n">
        <v>582.146311690438</v>
      </c>
      <c r="Y100" s="7" t="n">
        <f aca="false">Y99+(C100+C99)*(B100-B99)/2</f>
        <v>2075.04937499999</v>
      </c>
      <c r="Z100" s="7" t="n">
        <f aca="false">Z99+(W100+W99)*(B100-B99)/2</f>
        <v>2318.00982030696</v>
      </c>
      <c r="AA100" s="2" t="n">
        <v>-0.15</v>
      </c>
      <c r="AB100" s="2" t="n">
        <f aca="false">(Y100-Z100)/Z100</f>
        <v>-0.104814243312739</v>
      </c>
      <c r="AC100" s="2" t="n">
        <v>0.15</v>
      </c>
    </row>
    <row r="101" customFormat="false" ht="12.75" hidden="false" customHeight="false" outlineLevel="0" collapsed="false">
      <c r="A101" s="6" t="n">
        <v>0.444456018518519</v>
      </c>
      <c r="B101" s="1" t="n">
        <v>5.25000000000002</v>
      </c>
      <c r="C101" s="7" t="n">
        <f aca="false">AVERAGE(D101:Q101)</f>
        <v>588.158333333333</v>
      </c>
      <c r="D101" s="7" t="n">
        <v>660.9</v>
      </c>
      <c r="E101" s="7" t="n">
        <v>579.7</v>
      </c>
      <c r="F101" s="7" t="n">
        <v>582.3</v>
      </c>
      <c r="G101" s="7" t="n">
        <v>574.7</v>
      </c>
      <c r="H101" s="7" t="n">
        <v>603.7</v>
      </c>
      <c r="I101" s="7" t="n">
        <v>543.3</v>
      </c>
      <c r="J101" s="7" t="n">
        <v>590.7</v>
      </c>
      <c r="K101" s="7" t="s">
        <v>26</v>
      </c>
      <c r="L101" s="7" t="n">
        <v>540.8</v>
      </c>
      <c r="M101" s="7" t="n">
        <v>593.3</v>
      </c>
      <c r="N101" s="7" t="n">
        <v>537.2</v>
      </c>
      <c r="O101" s="7" t="n">
        <v>598.8</v>
      </c>
      <c r="P101" s="7" t="n">
        <v>652.5</v>
      </c>
      <c r="Q101" s="7" t="s">
        <v>26</v>
      </c>
      <c r="R101" s="7" t="n">
        <v>6.01</v>
      </c>
      <c r="S101" s="7" t="n">
        <v>10.47</v>
      </c>
      <c r="T101" s="7" t="n">
        <v>11.01</v>
      </c>
      <c r="U101" s="7" t="n">
        <v>16.01</v>
      </c>
      <c r="V101" s="7" t="n">
        <v>17.6</v>
      </c>
      <c r="W101" s="7" t="n">
        <v>583.546617174958</v>
      </c>
      <c r="Y101" s="7" t="n">
        <f aca="false">Y100+(C101+C100)*(B101-B100)/2</f>
        <v>2104.45729166666</v>
      </c>
      <c r="Z101" s="7" t="n">
        <f aca="false">Z100+(W101+W100)*(B101-B100)/2</f>
        <v>2347.1521435286</v>
      </c>
      <c r="AA101" s="2" t="n">
        <v>-0.15</v>
      </c>
      <c r="AB101" s="2" t="n">
        <f aca="false">(Y101-Z101)/Z101</f>
        <v>-0.1033997103814</v>
      </c>
      <c r="AC101" s="2" t="n">
        <v>0.15</v>
      </c>
    </row>
    <row r="102" customFormat="false" ht="12.75" hidden="false" customHeight="false" outlineLevel="0" collapsed="false">
      <c r="A102" s="6" t="n">
        <v>0.444502314814815</v>
      </c>
      <c r="B102" s="1" t="n">
        <v>5.31666666666673</v>
      </c>
      <c r="C102" s="7" t="n">
        <f aca="false">AVERAGE(D102:Q102)</f>
        <v>590.683333333333</v>
      </c>
      <c r="D102" s="7" t="n">
        <v>662.7</v>
      </c>
      <c r="E102" s="7" t="n">
        <v>582.4</v>
      </c>
      <c r="F102" s="7" t="n">
        <v>584.2</v>
      </c>
      <c r="G102" s="7" t="n">
        <v>576.9</v>
      </c>
      <c r="H102" s="7" t="n">
        <v>605</v>
      </c>
      <c r="I102" s="7" t="n">
        <v>545.5</v>
      </c>
      <c r="J102" s="7" t="n">
        <v>597</v>
      </c>
      <c r="K102" s="7" t="s">
        <v>26</v>
      </c>
      <c r="L102" s="7" t="n">
        <v>542.7</v>
      </c>
      <c r="M102" s="7" t="n">
        <v>596.1</v>
      </c>
      <c r="N102" s="7" t="n">
        <v>539.8</v>
      </c>
      <c r="O102" s="7" t="n">
        <v>602</v>
      </c>
      <c r="P102" s="7" t="n">
        <v>653.9</v>
      </c>
      <c r="Q102" s="7" t="s">
        <v>26</v>
      </c>
      <c r="R102" s="7" t="n">
        <v>6.01</v>
      </c>
      <c r="S102" s="7" t="n">
        <v>10.85</v>
      </c>
      <c r="T102" s="7" t="n">
        <v>11.01</v>
      </c>
      <c r="U102" s="7" t="n">
        <v>16.01</v>
      </c>
      <c r="V102" s="7" t="n">
        <v>16.3</v>
      </c>
      <c r="W102" s="7" t="n">
        <v>585.393563165692</v>
      </c>
      <c r="Y102" s="7" t="n">
        <f aca="false">Y101+(C102+C101)*(B102-B101)/2</f>
        <v>2143.75201388891</v>
      </c>
      <c r="Z102" s="7" t="n">
        <f aca="false">Z101+(W102+W101)*(B102-B101)/2</f>
        <v>2386.11681620665</v>
      </c>
      <c r="AA102" s="2" t="n">
        <v>-0.15</v>
      </c>
      <c r="AB102" s="2" t="n">
        <f aca="false">(Y102-Z102)/Z102</f>
        <v>-0.101572898976104</v>
      </c>
      <c r="AC102" s="2" t="n">
        <v>0.15</v>
      </c>
    </row>
    <row r="103" customFormat="false" ht="12.75" hidden="false" customHeight="false" outlineLevel="0" collapsed="false">
      <c r="A103" s="6" t="n">
        <v>0.444537037037037</v>
      </c>
      <c r="B103" s="1" t="n">
        <v>5.36666666666665</v>
      </c>
      <c r="C103" s="7" t="n">
        <f aca="false">AVERAGE(D103:Q103)</f>
        <v>591.516666666667</v>
      </c>
      <c r="D103" s="7" t="n">
        <v>663.4</v>
      </c>
      <c r="E103" s="7" t="n">
        <v>583.3</v>
      </c>
      <c r="F103" s="7" t="n">
        <v>584.9</v>
      </c>
      <c r="G103" s="7" t="n">
        <v>577.9</v>
      </c>
      <c r="H103" s="7" t="n">
        <v>605.5</v>
      </c>
      <c r="I103" s="7" t="n">
        <v>546.6</v>
      </c>
      <c r="J103" s="7" t="n">
        <v>598.1</v>
      </c>
      <c r="K103" s="7" t="s">
        <v>26</v>
      </c>
      <c r="L103" s="7" t="n">
        <v>543.7</v>
      </c>
      <c r="M103" s="7" t="n">
        <v>596.9</v>
      </c>
      <c r="N103" s="7" t="n">
        <v>540.8</v>
      </c>
      <c r="O103" s="7" t="n">
        <v>602.8</v>
      </c>
      <c r="P103" s="7" t="n">
        <v>654.3</v>
      </c>
      <c r="Q103" s="7" t="s">
        <v>26</v>
      </c>
      <c r="R103" s="7" t="n">
        <v>6.01</v>
      </c>
      <c r="S103" s="7" t="n">
        <v>10.76</v>
      </c>
      <c r="T103" s="7" t="n">
        <v>11.01</v>
      </c>
      <c r="U103" s="7" t="n">
        <v>16.01</v>
      </c>
      <c r="V103" s="7" t="n">
        <v>15.8</v>
      </c>
      <c r="W103" s="7" t="n">
        <v>586.763983660723</v>
      </c>
      <c r="Y103" s="7" t="n">
        <f aca="false">Y102+(C103+C102)*(B103-B102)/2</f>
        <v>2173.30701388886</v>
      </c>
      <c r="Z103" s="7" t="n">
        <f aca="false">Z102+(W103+W102)*(B103-B102)/2</f>
        <v>2415.42075487726</v>
      </c>
      <c r="AA103" s="2" t="n">
        <v>-0.15</v>
      </c>
      <c r="AB103" s="2" t="n">
        <f aca="false">(Y103-Z103)/Z103</f>
        <v>-0.100236673258487</v>
      </c>
      <c r="AC103" s="2" t="n">
        <v>0.15</v>
      </c>
    </row>
    <row r="104" customFormat="false" ht="12.75" hidden="false" customHeight="false" outlineLevel="0" collapsed="false">
      <c r="A104" s="6" t="n">
        <v>0.444571759259259</v>
      </c>
      <c r="B104" s="1" t="n">
        <v>5.41666666666674</v>
      </c>
      <c r="C104" s="7" t="n">
        <f aca="false">AVERAGE(D104:Q104)</f>
        <v>591.966666666667</v>
      </c>
      <c r="D104" s="7" t="n">
        <v>664.1</v>
      </c>
      <c r="E104" s="7" t="n">
        <v>583.8</v>
      </c>
      <c r="F104" s="7" t="n">
        <v>585.6</v>
      </c>
      <c r="G104" s="7" t="n">
        <v>578.6</v>
      </c>
      <c r="H104" s="7" t="n">
        <v>605.8</v>
      </c>
      <c r="I104" s="7" t="n">
        <v>547.7</v>
      </c>
      <c r="J104" s="7" t="n">
        <v>596.7</v>
      </c>
      <c r="K104" s="7" t="s">
        <v>26</v>
      </c>
      <c r="L104" s="7" t="n">
        <v>545</v>
      </c>
      <c r="M104" s="7" t="n">
        <v>597.5</v>
      </c>
      <c r="N104" s="7" t="n">
        <v>542</v>
      </c>
      <c r="O104" s="7" t="n">
        <v>602.9</v>
      </c>
      <c r="P104" s="7" t="n">
        <v>653.9</v>
      </c>
      <c r="Q104" s="7" t="s">
        <v>26</v>
      </c>
      <c r="R104" s="7" t="n">
        <v>6.01</v>
      </c>
      <c r="S104" s="7" t="n">
        <v>10.38</v>
      </c>
      <c r="T104" s="7" t="n">
        <v>11.01</v>
      </c>
      <c r="U104" s="7" t="n">
        <v>16.01</v>
      </c>
      <c r="V104" s="7" t="n">
        <v>15.3</v>
      </c>
      <c r="W104" s="7" t="n">
        <v>588.121983255363</v>
      </c>
      <c r="Y104" s="7" t="n">
        <f aca="false">Y103+(C104+C103)*(B104-B103)/2</f>
        <v>2202.89409722225</v>
      </c>
      <c r="Z104" s="7" t="n">
        <f aca="false">Z103+(W104+W103)*(B104-B103)/2</f>
        <v>2444.79290405022</v>
      </c>
      <c r="AA104" s="2" t="n">
        <v>-0.15</v>
      </c>
      <c r="AB104" s="2" t="n">
        <f aca="false">(Y104-Z104)/Z104</f>
        <v>-0.0989444980911153</v>
      </c>
      <c r="AC104" s="2" t="n">
        <v>0.15</v>
      </c>
    </row>
    <row r="105" customFormat="false" ht="12.75" hidden="false" customHeight="false" outlineLevel="0" collapsed="false">
      <c r="A105" s="6" t="n">
        <v>0.444606481481481</v>
      </c>
      <c r="B105" s="1" t="n">
        <v>5.46666666666667</v>
      </c>
      <c r="C105" s="7" t="n">
        <f aca="false">AVERAGE(D105:Q105)</f>
        <v>592.366666666667</v>
      </c>
      <c r="D105" s="7" t="n">
        <v>664.5</v>
      </c>
      <c r="E105" s="7" t="n">
        <v>584.1</v>
      </c>
      <c r="F105" s="7" t="n">
        <v>585.9</v>
      </c>
      <c r="G105" s="7" t="n">
        <v>579</v>
      </c>
      <c r="H105" s="7" t="n">
        <v>606.1</v>
      </c>
      <c r="I105" s="7" t="n">
        <v>548.8</v>
      </c>
      <c r="J105" s="7" t="n">
        <v>596.4</v>
      </c>
      <c r="K105" s="7" t="s">
        <v>26</v>
      </c>
      <c r="L105" s="7" t="n">
        <v>546.2</v>
      </c>
      <c r="M105" s="7" t="n">
        <v>598.1</v>
      </c>
      <c r="N105" s="7" t="n">
        <v>543.1</v>
      </c>
      <c r="O105" s="7" t="n">
        <v>602.8</v>
      </c>
      <c r="P105" s="7" t="n">
        <v>653.4</v>
      </c>
      <c r="Q105" s="7" t="s">
        <v>26</v>
      </c>
      <c r="R105" s="7" t="n">
        <v>6.01</v>
      </c>
      <c r="S105" s="7" t="n">
        <v>10.09</v>
      </c>
      <c r="T105" s="7" t="n">
        <v>11.01</v>
      </c>
      <c r="U105" s="7" t="n">
        <v>16.01</v>
      </c>
      <c r="V105" s="7" t="n">
        <v>14.8</v>
      </c>
      <c r="W105" s="7" t="n">
        <v>589.467785084092</v>
      </c>
      <c r="Y105" s="7" t="n">
        <f aca="false">Y104+(C105+C104)*(B105-B104)/2</f>
        <v>2232.50243055554</v>
      </c>
      <c r="Z105" s="7" t="n">
        <f aca="false">Z104+(W105+W104)*(B105-B104)/2</f>
        <v>2474.23264825866</v>
      </c>
      <c r="AA105" s="2" t="n">
        <v>-0.15</v>
      </c>
      <c r="AB105" s="2" t="n">
        <f aca="false">(Y105-Z105)/Z105</f>
        <v>-0.0976990655560418</v>
      </c>
      <c r="AC105" s="2" t="n">
        <v>0.15</v>
      </c>
    </row>
    <row r="106" customFormat="false" ht="12.75" hidden="false" customHeight="false" outlineLevel="0" collapsed="false">
      <c r="A106" s="6" t="n">
        <v>0.444641203703704</v>
      </c>
      <c r="B106" s="1" t="n">
        <v>5.51666666666668</v>
      </c>
      <c r="C106" s="7" t="n">
        <f aca="false">AVERAGE(D106:Q106)</f>
        <v>592.708333333333</v>
      </c>
      <c r="D106" s="7" t="n">
        <v>665.1</v>
      </c>
      <c r="E106" s="7" t="n">
        <v>584.6</v>
      </c>
      <c r="F106" s="7" t="n">
        <v>586.3</v>
      </c>
      <c r="G106" s="7" t="n">
        <v>579.3</v>
      </c>
      <c r="H106" s="7" t="n">
        <v>606.5</v>
      </c>
      <c r="I106" s="7" t="n">
        <v>549.8</v>
      </c>
      <c r="J106" s="7" t="n">
        <v>595</v>
      </c>
      <c r="K106" s="7" t="s">
        <v>26</v>
      </c>
      <c r="L106" s="7" t="n">
        <v>547.1</v>
      </c>
      <c r="M106" s="7" t="n">
        <v>598.5</v>
      </c>
      <c r="N106" s="7" t="n">
        <v>544</v>
      </c>
      <c r="O106" s="7" t="n">
        <v>603.1</v>
      </c>
      <c r="P106" s="7" t="n">
        <v>653.2</v>
      </c>
      <c r="Q106" s="7" t="s">
        <v>26</v>
      </c>
      <c r="R106" s="7" t="n">
        <v>6.01</v>
      </c>
      <c r="S106" s="7" t="n">
        <v>9.9</v>
      </c>
      <c r="T106" s="7" t="n">
        <v>11.01</v>
      </c>
      <c r="U106" s="7" t="n">
        <v>16.01</v>
      </c>
      <c r="V106" s="7" t="n">
        <v>14.3</v>
      </c>
      <c r="W106" s="7" t="n">
        <v>590.801606322165</v>
      </c>
      <c r="Y106" s="7" t="n">
        <f aca="false">Y105+(C106+C105)*(B106-B105)/2</f>
        <v>2262.12930555554</v>
      </c>
      <c r="Z106" s="7" t="n">
        <f aca="false">Z105+(W106+W105)*(B106-B105)/2</f>
        <v>2503.73938304382</v>
      </c>
      <c r="AA106" s="2" t="n">
        <v>-0.15</v>
      </c>
      <c r="AB106" s="2" t="n">
        <f aca="false">(Y106-Z106)/Z106</f>
        <v>-0.0964996912716013</v>
      </c>
      <c r="AC106" s="2" t="n">
        <v>0.15</v>
      </c>
    </row>
    <row r="107" customFormat="false" ht="12.75" hidden="false" customHeight="false" outlineLevel="0" collapsed="false">
      <c r="A107" s="6" t="n">
        <v>0.4446875</v>
      </c>
      <c r="B107" s="1" t="n">
        <v>5.5833333333333</v>
      </c>
      <c r="C107" s="7" t="n">
        <f aca="false">AVERAGE(D107:Q107)</f>
        <v>593.475</v>
      </c>
      <c r="D107" s="7" t="n">
        <v>665.7</v>
      </c>
      <c r="E107" s="7" t="n">
        <v>585.6</v>
      </c>
      <c r="F107" s="7" t="n">
        <v>587.2</v>
      </c>
      <c r="G107" s="7" t="n">
        <v>580</v>
      </c>
      <c r="H107" s="7" t="n">
        <v>607.1</v>
      </c>
      <c r="I107" s="7" t="n">
        <v>550.9</v>
      </c>
      <c r="J107" s="7" t="n">
        <v>594.9</v>
      </c>
      <c r="K107" s="7" t="s">
        <v>26</v>
      </c>
      <c r="L107" s="7" t="n">
        <v>548.3</v>
      </c>
      <c r="M107" s="7" t="n">
        <v>598.9</v>
      </c>
      <c r="N107" s="7" t="n">
        <v>545.1</v>
      </c>
      <c r="O107" s="7" t="n">
        <v>604.2</v>
      </c>
      <c r="P107" s="7" t="n">
        <v>653.8</v>
      </c>
      <c r="Q107" s="7" t="s">
        <v>26</v>
      </c>
      <c r="R107" s="7" t="n">
        <v>6.01</v>
      </c>
      <c r="S107" s="7" t="n">
        <v>9.73</v>
      </c>
      <c r="T107" s="7" t="n">
        <v>11.01</v>
      </c>
      <c r="U107" s="7" t="n">
        <v>16.01</v>
      </c>
      <c r="V107" s="7" t="n">
        <v>13.7</v>
      </c>
      <c r="W107" s="7" t="n">
        <v>592.561762790676</v>
      </c>
      <c r="Y107" s="7" t="n">
        <f aca="false">Y106+(C107+C106)*(B107-B106)/2</f>
        <v>2301.66874999996</v>
      </c>
      <c r="Z107" s="7" t="n">
        <f aca="false">Z106+(W107+W106)*(B107-B106)/2</f>
        <v>2543.18482868089</v>
      </c>
      <c r="AA107" s="2" t="n">
        <v>-0.15</v>
      </c>
      <c r="AB107" s="2" t="n">
        <f aca="false">(Y107-Z107)/Z107</f>
        <v>-0.0949659953760416</v>
      </c>
      <c r="AC107" s="2" t="n">
        <v>0.15</v>
      </c>
    </row>
    <row r="108" customFormat="false" ht="12.75" hidden="false" customHeight="false" outlineLevel="0" collapsed="false">
      <c r="A108" s="6" t="n">
        <v>0.444722222222222</v>
      </c>
      <c r="B108" s="1" t="n">
        <v>5.63333333333339</v>
      </c>
      <c r="C108" s="7" t="n">
        <f aca="false">AVERAGE(D108:Q108)</f>
        <v>593.908333333333</v>
      </c>
      <c r="D108" s="7" t="n">
        <v>665.7</v>
      </c>
      <c r="E108" s="7" t="n">
        <v>586.3</v>
      </c>
      <c r="F108" s="7" t="n">
        <v>587.7</v>
      </c>
      <c r="G108" s="7" t="n">
        <v>580.3</v>
      </c>
      <c r="H108" s="7" t="n">
        <v>607.6</v>
      </c>
      <c r="I108" s="7" t="n">
        <v>551.6</v>
      </c>
      <c r="J108" s="7" t="n">
        <v>593.8</v>
      </c>
      <c r="K108" s="7" t="s">
        <v>26</v>
      </c>
      <c r="L108" s="7" t="n">
        <v>549.1</v>
      </c>
      <c r="M108" s="7" t="n">
        <v>599.5</v>
      </c>
      <c r="N108" s="7" t="n">
        <v>545.8</v>
      </c>
      <c r="O108" s="7" t="n">
        <v>605.1</v>
      </c>
      <c r="P108" s="7" t="n">
        <v>654.4</v>
      </c>
      <c r="Q108" s="7" t="s">
        <v>26</v>
      </c>
      <c r="R108" s="7" t="n">
        <v>6.01</v>
      </c>
      <c r="S108" s="7" t="n">
        <v>9.73</v>
      </c>
      <c r="T108" s="7" t="n">
        <v>11.01</v>
      </c>
      <c r="U108" s="7" t="n">
        <v>16.01</v>
      </c>
      <c r="V108" s="7" t="n">
        <v>13.4</v>
      </c>
      <c r="W108" s="7" t="n">
        <v>593.86844196989</v>
      </c>
      <c r="Y108" s="7" t="n">
        <f aca="false">Y107+(C108+C107)*(B108-B107)/2</f>
        <v>2331.35333333335</v>
      </c>
      <c r="Z108" s="7" t="n">
        <f aca="false">Z107+(W108+W107)*(B108-B107)/2</f>
        <v>2572.84558379996</v>
      </c>
      <c r="AA108" s="2" t="n">
        <v>-0.15</v>
      </c>
      <c r="AB108" s="2" t="n">
        <f aca="false">(Y108-Z108)/Z108</f>
        <v>-0.0938619293700239</v>
      </c>
      <c r="AC108" s="2" t="n">
        <v>0.15</v>
      </c>
    </row>
    <row r="109" customFormat="false" ht="12.75" hidden="false" customHeight="false" outlineLevel="0" collapsed="false">
      <c r="A109" s="6" t="n">
        <v>0.444756944444444</v>
      </c>
      <c r="B109" s="1" t="n">
        <v>5.68333333333332</v>
      </c>
      <c r="C109" s="7" t="n">
        <f aca="false">AVERAGE(D109:Q109)</f>
        <v>594.558333333333</v>
      </c>
      <c r="D109" s="7" t="n">
        <v>665.3</v>
      </c>
      <c r="E109" s="7" t="n">
        <v>587.5</v>
      </c>
      <c r="F109" s="7" t="n">
        <v>588.5</v>
      </c>
      <c r="G109" s="7" t="n">
        <v>580.7</v>
      </c>
      <c r="H109" s="7" t="n">
        <v>608.5</v>
      </c>
      <c r="I109" s="7" t="n">
        <v>551.8</v>
      </c>
      <c r="J109" s="7" t="n">
        <v>594.5</v>
      </c>
      <c r="K109" s="7" t="s">
        <v>26</v>
      </c>
      <c r="L109" s="7" t="n">
        <v>549.5</v>
      </c>
      <c r="M109" s="7" t="n">
        <v>600.2</v>
      </c>
      <c r="N109" s="7" t="n">
        <v>546.4</v>
      </c>
      <c r="O109" s="7" t="n">
        <v>606.3</v>
      </c>
      <c r="P109" s="7" t="n">
        <v>655.5</v>
      </c>
      <c r="Q109" s="7" t="s">
        <v>26</v>
      </c>
      <c r="R109" s="7" t="n">
        <v>6.01</v>
      </c>
      <c r="S109" s="7" t="n">
        <v>9.72</v>
      </c>
      <c r="T109" s="7" t="n">
        <v>11.01</v>
      </c>
      <c r="U109" s="7" t="n">
        <v>16.01</v>
      </c>
      <c r="V109" s="7" t="n">
        <v>12.9</v>
      </c>
      <c r="W109" s="7" t="n">
        <v>595.163824069603</v>
      </c>
      <c r="Y109" s="7" t="n">
        <f aca="false">Y108+(C109+C108)*(B109-B108)/2</f>
        <v>2361.06499999997</v>
      </c>
      <c r="Z109" s="7" t="n">
        <f aca="false">Z108+(W109+W108)*(B109-B108)/2</f>
        <v>2602.5713904509</v>
      </c>
      <c r="AA109" s="2" t="n">
        <v>-0.15</v>
      </c>
      <c r="AB109" s="2" t="n">
        <f aca="false">(Y109-Z109)/Z109</f>
        <v>-0.0927952990404189</v>
      </c>
      <c r="AC109" s="2" t="n">
        <v>0.15</v>
      </c>
    </row>
    <row r="110" customFormat="false" ht="12.75" hidden="false" customHeight="false" outlineLevel="0" collapsed="false">
      <c r="A110" s="6" t="n">
        <v>0.444791666666667</v>
      </c>
      <c r="B110" s="1" t="n">
        <v>5.7333333333334</v>
      </c>
      <c r="C110" s="7" t="n">
        <f aca="false">AVERAGE(D110:Q110)</f>
        <v>594.916666666667</v>
      </c>
      <c r="D110" s="7" t="n">
        <v>665.3</v>
      </c>
      <c r="E110" s="7" t="n">
        <v>588.3</v>
      </c>
      <c r="F110" s="7" t="n">
        <v>589</v>
      </c>
      <c r="G110" s="7" t="n">
        <v>580.9</v>
      </c>
      <c r="H110" s="7" t="n">
        <v>609.2</v>
      </c>
      <c r="I110" s="7" t="n">
        <v>551.5</v>
      </c>
      <c r="J110" s="7" t="n">
        <v>595.2</v>
      </c>
      <c r="K110" s="7" t="s">
        <v>26</v>
      </c>
      <c r="L110" s="7" t="n">
        <v>549.6</v>
      </c>
      <c r="M110" s="7" t="n">
        <v>600.4</v>
      </c>
      <c r="N110" s="7" t="n">
        <v>546.5</v>
      </c>
      <c r="O110" s="7" t="n">
        <v>606.9</v>
      </c>
      <c r="P110" s="7" t="n">
        <v>656.2</v>
      </c>
      <c r="Q110" s="7" t="s">
        <v>26</v>
      </c>
      <c r="R110" s="7" t="n">
        <v>6.01</v>
      </c>
      <c r="S110" s="7" t="n">
        <v>9.75</v>
      </c>
      <c r="T110" s="7" t="n">
        <v>11.01</v>
      </c>
      <c r="U110" s="7" t="n">
        <v>16.01</v>
      </c>
      <c r="V110" s="7" t="n">
        <v>12.6</v>
      </c>
      <c r="W110" s="7" t="n">
        <v>596.448102757631</v>
      </c>
      <c r="Y110" s="7" t="n">
        <f aca="false">Y109+(C110+C109)*(B110-B109)/2</f>
        <v>2390.80187500002</v>
      </c>
      <c r="Z110" s="7" t="n">
        <f aca="false">Z109+(W110+W109)*(B110-B109)/2</f>
        <v>2632.36168862164</v>
      </c>
      <c r="AA110" s="2" t="n">
        <v>-0.15</v>
      </c>
      <c r="AB110" s="2" t="n">
        <f aca="false">(Y110-Z110)/Z110</f>
        <v>-0.0917654343116113</v>
      </c>
      <c r="AC110" s="2" t="n">
        <v>0.15</v>
      </c>
    </row>
    <row r="111" customFormat="false" ht="12.75" hidden="false" customHeight="false" outlineLevel="0" collapsed="false">
      <c r="A111" s="6" t="n">
        <v>0.444826388888889</v>
      </c>
      <c r="B111" s="1" t="n">
        <v>5.78333333333333</v>
      </c>
      <c r="C111" s="7" t="n">
        <f aca="false">AVERAGE(D111:Q111)</f>
        <v>595.258333333333</v>
      </c>
      <c r="D111" s="7" t="n">
        <v>665.6</v>
      </c>
      <c r="E111" s="7" t="n">
        <v>588.7</v>
      </c>
      <c r="F111" s="7" t="n">
        <v>589.4</v>
      </c>
      <c r="G111" s="7" t="n">
        <v>581.3</v>
      </c>
      <c r="H111" s="7" t="n">
        <v>610.1</v>
      </c>
      <c r="I111" s="7" t="n">
        <v>551.9</v>
      </c>
      <c r="J111" s="7" t="n">
        <v>595</v>
      </c>
      <c r="K111" s="7" t="s">
        <v>26</v>
      </c>
      <c r="L111" s="7" t="n">
        <v>550.1</v>
      </c>
      <c r="M111" s="7" t="n">
        <v>600.8</v>
      </c>
      <c r="N111" s="7" t="n">
        <v>546.9</v>
      </c>
      <c r="O111" s="7" t="n">
        <v>606.9</v>
      </c>
      <c r="P111" s="7" t="n">
        <v>656.4</v>
      </c>
      <c r="Q111" s="7" t="s">
        <v>26</v>
      </c>
      <c r="R111" s="7" t="n">
        <v>6.01</v>
      </c>
      <c r="S111" s="7" t="n">
        <v>9.86</v>
      </c>
      <c r="T111" s="7" t="n">
        <v>11.01</v>
      </c>
      <c r="U111" s="7" t="n">
        <v>16.01</v>
      </c>
      <c r="V111" s="7" t="n">
        <v>12.2</v>
      </c>
      <c r="W111" s="7" t="n">
        <v>597.721466763948</v>
      </c>
      <c r="Y111" s="7" t="n">
        <f aca="false">Y110+(C111+C110)*(B111-B110)/2</f>
        <v>2420.55624999998</v>
      </c>
      <c r="Z111" s="7" t="n">
        <f aca="false">Z110+(W111+W110)*(B111-B110)/2</f>
        <v>2662.21592785963</v>
      </c>
      <c r="AA111" s="2" t="n">
        <v>-0.15</v>
      </c>
      <c r="AB111" s="2" t="n">
        <f aca="false">(Y111-Z111)/Z111</f>
        <v>-0.0907738832642097</v>
      </c>
      <c r="AC111" s="2" t="n">
        <v>0.15</v>
      </c>
    </row>
    <row r="112" customFormat="false" ht="12.75" hidden="false" customHeight="false" outlineLevel="0" collapsed="false">
      <c r="A112" s="6" t="n">
        <v>0.444861111111111</v>
      </c>
      <c r="B112" s="1" t="n">
        <v>5.83333333333334</v>
      </c>
      <c r="C112" s="7" t="n">
        <f aca="false">AVERAGE(D112:Q112)</f>
        <v>595.616666666667</v>
      </c>
      <c r="D112" s="7" t="n">
        <v>665.8</v>
      </c>
      <c r="E112" s="7" t="n">
        <v>589</v>
      </c>
      <c r="F112" s="7" t="n">
        <v>589.8</v>
      </c>
      <c r="G112" s="7" t="n">
        <v>581.6</v>
      </c>
      <c r="H112" s="7" t="n">
        <v>610.7</v>
      </c>
      <c r="I112" s="7" t="n">
        <v>552.8</v>
      </c>
      <c r="J112" s="7" t="n">
        <v>594.4</v>
      </c>
      <c r="K112" s="7" t="s">
        <v>26</v>
      </c>
      <c r="L112" s="7" t="n">
        <v>550.7</v>
      </c>
      <c r="M112" s="7" t="n">
        <v>601.3</v>
      </c>
      <c r="N112" s="7" t="n">
        <v>547.7</v>
      </c>
      <c r="O112" s="7" t="n">
        <v>606.8</v>
      </c>
      <c r="P112" s="7" t="n">
        <v>656.8</v>
      </c>
      <c r="Q112" s="7" t="s">
        <v>26</v>
      </c>
      <c r="R112" s="7" t="n">
        <v>6.01</v>
      </c>
      <c r="S112" s="7" t="n">
        <v>10.11</v>
      </c>
      <c r="T112" s="7" t="n">
        <v>11.01</v>
      </c>
      <c r="U112" s="7" t="n">
        <v>16.01</v>
      </c>
      <c r="V112" s="7" t="n">
        <v>11.9</v>
      </c>
      <c r="W112" s="7" t="n">
        <v>598.984100047163</v>
      </c>
      <c r="Y112" s="7" t="n">
        <f aca="false">Y111+(C112+C111)*(B112-B111)/2</f>
        <v>2450.32812499999</v>
      </c>
      <c r="Z112" s="7" t="n">
        <f aca="false">Z111+(W112+W111)*(B112-B111)/2</f>
        <v>2692.13356702991</v>
      </c>
      <c r="AA112" s="2" t="n">
        <v>-0.15</v>
      </c>
      <c r="AB112" s="2" t="n">
        <f aca="false">(Y112-Z112)/Z112</f>
        <v>-0.0898192589666712</v>
      </c>
      <c r="AC112" s="2" t="n">
        <v>0.15</v>
      </c>
    </row>
    <row r="113" customFormat="false" ht="12.75" hidden="false" customHeight="false" outlineLevel="0" collapsed="false">
      <c r="A113" s="6" t="n">
        <v>0.444907407407407</v>
      </c>
      <c r="B113" s="1" t="n">
        <v>5.89999999999996</v>
      </c>
      <c r="C113" s="7" t="n">
        <f aca="false">AVERAGE(D113:Q113)</f>
        <v>596.241666666667</v>
      </c>
      <c r="D113" s="7" t="n">
        <v>666.3</v>
      </c>
      <c r="E113" s="7" t="n">
        <v>589.7</v>
      </c>
      <c r="F113" s="7" t="n">
        <v>590.6</v>
      </c>
      <c r="G113" s="7" t="n">
        <v>582.1</v>
      </c>
      <c r="H113" s="7" t="n">
        <v>611.5</v>
      </c>
      <c r="I113" s="7" t="n">
        <v>553.4</v>
      </c>
      <c r="J113" s="7" t="n">
        <v>593.5</v>
      </c>
      <c r="K113" s="7" t="s">
        <v>26</v>
      </c>
      <c r="L113" s="7" t="n">
        <v>551.5</v>
      </c>
      <c r="M113" s="7" t="n">
        <v>602</v>
      </c>
      <c r="N113" s="7" t="n">
        <v>548.6</v>
      </c>
      <c r="O113" s="7" t="n">
        <v>607.8</v>
      </c>
      <c r="P113" s="7" t="n">
        <v>657.9</v>
      </c>
      <c r="Q113" s="7" t="s">
        <v>26</v>
      </c>
      <c r="R113" s="7" t="n">
        <v>6.01</v>
      </c>
      <c r="S113" s="7" t="n">
        <v>10.6</v>
      </c>
      <c r="T113" s="7" t="n">
        <v>11.01</v>
      </c>
      <c r="U113" s="7" t="n">
        <v>16.01</v>
      </c>
      <c r="V113" s="7" t="n">
        <v>11.5</v>
      </c>
      <c r="W113" s="7" t="n">
        <v>600.651228192402</v>
      </c>
      <c r="Y113" s="7" t="n">
        <f aca="false">Y112+(C113+C112)*(B113-B112)/2</f>
        <v>2490.05673611107</v>
      </c>
      <c r="Z113" s="7" t="n">
        <f aca="false">Z112+(W113+W112)*(B113-B112)/2</f>
        <v>2732.12141130454</v>
      </c>
      <c r="AA113" s="2" t="n">
        <v>-0.15</v>
      </c>
      <c r="AB113" s="2" t="n">
        <f aca="false">(Y113-Z113)/Z113</f>
        <v>-0.0885995308231515</v>
      </c>
      <c r="AC113" s="2" t="n">
        <v>0.15</v>
      </c>
    </row>
    <row r="114" customFormat="false" ht="12.75" hidden="false" customHeight="false" outlineLevel="0" collapsed="false">
      <c r="A114" s="6" t="n">
        <v>0.44494212962963</v>
      </c>
      <c r="B114" s="1" t="n">
        <v>5.95000000000005</v>
      </c>
      <c r="C114" s="7" t="n">
        <f aca="false">AVERAGE(D114:Q114)</f>
        <v>596.983333333333</v>
      </c>
      <c r="D114" s="7" t="n">
        <v>667</v>
      </c>
      <c r="E114" s="7" t="n">
        <v>590.6</v>
      </c>
      <c r="F114" s="7" t="n">
        <v>591.4</v>
      </c>
      <c r="G114" s="7" t="n">
        <v>582.8</v>
      </c>
      <c r="H114" s="7" t="n">
        <v>612.1</v>
      </c>
      <c r="I114" s="7" t="n">
        <v>553.9</v>
      </c>
      <c r="J114" s="7" t="n">
        <v>593.8</v>
      </c>
      <c r="K114" s="7" t="s">
        <v>26</v>
      </c>
      <c r="L114" s="7" t="n">
        <v>552</v>
      </c>
      <c r="M114" s="7" t="n">
        <v>603</v>
      </c>
      <c r="N114" s="7" t="n">
        <v>549.3</v>
      </c>
      <c r="O114" s="7" t="n">
        <v>609.1</v>
      </c>
      <c r="P114" s="7" t="n">
        <v>658.8</v>
      </c>
      <c r="Q114" s="7" t="s">
        <v>26</v>
      </c>
      <c r="R114" s="7" t="n">
        <v>6.01</v>
      </c>
      <c r="S114" s="7" t="n">
        <v>10.99</v>
      </c>
      <c r="T114" s="7" t="n">
        <v>11.01</v>
      </c>
      <c r="U114" s="7" t="n">
        <v>16.01</v>
      </c>
      <c r="V114" s="7" t="n">
        <v>11.2</v>
      </c>
      <c r="W114" s="7" t="n">
        <v>601.889512895492</v>
      </c>
      <c r="Y114" s="7" t="n">
        <f aca="false">Y113+(C114+C113)*(B114-B113)/2</f>
        <v>2519.88736111112</v>
      </c>
      <c r="Z114" s="7" t="n">
        <f aca="false">Z113+(W114+W113)*(B114-B113)/2</f>
        <v>2762.18492983179</v>
      </c>
      <c r="AA114" s="2" t="n">
        <v>-0.15</v>
      </c>
      <c r="AB114" s="2" t="n">
        <f aca="false">(Y114-Z114)/Z114</f>
        <v>-0.0877195317749495</v>
      </c>
      <c r="AC114" s="2" t="n">
        <v>0.15</v>
      </c>
    </row>
    <row r="115" customFormat="false" ht="12.75" hidden="false" customHeight="false" outlineLevel="0" collapsed="false">
      <c r="A115" s="6" t="n">
        <v>0.444976851851852</v>
      </c>
      <c r="B115" s="1" t="n">
        <v>5.99999999999998</v>
      </c>
      <c r="C115" s="7" t="n">
        <f aca="false">AVERAGE(D115:Q115)</f>
        <v>598.125</v>
      </c>
      <c r="D115" s="7" t="n">
        <v>668</v>
      </c>
      <c r="E115" s="7" t="n">
        <v>591.6</v>
      </c>
      <c r="F115" s="7" t="n">
        <v>592.3</v>
      </c>
      <c r="G115" s="7" t="n">
        <v>583.6</v>
      </c>
      <c r="H115" s="7" t="n">
        <v>612.8</v>
      </c>
      <c r="I115" s="7" t="n">
        <v>554.6</v>
      </c>
      <c r="J115" s="7" t="n">
        <v>598.2</v>
      </c>
      <c r="K115" s="7" t="s">
        <v>26</v>
      </c>
      <c r="L115" s="7" t="n">
        <v>552.6</v>
      </c>
      <c r="M115" s="7" t="n">
        <v>604</v>
      </c>
      <c r="N115" s="7" t="n">
        <v>550</v>
      </c>
      <c r="O115" s="7" t="n">
        <v>610.2</v>
      </c>
      <c r="P115" s="7" t="n">
        <v>659.6</v>
      </c>
      <c r="Q115" s="7" t="s">
        <v>26</v>
      </c>
      <c r="R115" s="7" t="n">
        <v>6.01</v>
      </c>
      <c r="S115" s="7" t="n">
        <v>11.29</v>
      </c>
      <c r="T115" s="7" t="n">
        <v>11.01</v>
      </c>
      <c r="U115" s="7" t="n">
        <v>16.01</v>
      </c>
      <c r="V115" s="7" t="n">
        <v>11</v>
      </c>
      <c r="W115" s="7" t="n">
        <v>603.117647609837</v>
      </c>
      <c r="Y115" s="7" t="n">
        <f aca="false">Y114+(C115+C114)*(B115-B114)/2</f>
        <v>2549.76506944441</v>
      </c>
      <c r="Z115" s="7" t="n">
        <f aca="false">Z114+(W115+W114)*(B115-B114)/2</f>
        <v>2792.31010884438</v>
      </c>
      <c r="AA115" s="2" t="n">
        <v>-0.15</v>
      </c>
      <c r="AB115" s="2" t="n">
        <f aca="false">(Y115-Z115)/Z115</f>
        <v>-0.0868617846677298</v>
      </c>
      <c r="AC115" s="2" t="n">
        <v>0.15</v>
      </c>
    </row>
    <row r="116" customFormat="false" ht="12.75" hidden="false" customHeight="false" outlineLevel="0" collapsed="false">
      <c r="A116" s="6" t="n">
        <v>0.445011574074074</v>
      </c>
      <c r="B116" s="1" t="n">
        <v>6.05000000000007</v>
      </c>
      <c r="C116" s="7" t="n">
        <f aca="false">AVERAGE(D116:Q116)</f>
        <v>599.233333333333</v>
      </c>
      <c r="D116" s="7" t="n">
        <v>669.1</v>
      </c>
      <c r="E116" s="7" t="n">
        <v>592.5</v>
      </c>
      <c r="F116" s="7" t="n">
        <v>593.3</v>
      </c>
      <c r="G116" s="7" t="n">
        <v>584.6</v>
      </c>
      <c r="H116" s="7" t="n">
        <v>613.6</v>
      </c>
      <c r="I116" s="7" t="n">
        <v>555.6</v>
      </c>
      <c r="J116" s="7" t="n">
        <v>600.9</v>
      </c>
      <c r="K116" s="7" t="s">
        <v>26</v>
      </c>
      <c r="L116" s="7" t="n">
        <v>553.4</v>
      </c>
      <c r="M116" s="7" t="n">
        <v>605</v>
      </c>
      <c r="N116" s="7" t="n">
        <v>551.1</v>
      </c>
      <c r="O116" s="7" t="n">
        <v>611.1</v>
      </c>
      <c r="P116" s="7" t="n">
        <v>660.6</v>
      </c>
      <c r="Q116" s="7" t="s">
        <v>26</v>
      </c>
      <c r="R116" s="7" t="n">
        <v>6.01</v>
      </c>
      <c r="S116" s="7" t="n">
        <v>11.53</v>
      </c>
      <c r="T116" s="7" t="n">
        <v>11.01</v>
      </c>
      <c r="U116" s="7" t="n">
        <v>16.01</v>
      </c>
      <c r="V116" s="7" t="n">
        <v>10.7</v>
      </c>
      <c r="W116" s="7" t="n">
        <v>604.33579737866</v>
      </c>
      <c r="Y116" s="7" t="n">
        <f aca="false">Y115+(C116+C115)*(B116-B115)/2</f>
        <v>2579.6990277778</v>
      </c>
      <c r="Z116" s="7" t="n">
        <f aca="false">Z115+(W116+W115)*(B116-B115)/2</f>
        <v>2822.49644496915</v>
      </c>
      <c r="AA116" s="2" t="n">
        <v>-0.15</v>
      </c>
      <c r="AB116" s="2" t="n">
        <f aca="false">(Y116-Z116)/Z116</f>
        <v>-0.0860222224988488</v>
      </c>
      <c r="AC116" s="2" t="n">
        <v>0.15</v>
      </c>
    </row>
    <row r="117" customFormat="false" ht="12.75" hidden="false" customHeight="false" outlineLevel="0" collapsed="false">
      <c r="A117" s="6" t="n">
        <v>0.445046296296296</v>
      </c>
      <c r="B117" s="1" t="n">
        <v>6.09999999999999</v>
      </c>
      <c r="C117" s="7" t="n">
        <f aca="false">AVERAGE(D117:Q117)</f>
        <v>599.85</v>
      </c>
      <c r="D117" s="7" t="n">
        <v>670</v>
      </c>
      <c r="E117" s="7" t="n">
        <v>593</v>
      </c>
      <c r="F117" s="7" t="n">
        <v>594</v>
      </c>
      <c r="G117" s="7" t="n">
        <v>585.3</v>
      </c>
      <c r="H117" s="7" t="n">
        <v>614.1</v>
      </c>
      <c r="I117" s="7" t="n">
        <v>556.3</v>
      </c>
      <c r="J117" s="7" t="n">
        <v>601.2</v>
      </c>
      <c r="K117" s="7" t="s">
        <v>26</v>
      </c>
      <c r="L117" s="7" t="n">
        <v>554.1</v>
      </c>
      <c r="M117" s="7" t="n">
        <v>605.7</v>
      </c>
      <c r="N117" s="7" t="n">
        <v>551.9</v>
      </c>
      <c r="O117" s="7" t="n">
        <v>611.5</v>
      </c>
      <c r="P117" s="7" t="n">
        <v>661.1</v>
      </c>
      <c r="Q117" s="7" t="s">
        <v>26</v>
      </c>
      <c r="R117" s="7" t="n">
        <v>6.01</v>
      </c>
      <c r="S117" s="7" t="n">
        <v>11.6</v>
      </c>
      <c r="T117" s="7" t="n">
        <v>11.01</v>
      </c>
      <c r="U117" s="7" t="n">
        <v>16.01</v>
      </c>
      <c r="V117" s="7" t="n">
        <v>10.5</v>
      </c>
      <c r="W117" s="7" t="n">
        <v>605.544123252102</v>
      </c>
      <c r="Y117" s="7" t="n">
        <f aca="false">Y116+(C117+C116)*(B117-B116)/2</f>
        <v>2609.67611111109</v>
      </c>
      <c r="Z117" s="7" t="n">
        <f aca="false">Z116+(W117+W116)*(B117-B116)/2</f>
        <v>2852.74344298487</v>
      </c>
      <c r="AA117" s="2" t="n">
        <v>-0.15</v>
      </c>
      <c r="AB117" s="2" t="n">
        <f aca="false">(Y117-Z117)/Z117</f>
        <v>-0.0852047640216309</v>
      </c>
      <c r="AC117" s="2" t="n">
        <v>0.15</v>
      </c>
    </row>
    <row r="118" customFormat="false" ht="12.75" hidden="false" customHeight="false" outlineLevel="0" collapsed="false">
      <c r="A118" s="6" t="n">
        <v>0.445092592592593</v>
      </c>
      <c r="B118" s="1" t="n">
        <v>6.1666666666667</v>
      </c>
      <c r="C118" s="7" t="n">
        <f aca="false">AVERAGE(D118:Q118)</f>
        <v>600.983333333333</v>
      </c>
      <c r="D118" s="7" t="n">
        <v>671.6</v>
      </c>
      <c r="E118" s="7" t="n">
        <v>593.6</v>
      </c>
      <c r="F118" s="7" t="n">
        <v>595</v>
      </c>
      <c r="G118" s="7" t="n">
        <v>586.6</v>
      </c>
      <c r="H118" s="7" t="n">
        <v>614.9</v>
      </c>
      <c r="I118" s="7" t="n">
        <v>558</v>
      </c>
      <c r="J118" s="7" t="n">
        <v>601.9</v>
      </c>
      <c r="K118" s="7" t="s">
        <v>26</v>
      </c>
      <c r="L118" s="7" t="n">
        <v>555.6</v>
      </c>
      <c r="M118" s="7" t="n">
        <v>606.9</v>
      </c>
      <c r="N118" s="7" t="n">
        <v>553.5</v>
      </c>
      <c r="O118" s="7" t="n">
        <v>612.1</v>
      </c>
      <c r="P118" s="7" t="n">
        <v>662.1</v>
      </c>
      <c r="Q118" s="7" t="s">
        <v>26</v>
      </c>
      <c r="R118" s="7" t="n">
        <v>6.01</v>
      </c>
      <c r="S118" s="7" t="n">
        <v>11.53</v>
      </c>
      <c r="T118" s="7" t="n">
        <v>11.01</v>
      </c>
      <c r="U118" s="7" t="n">
        <v>16.01</v>
      </c>
      <c r="V118" s="7" t="n">
        <v>10.2</v>
      </c>
      <c r="W118" s="7" t="n">
        <v>607.140213937861</v>
      </c>
      <c r="Y118" s="7" t="n">
        <f aca="false">Y117+(C118+C117)*(B118-B117)/2</f>
        <v>2649.70388888889</v>
      </c>
      <c r="Z118" s="7" t="n">
        <f aca="false">Z117+(W118+W117)*(B118-B117)/2</f>
        <v>2893.16625422456</v>
      </c>
      <c r="AA118" s="2" t="n">
        <v>-0.15</v>
      </c>
      <c r="AB118" s="2" t="n">
        <f aca="false">(Y118-Z118)/Z118</f>
        <v>-0.0841508381967916</v>
      </c>
      <c r="AC118" s="2" t="n">
        <v>0.15</v>
      </c>
    </row>
    <row r="119" customFormat="false" ht="12.75" hidden="false" customHeight="false" outlineLevel="0" collapsed="false">
      <c r="A119" s="6" t="n">
        <v>0.445127314814815</v>
      </c>
      <c r="B119" s="1" t="n">
        <v>6.21666666666663</v>
      </c>
      <c r="C119" s="7" t="n">
        <f aca="false">AVERAGE(D119:Q119)</f>
        <v>601.866666666667</v>
      </c>
      <c r="D119" s="7" t="n">
        <v>672.8</v>
      </c>
      <c r="E119" s="7" t="n">
        <v>594.1</v>
      </c>
      <c r="F119" s="7" t="n">
        <v>595.7</v>
      </c>
      <c r="G119" s="7" t="n">
        <v>587.6</v>
      </c>
      <c r="H119" s="7" t="n">
        <v>615.9</v>
      </c>
      <c r="I119" s="7" t="n">
        <v>559.5</v>
      </c>
      <c r="J119" s="7" t="n">
        <v>601.6</v>
      </c>
      <c r="K119" s="7" t="s">
        <v>26</v>
      </c>
      <c r="L119" s="7" t="n">
        <v>557.1</v>
      </c>
      <c r="M119" s="7" t="n">
        <v>608</v>
      </c>
      <c r="N119" s="7" t="n">
        <v>555.1</v>
      </c>
      <c r="O119" s="7" t="n">
        <v>612.2</v>
      </c>
      <c r="P119" s="7" t="n">
        <v>662.8</v>
      </c>
      <c r="Q119" s="7" t="s">
        <v>26</v>
      </c>
      <c r="R119" s="7" t="n">
        <v>6.01</v>
      </c>
      <c r="S119" s="7" t="n">
        <v>11.55</v>
      </c>
      <c r="T119" s="7" t="n">
        <v>11.01</v>
      </c>
      <c r="U119" s="7" t="n">
        <v>16.01</v>
      </c>
      <c r="V119" s="7" t="n">
        <v>10</v>
      </c>
      <c r="W119" s="7" t="n">
        <v>608.326222211637</v>
      </c>
      <c r="Y119" s="7" t="n">
        <f aca="false">Y118+(C119+C118)*(B119-B118)/2</f>
        <v>2679.77513888885</v>
      </c>
      <c r="Z119" s="7" t="n">
        <f aca="false">Z118+(W119+W118)*(B119-B118)/2</f>
        <v>2923.55291512825</v>
      </c>
      <c r="AA119" s="2" t="n">
        <v>-0.15</v>
      </c>
      <c r="AB119" s="2" t="n">
        <f aca="false">(Y119-Z119)/Z119</f>
        <v>-0.0833840820797017</v>
      </c>
      <c r="AC119" s="2" t="n">
        <v>0.15</v>
      </c>
    </row>
    <row r="120" customFormat="false" ht="12.75" hidden="false" customHeight="false" outlineLevel="0" collapsed="false">
      <c r="A120" s="6" t="n">
        <v>0.445162037037037</v>
      </c>
      <c r="B120" s="1" t="n">
        <v>6.26666666666671</v>
      </c>
      <c r="C120" s="7" t="n">
        <f aca="false">AVERAGE(D120:Q120)</f>
        <v>602.55</v>
      </c>
      <c r="D120" s="7" t="n">
        <v>673.6</v>
      </c>
      <c r="E120" s="7" t="n">
        <v>594.5</v>
      </c>
      <c r="F120" s="7" t="n">
        <v>596.3</v>
      </c>
      <c r="G120" s="7" t="n">
        <v>588.5</v>
      </c>
      <c r="H120" s="7" t="n">
        <v>616.9</v>
      </c>
      <c r="I120" s="7" t="n">
        <v>560.8</v>
      </c>
      <c r="J120" s="7" t="n">
        <v>600.6</v>
      </c>
      <c r="K120" s="7" t="s">
        <v>26</v>
      </c>
      <c r="L120" s="7" t="n">
        <v>558.3</v>
      </c>
      <c r="M120" s="7" t="n">
        <v>608.8</v>
      </c>
      <c r="N120" s="7" t="n">
        <v>556.3</v>
      </c>
      <c r="O120" s="7" t="n">
        <v>612.7</v>
      </c>
      <c r="P120" s="7" t="n">
        <v>663.3</v>
      </c>
      <c r="Q120" s="7" t="s">
        <v>26</v>
      </c>
      <c r="R120" s="7" t="n">
        <v>6.01</v>
      </c>
      <c r="S120" s="7" t="n">
        <v>11.63</v>
      </c>
      <c r="T120" s="7" t="n">
        <v>11.01</v>
      </c>
      <c r="U120" s="7" t="n">
        <v>16.01</v>
      </c>
      <c r="V120" s="7" t="n">
        <v>9.8</v>
      </c>
      <c r="W120" s="7" t="n">
        <v>609.50291618819</v>
      </c>
      <c r="Y120" s="7" t="n">
        <f aca="false">Y119+(C120+C119)*(B120-B119)/2</f>
        <v>2709.88555555557</v>
      </c>
      <c r="Z120" s="7" t="n">
        <f aca="false">Z119+(W120+W119)*(B120-B119)/2</f>
        <v>2953.9986435883</v>
      </c>
      <c r="AA120" s="2" t="n">
        <v>-0.15</v>
      </c>
      <c r="AB120" s="2" t="n">
        <f aca="false">(Y120-Z120)/Z120</f>
        <v>-0.0826381855531944</v>
      </c>
      <c r="AC120" s="2" t="n">
        <v>0.15</v>
      </c>
    </row>
    <row r="121" customFormat="false" ht="12.75" hidden="false" customHeight="false" outlineLevel="0" collapsed="false">
      <c r="A121" s="6" t="n">
        <v>0.445196759259259</v>
      </c>
      <c r="B121" s="1" t="n">
        <v>6.31666666666664</v>
      </c>
      <c r="C121" s="7" t="n">
        <f aca="false">AVERAGE(D121:Q121)</f>
        <v>603.441666666667</v>
      </c>
      <c r="D121" s="7" t="n">
        <v>674.5</v>
      </c>
      <c r="E121" s="7" t="n">
        <v>595.1</v>
      </c>
      <c r="F121" s="7" t="n">
        <v>597</v>
      </c>
      <c r="G121" s="7" t="n">
        <v>589.2</v>
      </c>
      <c r="H121" s="7" t="n">
        <v>617.9</v>
      </c>
      <c r="I121" s="7" t="n">
        <v>561.7</v>
      </c>
      <c r="J121" s="7" t="n">
        <v>601.9</v>
      </c>
      <c r="K121" s="7" t="s">
        <v>26</v>
      </c>
      <c r="L121" s="7" t="n">
        <v>559.3</v>
      </c>
      <c r="M121" s="7" t="n">
        <v>609.8</v>
      </c>
      <c r="N121" s="7" t="n">
        <v>557.3</v>
      </c>
      <c r="O121" s="7" t="n">
        <v>613.6</v>
      </c>
      <c r="P121" s="7" t="n">
        <v>664</v>
      </c>
      <c r="Q121" s="7" t="s">
        <v>26</v>
      </c>
      <c r="R121" s="7" t="n">
        <v>6.01</v>
      </c>
      <c r="S121" s="7" t="n">
        <v>11.95</v>
      </c>
      <c r="T121" s="7" t="n">
        <v>11.01</v>
      </c>
      <c r="U121" s="7" t="n">
        <v>16.01</v>
      </c>
      <c r="V121" s="7" t="n">
        <v>9.6</v>
      </c>
      <c r="W121" s="7" t="n">
        <v>610.670441027611</v>
      </c>
      <c r="Y121" s="7" t="n">
        <f aca="false">Y120+(C121+C120)*(B121-B120)/2</f>
        <v>2740.03534722219</v>
      </c>
      <c r="Z121" s="7" t="n">
        <f aca="false">Z120+(W121+W120)*(B121-B120)/2</f>
        <v>2984.50297751865</v>
      </c>
      <c r="AA121" s="2" t="n">
        <v>-0.15</v>
      </c>
      <c r="AB121" s="2" t="n">
        <f aca="false">(Y121-Z121)/Z121</f>
        <v>-0.0819123425702579</v>
      </c>
      <c r="AC121" s="2" t="n">
        <v>0.15</v>
      </c>
    </row>
    <row r="122" customFormat="false" ht="12.75" hidden="false" customHeight="false" outlineLevel="0" collapsed="false">
      <c r="A122" s="6" t="n">
        <v>0.445231481481482</v>
      </c>
      <c r="B122" s="1" t="n">
        <v>6.36666666666673</v>
      </c>
      <c r="C122" s="7" t="n">
        <f aca="false">AVERAGE(D122:Q122)</f>
        <v>604.483333333333</v>
      </c>
      <c r="D122" s="7" t="n">
        <v>675.4</v>
      </c>
      <c r="E122" s="7" t="n">
        <v>596</v>
      </c>
      <c r="F122" s="7" t="n">
        <v>598</v>
      </c>
      <c r="G122" s="7" t="n">
        <v>590.3</v>
      </c>
      <c r="H122" s="7" t="n">
        <v>619.1</v>
      </c>
      <c r="I122" s="7" t="n">
        <v>562.9</v>
      </c>
      <c r="J122" s="7" t="n">
        <v>602.3</v>
      </c>
      <c r="K122" s="7" t="s">
        <v>26</v>
      </c>
      <c r="L122" s="7" t="n">
        <v>560.5</v>
      </c>
      <c r="M122" s="7" t="n">
        <v>611.1</v>
      </c>
      <c r="N122" s="7" t="n">
        <v>558.5</v>
      </c>
      <c r="O122" s="7" t="n">
        <v>614.6</v>
      </c>
      <c r="P122" s="7" t="n">
        <v>665.1</v>
      </c>
      <c r="Q122" s="7" t="s">
        <v>26</v>
      </c>
      <c r="R122" s="7" t="n">
        <v>6.01</v>
      </c>
      <c r="S122" s="7" t="n">
        <v>12.3</v>
      </c>
      <c r="T122" s="7" t="n">
        <v>11.01</v>
      </c>
      <c r="U122" s="7" t="n">
        <v>16.01</v>
      </c>
      <c r="V122" s="7" t="n">
        <v>9.4</v>
      </c>
      <c r="W122" s="7" t="n">
        <v>611.828938522826</v>
      </c>
      <c r="Y122" s="7" t="n">
        <f aca="false">Y121+(C122+C121)*(B122-B121)/2</f>
        <v>2770.23347222224</v>
      </c>
      <c r="Z122" s="7" t="n">
        <f aca="false">Z121+(W122+W121)*(B122-B121)/2</f>
        <v>3015.06546200747</v>
      </c>
      <c r="AA122" s="2" t="n">
        <v>-0.15</v>
      </c>
      <c r="AB122" s="2" t="n">
        <f aca="false">(Y122-Z122)/Z122</f>
        <v>-0.0812028769757497</v>
      </c>
      <c r="AC122" s="2" t="n">
        <v>0.15</v>
      </c>
    </row>
    <row r="123" customFormat="false" ht="12.75" hidden="false" customHeight="false" outlineLevel="0" collapsed="false">
      <c r="A123" s="6" t="n">
        <v>0.445277777777778</v>
      </c>
      <c r="B123" s="1" t="n">
        <v>6.43333333333343</v>
      </c>
      <c r="C123" s="7" t="n">
        <f aca="false">AVERAGE(D123:Q123)</f>
        <v>606.1</v>
      </c>
      <c r="D123" s="7" t="n">
        <v>677.3</v>
      </c>
      <c r="E123" s="7" t="n">
        <v>597.4</v>
      </c>
      <c r="F123" s="7" t="n">
        <v>599.2</v>
      </c>
      <c r="G123" s="7" t="n">
        <v>591.6</v>
      </c>
      <c r="H123" s="7" t="n">
        <v>620.7</v>
      </c>
      <c r="I123" s="7" t="n">
        <v>563.9</v>
      </c>
      <c r="J123" s="7" t="n">
        <v>605.5</v>
      </c>
      <c r="K123" s="7" t="s">
        <v>26</v>
      </c>
      <c r="L123" s="7" t="n">
        <v>561.7</v>
      </c>
      <c r="M123" s="7" t="n">
        <v>613</v>
      </c>
      <c r="N123" s="7" t="n">
        <v>559.8</v>
      </c>
      <c r="O123" s="7" t="n">
        <v>616.2</v>
      </c>
      <c r="P123" s="7" t="n">
        <v>666.9</v>
      </c>
      <c r="Q123" s="7" t="s">
        <v>26</v>
      </c>
      <c r="R123" s="7" t="n">
        <v>6.01</v>
      </c>
      <c r="S123" s="7" t="n">
        <v>12.63</v>
      </c>
      <c r="T123" s="7" t="n">
        <v>11.01</v>
      </c>
      <c r="U123" s="7" t="n">
        <v>16.01</v>
      </c>
      <c r="V123" s="7" t="n">
        <v>9.2</v>
      </c>
      <c r="W123" s="7" t="n">
        <v>613.35979828967</v>
      </c>
      <c r="Y123" s="7" t="n">
        <f aca="false">Y122+(C123+C122)*(B123-B122)/2</f>
        <v>2810.58625000004</v>
      </c>
      <c r="Z123" s="7" t="n">
        <f aca="false">Z122+(W123+W122)*(B123-B122)/2</f>
        <v>3055.90508656791</v>
      </c>
      <c r="AA123" s="2" t="n">
        <v>-0.15</v>
      </c>
      <c r="AB123" s="2" t="n">
        <f aca="false">(Y123-Z123)/Z123</f>
        <v>-0.0802769816530464</v>
      </c>
      <c r="AC123" s="2" t="n">
        <v>0.15</v>
      </c>
    </row>
    <row r="124" customFormat="false" ht="12.75" hidden="false" customHeight="false" outlineLevel="0" collapsed="false">
      <c r="A124" s="6" t="n">
        <v>0.4453125</v>
      </c>
      <c r="B124" s="1" t="n">
        <v>6.48333333333336</v>
      </c>
      <c r="C124" s="7" t="n">
        <f aca="false">AVERAGE(D124:Q124)</f>
        <v>607.25</v>
      </c>
      <c r="D124" s="7" t="n">
        <v>678.6</v>
      </c>
      <c r="E124" s="7" t="n">
        <v>598.4</v>
      </c>
      <c r="F124" s="7" t="n">
        <v>600.1</v>
      </c>
      <c r="G124" s="7" t="n">
        <v>592.6</v>
      </c>
      <c r="H124" s="7" t="n">
        <v>621.8</v>
      </c>
      <c r="I124" s="7" t="n">
        <v>565.1</v>
      </c>
      <c r="J124" s="7" t="n">
        <v>607.2</v>
      </c>
      <c r="K124" s="7" t="s">
        <v>26</v>
      </c>
      <c r="L124" s="7" t="n">
        <v>562.7</v>
      </c>
      <c r="M124" s="7" t="n">
        <v>613.9</v>
      </c>
      <c r="N124" s="7" t="n">
        <v>561.1</v>
      </c>
      <c r="O124" s="7" t="n">
        <v>617.4</v>
      </c>
      <c r="P124" s="7" t="n">
        <v>668.1</v>
      </c>
      <c r="Q124" s="7" t="s">
        <v>26</v>
      </c>
      <c r="R124" s="7" t="n">
        <v>6.01</v>
      </c>
      <c r="S124" s="7" t="n">
        <v>12.49</v>
      </c>
      <c r="T124" s="7" t="n">
        <v>11.01</v>
      </c>
      <c r="U124" s="7" t="n">
        <v>16.01</v>
      </c>
      <c r="V124" s="7" t="n">
        <v>9</v>
      </c>
      <c r="W124" s="7" t="n">
        <v>614.497765250364</v>
      </c>
      <c r="Y124" s="7" t="n">
        <f aca="false">Y123+(C124+C123)*(B124-B123)/2</f>
        <v>2840.92</v>
      </c>
      <c r="Z124" s="7" t="n">
        <f aca="false">Z123+(W124+W123)*(B124-B123)/2</f>
        <v>3086.60152565636</v>
      </c>
      <c r="AA124" s="2" t="n">
        <v>-0.15</v>
      </c>
      <c r="AB124" s="2" t="n">
        <f aca="false">(Y124-Z124)/Z124</f>
        <v>-0.0795961265534978</v>
      </c>
      <c r="AC124" s="2" t="n">
        <v>0.15</v>
      </c>
    </row>
    <row r="125" customFormat="false" ht="12.75" hidden="false" customHeight="false" outlineLevel="0" collapsed="false">
      <c r="A125" s="6" t="n">
        <v>0.445347222222222</v>
      </c>
      <c r="B125" s="1" t="n">
        <v>6.53333333333329</v>
      </c>
      <c r="C125" s="7" t="n">
        <f aca="false">AVERAGE(D125:Q125)</f>
        <v>608.416666666667</v>
      </c>
      <c r="D125" s="7" t="n">
        <v>679.7</v>
      </c>
      <c r="E125" s="7" t="n">
        <v>599.2</v>
      </c>
      <c r="F125" s="7" t="n">
        <v>600.9</v>
      </c>
      <c r="G125" s="7" t="n">
        <v>593.7</v>
      </c>
      <c r="H125" s="7" t="n">
        <v>622.8</v>
      </c>
      <c r="I125" s="7" t="n">
        <v>566.3</v>
      </c>
      <c r="J125" s="7" t="n">
        <v>610.5</v>
      </c>
      <c r="K125" s="7" t="s">
        <v>26</v>
      </c>
      <c r="L125" s="7" t="n">
        <v>563.8</v>
      </c>
      <c r="M125" s="7" t="n">
        <v>614.9</v>
      </c>
      <c r="N125" s="7" t="n">
        <v>562.2</v>
      </c>
      <c r="O125" s="7" t="n">
        <v>618.1</v>
      </c>
      <c r="P125" s="7" t="n">
        <v>668.9</v>
      </c>
      <c r="Q125" s="7" t="s">
        <v>26</v>
      </c>
      <c r="R125" s="7" t="n">
        <v>6.01</v>
      </c>
      <c r="S125" s="7" t="n">
        <v>12.12</v>
      </c>
      <c r="T125" s="7" t="n">
        <v>11.01</v>
      </c>
      <c r="U125" s="7" t="n">
        <v>16.01</v>
      </c>
      <c r="V125" s="7" t="n">
        <v>8.9</v>
      </c>
      <c r="W125" s="7" t="n">
        <v>615.627154489116</v>
      </c>
      <c r="Y125" s="7" t="n">
        <f aca="false">Y124+(C125+C124)*(B125-B124)/2</f>
        <v>2871.31166666662</v>
      </c>
      <c r="Z125" s="7" t="n">
        <f aca="false">Z124+(W125+W124)*(B125-B124)/2</f>
        <v>3117.35464864981</v>
      </c>
      <c r="AA125" s="2" t="n">
        <v>-0.15</v>
      </c>
      <c r="AB125" s="2" t="n">
        <f aca="false">(Y125-Z125)/Z125</f>
        <v>-0.0789268497537646</v>
      </c>
      <c r="AC125" s="2" t="n">
        <v>0.15</v>
      </c>
    </row>
    <row r="126" customFormat="false" ht="12.75" hidden="false" customHeight="false" outlineLevel="0" collapsed="false">
      <c r="A126" s="6" t="n">
        <v>0.445381944444444</v>
      </c>
      <c r="B126" s="1" t="n">
        <v>6.58333333333338</v>
      </c>
      <c r="C126" s="7" t="n">
        <f aca="false">AVERAGE(D126:Q126)</f>
        <v>609.225</v>
      </c>
      <c r="D126" s="7" t="n">
        <v>680.8</v>
      </c>
      <c r="E126" s="7" t="n">
        <v>600.1</v>
      </c>
      <c r="F126" s="7" t="n">
        <v>601.6</v>
      </c>
      <c r="G126" s="7" t="n">
        <v>594.5</v>
      </c>
      <c r="H126" s="7" t="n">
        <v>623.7</v>
      </c>
      <c r="I126" s="7" t="n">
        <v>567.1</v>
      </c>
      <c r="J126" s="7" t="n">
        <v>610.2</v>
      </c>
      <c r="K126" s="7" t="s">
        <v>26</v>
      </c>
      <c r="L126" s="7" t="n">
        <v>564.8</v>
      </c>
      <c r="M126" s="7" t="n">
        <v>615.6</v>
      </c>
      <c r="N126" s="7" t="n">
        <v>563.3</v>
      </c>
      <c r="O126" s="7" t="n">
        <v>619</v>
      </c>
      <c r="P126" s="7" t="n">
        <v>670</v>
      </c>
      <c r="Q126" s="7" t="s">
        <v>26</v>
      </c>
      <c r="R126" s="7" t="n">
        <v>6.01</v>
      </c>
      <c r="S126" s="7" t="n">
        <v>11.85</v>
      </c>
      <c r="T126" s="7" t="n">
        <v>11.01</v>
      </c>
      <c r="U126" s="7" t="n">
        <v>16.01</v>
      </c>
      <c r="V126" s="7" t="n">
        <v>8.8</v>
      </c>
      <c r="W126" s="7" t="n">
        <v>616.748094352706</v>
      </c>
      <c r="Y126" s="7" t="n">
        <f aca="false">Y125+(C126+C125)*(B126-B125)/2</f>
        <v>2901.75270833334</v>
      </c>
      <c r="Z126" s="7" t="n">
        <f aca="false">Z125+(W126+W125)*(B126-B125)/2</f>
        <v>3148.16402987091</v>
      </c>
      <c r="AA126" s="2" t="n">
        <v>-0.15</v>
      </c>
      <c r="AB126" s="2" t="n">
        <f aca="false">(Y126-Z126)/Z126</f>
        <v>-0.0782714366848499</v>
      </c>
      <c r="AC126" s="2" t="n">
        <v>0.15</v>
      </c>
    </row>
    <row r="127" customFormat="false" ht="12.75" hidden="false" customHeight="false" outlineLevel="0" collapsed="false">
      <c r="A127" s="6" t="n">
        <v>0.445416666666667</v>
      </c>
      <c r="B127" s="1" t="n">
        <v>6.6333333333333</v>
      </c>
      <c r="C127" s="7" t="n">
        <f aca="false">AVERAGE(D127:Q127)</f>
        <v>610.216666666667</v>
      </c>
      <c r="D127" s="7" t="n">
        <v>682.1</v>
      </c>
      <c r="E127" s="7" t="n">
        <v>601.2</v>
      </c>
      <c r="F127" s="7" t="n">
        <v>602.8</v>
      </c>
      <c r="G127" s="7" t="n">
        <v>595.4</v>
      </c>
      <c r="H127" s="7" t="n">
        <v>624.9</v>
      </c>
      <c r="I127" s="7" t="n">
        <v>568</v>
      </c>
      <c r="J127" s="7" t="n">
        <v>608.9</v>
      </c>
      <c r="K127" s="7" t="s">
        <v>26</v>
      </c>
      <c r="L127" s="7" t="n">
        <v>565.8</v>
      </c>
      <c r="M127" s="7" t="n">
        <v>617</v>
      </c>
      <c r="N127" s="7" t="n">
        <v>564.4</v>
      </c>
      <c r="O127" s="7" t="n">
        <v>620.3</v>
      </c>
      <c r="P127" s="7" t="n">
        <v>671.8</v>
      </c>
      <c r="Q127" s="7" t="s">
        <v>26</v>
      </c>
      <c r="R127" s="7" t="n">
        <v>6.01</v>
      </c>
      <c r="S127" s="7" t="n">
        <v>11.54</v>
      </c>
      <c r="T127" s="7" t="n">
        <v>11.01</v>
      </c>
      <c r="U127" s="7" t="n">
        <v>16.01</v>
      </c>
      <c r="V127" s="7" t="n">
        <v>8.6</v>
      </c>
      <c r="W127" s="7" t="n">
        <v>617.860710328638</v>
      </c>
      <c r="Y127" s="7" t="n">
        <f aca="false">Y126+(C127+C126)*(B127-B126)/2</f>
        <v>2932.23874999997</v>
      </c>
      <c r="Z127" s="7" t="n">
        <f aca="false">Z126+(W127+W126)*(B127-B126)/2</f>
        <v>3179.02924998789</v>
      </c>
      <c r="AA127" s="2" t="n">
        <v>-0.15</v>
      </c>
      <c r="AB127" s="2" t="n">
        <f aca="false">(Y127-Z127)/Z127</f>
        <v>-0.0776307736045109</v>
      </c>
      <c r="AC127" s="2" t="n">
        <v>0.15</v>
      </c>
    </row>
    <row r="128" customFormat="false" ht="12.75" hidden="false" customHeight="false" outlineLevel="0" collapsed="false">
      <c r="A128" s="6" t="n">
        <v>0.445451388888889</v>
      </c>
      <c r="B128" s="1" t="n">
        <v>6.68333333333339</v>
      </c>
      <c r="C128" s="7" t="n">
        <f aca="false">AVERAGE(D128:Q128)</f>
        <v>611.3</v>
      </c>
      <c r="D128" s="7" t="n">
        <v>683.3</v>
      </c>
      <c r="E128" s="7" t="n">
        <v>602.4</v>
      </c>
      <c r="F128" s="7" t="n">
        <v>603.8</v>
      </c>
      <c r="G128" s="7" t="n">
        <v>596.5</v>
      </c>
      <c r="H128" s="7" t="n">
        <v>626</v>
      </c>
      <c r="I128" s="7" t="n">
        <v>568.6</v>
      </c>
      <c r="J128" s="7" t="n">
        <v>609.4</v>
      </c>
      <c r="K128" s="7" t="s">
        <v>26</v>
      </c>
      <c r="L128" s="7" t="n">
        <v>566.6</v>
      </c>
      <c r="M128" s="7" t="n">
        <v>618.6</v>
      </c>
      <c r="N128" s="7" t="n">
        <v>565.4</v>
      </c>
      <c r="O128" s="7" t="n">
        <v>621.5</v>
      </c>
      <c r="P128" s="7" t="n">
        <v>673.5</v>
      </c>
      <c r="Q128" s="7" t="s">
        <v>26</v>
      </c>
      <c r="R128" s="7" t="n">
        <v>6.01</v>
      </c>
      <c r="S128" s="7" t="n">
        <v>11.19</v>
      </c>
      <c r="T128" s="7" t="n">
        <v>11.01</v>
      </c>
      <c r="U128" s="7" t="n">
        <v>16.01</v>
      </c>
      <c r="V128" s="7" t="n">
        <v>8.5</v>
      </c>
      <c r="W128" s="7" t="n">
        <v>618.965125129475</v>
      </c>
      <c r="Y128" s="7" t="n">
        <f aca="false">Y127+(C128+C127)*(B128-B127)/2</f>
        <v>2962.77666666669</v>
      </c>
      <c r="Z128" s="7" t="n">
        <f aca="false">Z127+(W128+W127)*(B128-B127)/2</f>
        <v>3209.9498958744</v>
      </c>
      <c r="AA128" s="2" t="n">
        <v>-0.15</v>
      </c>
      <c r="AB128" s="2" t="n">
        <f aca="false">(Y128-Z128)/Z128</f>
        <v>-0.0770022078928382</v>
      </c>
      <c r="AC128" s="2" t="n">
        <v>0.15</v>
      </c>
    </row>
    <row r="129" customFormat="false" ht="12.75" hidden="false" customHeight="false" outlineLevel="0" collapsed="false">
      <c r="A129" s="6" t="n">
        <v>0.445497685185185</v>
      </c>
      <c r="B129" s="1" t="n">
        <v>6.7500000000001</v>
      </c>
      <c r="C129" s="7" t="n">
        <f aca="false">AVERAGE(D129:Q129)</f>
        <v>612.741666666667</v>
      </c>
      <c r="D129" s="7" t="n">
        <v>684.4</v>
      </c>
      <c r="E129" s="7" t="n">
        <v>604.1</v>
      </c>
      <c r="F129" s="7" t="n">
        <v>605.3</v>
      </c>
      <c r="G129" s="7" t="n">
        <v>598</v>
      </c>
      <c r="H129" s="7" t="n">
        <v>627.5</v>
      </c>
      <c r="I129" s="7" t="n">
        <v>569.7</v>
      </c>
      <c r="J129" s="7" t="n">
        <v>610.2</v>
      </c>
      <c r="K129" s="7" t="s">
        <v>26</v>
      </c>
      <c r="L129" s="7" t="n">
        <v>567.7</v>
      </c>
      <c r="M129" s="7" t="n">
        <v>620.4</v>
      </c>
      <c r="N129" s="7" t="n">
        <v>566.7</v>
      </c>
      <c r="O129" s="7" t="n">
        <v>623.1</v>
      </c>
      <c r="P129" s="7" t="n">
        <v>675.8</v>
      </c>
      <c r="Q129" s="7" t="s">
        <v>26</v>
      </c>
      <c r="R129" s="7" t="n">
        <v>6.01</v>
      </c>
      <c r="S129" s="7" t="n">
        <v>10.78</v>
      </c>
      <c r="T129" s="7" t="n">
        <v>11.01</v>
      </c>
      <c r="U129" s="7" t="n">
        <v>16.01</v>
      </c>
      <c r="V129" s="7" t="n">
        <v>8.4</v>
      </c>
      <c r="W129" s="7" t="n">
        <v>620.425127875516</v>
      </c>
      <c r="Y129" s="7" t="n">
        <f aca="false">Y128+(C129+C128)*(B129-B128)/2</f>
        <v>3003.5780555556</v>
      </c>
      <c r="Z129" s="7" t="n">
        <f aca="false">Z128+(W129+W128)*(B129-B128)/2</f>
        <v>3251.26290430792</v>
      </c>
      <c r="AA129" s="2" t="n">
        <v>-0.15</v>
      </c>
      <c r="AB129" s="2" t="n">
        <f aca="false">(Y129-Z129)/Z129</f>
        <v>-0.0761811197809145</v>
      </c>
      <c r="AC129" s="2" t="n">
        <v>0.15</v>
      </c>
    </row>
    <row r="130" customFormat="false" ht="12.75" hidden="false" customHeight="false" outlineLevel="0" collapsed="false">
      <c r="A130" s="6" t="n">
        <v>0.445532407407407</v>
      </c>
      <c r="B130" s="1" t="n">
        <v>6.80000000000002</v>
      </c>
      <c r="C130" s="7" t="n">
        <f aca="false">AVERAGE(D130:Q130)</f>
        <v>613.966666666667</v>
      </c>
      <c r="D130" s="7" t="n">
        <v>685.3</v>
      </c>
      <c r="E130" s="7" t="n">
        <v>605.3</v>
      </c>
      <c r="F130" s="7" t="n">
        <v>606.3</v>
      </c>
      <c r="G130" s="7" t="n">
        <v>599.2</v>
      </c>
      <c r="H130" s="7" t="n">
        <v>628.7</v>
      </c>
      <c r="I130" s="7" t="n">
        <v>570.7</v>
      </c>
      <c r="J130" s="7" t="n">
        <v>612.7</v>
      </c>
      <c r="K130" s="7" t="s">
        <v>26</v>
      </c>
      <c r="L130" s="7" t="n">
        <v>568.5</v>
      </c>
      <c r="M130" s="7" t="n">
        <v>621.6</v>
      </c>
      <c r="N130" s="7" t="n">
        <v>567.8</v>
      </c>
      <c r="O130" s="7" t="n">
        <v>624.5</v>
      </c>
      <c r="P130" s="7" t="n">
        <v>677</v>
      </c>
      <c r="Q130" s="7" t="s">
        <v>26</v>
      </c>
      <c r="R130" s="7" t="n">
        <v>6.01</v>
      </c>
      <c r="S130" s="7" t="n">
        <v>10.56</v>
      </c>
      <c r="T130" s="7" t="n">
        <v>11.01</v>
      </c>
      <c r="U130" s="7" t="n">
        <v>16.01</v>
      </c>
      <c r="V130" s="7" t="n">
        <v>8.3</v>
      </c>
      <c r="W130" s="7" t="n">
        <v>621.510868831309</v>
      </c>
      <c r="Y130" s="7" t="n">
        <f aca="false">Y129+(C130+C129)*(B130-B129)/2</f>
        <v>3034.24576388889</v>
      </c>
      <c r="Z130" s="7" t="n">
        <f aca="false">Z129+(W130+W129)*(B130-B129)/2</f>
        <v>3282.31130422555</v>
      </c>
      <c r="AA130" s="2" t="n">
        <v>-0.15</v>
      </c>
      <c r="AB130" s="2" t="n">
        <f aca="false">(Y130-Z130)/Z130</f>
        <v>-0.0755764817363027</v>
      </c>
      <c r="AC130" s="2" t="n">
        <v>0.15</v>
      </c>
    </row>
    <row r="131" customFormat="false" ht="12.75" hidden="false" customHeight="false" outlineLevel="0" collapsed="false">
      <c r="A131" s="6" t="n">
        <v>0.44556712962963</v>
      </c>
      <c r="B131" s="1" t="n">
        <v>6.84999999999995</v>
      </c>
      <c r="C131" s="7" t="n">
        <f aca="false">AVERAGE(D131:Q131)</f>
        <v>615.133333333333</v>
      </c>
      <c r="D131" s="7" t="n">
        <v>686.2</v>
      </c>
      <c r="E131" s="7" t="n">
        <v>606.3</v>
      </c>
      <c r="F131" s="7" t="n">
        <v>607.5</v>
      </c>
      <c r="G131" s="7" t="n">
        <v>600.3</v>
      </c>
      <c r="H131" s="7" t="n">
        <v>630</v>
      </c>
      <c r="I131" s="7" t="n">
        <v>571.7</v>
      </c>
      <c r="J131" s="7" t="n">
        <v>614.1</v>
      </c>
      <c r="K131" s="7" t="s">
        <v>26</v>
      </c>
      <c r="L131" s="7" t="n">
        <v>569.5</v>
      </c>
      <c r="M131" s="7" t="n">
        <v>623.6</v>
      </c>
      <c r="N131" s="7" t="n">
        <v>568.8</v>
      </c>
      <c r="O131" s="7" t="n">
        <v>625.8</v>
      </c>
      <c r="P131" s="7" t="n">
        <v>677.8</v>
      </c>
      <c r="Q131" s="7" t="s">
        <v>26</v>
      </c>
      <c r="R131" s="7" t="n">
        <v>6.01</v>
      </c>
      <c r="S131" s="7" t="n">
        <v>10.46</v>
      </c>
      <c r="T131" s="7" t="n">
        <v>11.01</v>
      </c>
      <c r="U131" s="7" t="n">
        <v>16.01</v>
      </c>
      <c r="V131" s="7" t="n">
        <v>8.2</v>
      </c>
      <c r="W131" s="7" t="n">
        <v>622.588798633464</v>
      </c>
      <c r="Y131" s="7" t="n">
        <f aca="false">Y130+(C131+C130)*(B131-B130)/2</f>
        <v>3064.97326388884</v>
      </c>
      <c r="Z131" s="7" t="n">
        <f aca="false">Z130+(W131+W130)*(B131-B130)/2</f>
        <v>3313.41379591212</v>
      </c>
      <c r="AA131" s="2" t="n">
        <v>-0.15</v>
      </c>
      <c r="AB131" s="2" t="n">
        <f aca="false">(Y131-Z131)/Z131</f>
        <v>-0.0749802310625346</v>
      </c>
      <c r="AC131" s="2" t="n">
        <v>0.15</v>
      </c>
    </row>
    <row r="132" customFormat="false" ht="12.75" hidden="false" customHeight="false" outlineLevel="0" collapsed="false">
      <c r="A132" s="6" t="n">
        <v>0.445601851851852</v>
      </c>
      <c r="B132" s="1" t="n">
        <v>6.90000000000004</v>
      </c>
      <c r="C132" s="7" t="n">
        <f aca="false">AVERAGE(D132:Q132)</f>
        <v>616.158333333333</v>
      </c>
      <c r="D132" s="7" t="n">
        <v>686.9</v>
      </c>
      <c r="E132" s="7" t="n">
        <v>607.3</v>
      </c>
      <c r="F132" s="7" t="n">
        <v>608.6</v>
      </c>
      <c r="G132" s="7" t="n">
        <v>601.5</v>
      </c>
      <c r="H132" s="7" t="n">
        <v>631.5</v>
      </c>
      <c r="I132" s="7" t="n">
        <v>572.8</v>
      </c>
      <c r="J132" s="7" t="n">
        <v>614</v>
      </c>
      <c r="K132" s="7" t="s">
        <v>26</v>
      </c>
      <c r="L132" s="7" t="n">
        <v>570.7</v>
      </c>
      <c r="M132" s="7" t="n">
        <v>625.6</v>
      </c>
      <c r="N132" s="7" t="n">
        <v>569.9</v>
      </c>
      <c r="O132" s="7" t="n">
        <v>626.8</v>
      </c>
      <c r="P132" s="7" t="n">
        <v>678.3</v>
      </c>
      <c r="Q132" s="7" t="s">
        <v>26</v>
      </c>
      <c r="R132" s="7" t="n">
        <v>6.01</v>
      </c>
      <c r="S132" s="7" t="n">
        <v>10.44</v>
      </c>
      <c r="T132" s="7" t="n">
        <v>11.01</v>
      </c>
      <c r="U132" s="7" t="n">
        <v>16.01</v>
      </c>
      <c r="V132" s="7" t="n">
        <v>8.1</v>
      </c>
      <c r="W132" s="7" t="n">
        <v>623.659028871327</v>
      </c>
      <c r="Y132" s="7" t="n">
        <f aca="false">Y131+(C132+C131)*(B132-B131)/2</f>
        <v>3095.75555555556</v>
      </c>
      <c r="Z132" s="7" t="n">
        <f aca="false">Z131+(W132+W131)*(B132-B131)/2</f>
        <v>3344.5699915998</v>
      </c>
      <c r="AA132" s="2" t="n">
        <v>-0.15</v>
      </c>
      <c r="AB132" s="2" t="n">
        <f aca="false">(Y132-Z132)/Z132</f>
        <v>-0.074393550342542</v>
      </c>
      <c r="AC132" s="2" t="n">
        <v>0.15</v>
      </c>
    </row>
    <row r="133" customFormat="false" ht="12.75" hidden="false" customHeight="false" outlineLevel="0" collapsed="false">
      <c r="A133" s="6" t="n">
        <v>0.445636574074074</v>
      </c>
      <c r="B133" s="1" t="n">
        <v>6.94999999999997</v>
      </c>
      <c r="C133" s="7" t="n">
        <f aca="false">AVERAGE(D133:Q133)</f>
        <v>617.158333333333</v>
      </c>
      <c r="D133" s="7" t="n">
        <v>687.6</v>
      </c>
      <c r="E133" s="7" t="n">
        <v>608.2</v>
      </c>
      <c r="F133" s="7" t="n">
        <v>609.7</v>
      </c>
      <c r="G133" s="7" t="n">
        <v>602.7</v>
      </c>
      <c r="H133" s="7" t="n">
        <v>633</v>
      </c>
      <c r="I133" s="7" t="n">
        <v>573.8</v>
      </c>
      <c r="J133" s="7" t="n">
        <v>614.3</v>
      </c>
      <c r="K133" s="7" t="s">
        <v>26</v>
      </c>
      <c r="L133" s="7" t="n">
        <v>571.6</v>
      </c>
      <c r="M133" s="7" t="n">
        <v>627.5</v>
      </c>
      <c r="N133" s="7" t="n">
        <v>571</v>
      </c>
      <c r="O133" s="7" t="n">
        <v>627.7</v>
      </c>
      <c r="P133" s="7" t="n">
        <v>678.8</v>
      </c>
      <c r="Q133" s="7" t="s">
        <v>26</v>
      </c>
      <c r="R133" s="7" t="n">
        <v>6.01</v>
      </c>
      <c r="S133" s="7" t="n">
        <v>10.44</v>
      </c>
      <c r="T133" s="7" t="n">
        <v>11.01</v>
      </c>
      <c r="U133" s="7" t="n">
        <v>16.01</v>
      </c>
      <c r="V133" s="7" t="n">
        <v>8</v>
      </c>
      <c r="W133" s="7" t="n">
        <v>624.721668759953</v>
      </c>
      <c r="Y133" s="7" t="n">
        <f aca="false">Y132+(C133+C132)*(B133-B132)/2</f>
        <v>3126.58847222219</v>
      </c>
      <c r="Z133" s="7" t="n">
        <f aca="false">Z132+(W133+W132)*(B133-B132)/2</f>
        <v>3375.77950904054</v>
      </c>
      <c r="AA133" s="2" t="n">
        <v>-0.15</v>
      </c>
      <c r="AB133" s="2" t="n">
        <f aca="false">(Y133-Z133)/Z133</f>
        <v>-0.0738173320120586</v>
      </c>
      <c r="AC133" s="2" t="n">
        <v>0.15</v>
      </c>
    </row>
    <row r="134" customFormat="false" ht="12.75" hidden="false" customHeight="false" outlineLevel="0" collapsed="false">
      <c r="A134" s="6" t="n">
        <v>0.44568287037037</v>
      </c>
      <c r="B134" s="1" t="n">
        <v>7.01666666666667</v>
      </c>
      <c r="C134" s="7" t="n">
        <f aca="false">AVERAGE(D134:Q134)</f>
        <v>618.483333333333</v>
      </c>
      <c r="D134" s="7" t="n">
        <v>689</v>
      </c>
      <c r="E134" s="7" t="n">
        <v>609.5</v>
      </c>
      <c r="F134" s="7" t="n">
        <v>611</v>
      </c>
      <c r="G134" s="7" t="n">
        <v>604.1</v>
      </c>
      <c r="H134" s="7" t="n">
        <v>634.8</v>
      </c>
      <c r="I134" s="7" t="n">
        <v>574.9</v>
      </c>
      <c r="J134" s="7" t="n">
        <v>615.1</v>
      </c>
      <c r="K134" s="7" t="s">
        <v>26</v>
      </c>
      <c r="L134" s="7" t="n">
        <v>572.7</v>
      </c>
      <c r="M134" s="7" t="n">
        <v>629.7</v>
      </c>
      <c r="N134" s="7" t="n">
        <v>572.2</v>
      </c>
      <c r="O134" s="7" t="n">
        <v>629</v>
      </c>
      <c r="P134" s="7" t="n">
        <v>679.8</v>
      </c>
      <c r="Q134" s="7" t="s">
        <v>26</v>
      </c>
      <c r="R134" s="7" t="n">
        <v>6.01</v>
      </c>
      <c r="S134" s="7" t="n">
        <v>10.54</v>
      </c>
      <c r="T134" s="7" t="n">
        <v>11.01</v>
      </c>
      <c r="U134" s="7" t="n">
        <v>16.01</v>
      </c>
      <c r="V134" s="7" t="n">
        <v>7.9</v>
      </c>
      <c r="W134" s="7" t="n">
        <v>626.126899189293</v>
      </c>
      <c r="Y134" s="7" t="n">
        <f aca="false">Y133+(C134+C133)*(B134-B133)/2</f>
        <v>3167.77652777776</v>
      </c>
      <c r="Z134" s="7" t="n">
        <f aca="false">Z133+(W134+W133)*(B134-B133)/2</f>
        <v>3417.47446130553</v>
      </c>
      <c r="AA134" s="2" t="n">
        <v>-0.15</v>
      </c>
      <c r="AB134" s="2" t="n">
        <f aca="false">(Y134-Z134)/Z134</f>
        <v>-0.0730650474070785</v>
      </c>
      <c r="AC134" s="2" t="n">
        <v>0.15</v>
      </c>
    </row>
    <row r="135" customFormat="false" ht="12.75" hidden="false" customHeight="false" outlineLevel="0" collapsed="false">
      <c r="A135" s="6" t="n">
        <v>0.445717592592593</v>
      </c>
      <c r="B135" s="1" t="n">
        <v>7.06666666666676</v>
      </c>
      <c r="C135" s="7" t="n">
        <f aca="false">AVERAGE(D135:Q135)</f>
        <v>619.541666666667</v>
      </c>
      <c r="D135" s="7" t="n">
        <v>690.1</v>
      </c>
      <c r="E135" s="7" t="n">
        <v>610.6</v>
      </c>
      <c r="F135" s="7" t="n">
        <v>611.9</v>
      </c>
      <c r="G135" s="7" t="n">
        <v>605.2</v>
      </c>
      <c r="H135" s="7" t="n">
        <v>635.9</v>
      </c>
      <c r="I135" s="7" t="n">
        <v>575.9</v>
      </c>
      <c r="J135" s="7" t="n">
        <v>615.6</v>
      </c>
      <c r="K135" s="7" t="s">
        <v>26</v>
      </c>
      <c r="L135" s="7" t="n">
        <v>573.6</v>
      </c>
      <c r="M135" s="7" t="n">
        <v>631.2</v>
      </c>
      <c r="N135" s="7" t="n">
        <v>573.2</v>
      </c>
      <c r="O135" s="7" t="n">
        <v>630.4</v>
      </c>
      <c r="P135" s="7" t="n">
        <v>680.9</v>
      </c>
      <c r="Q135" s="7" t="s">
        <v>26</v>
      </c>
      <c r="R135" s="7" t="n">
        <v>6.01</v>
      </c>
      <c r="S135" s="7" t="n">
        <v>10.77</v>
      </c>
      <c r="T135" s="7" t="n">
        <v>11.01</v>
      </c>
      <c r="U135" s="7" t="n">
        <v>16.01</v>
      </c>
      <c r="V135" s="7" t="n">
        <v>7.8</v>
      </c>
      <c r="W135" s="7" t="n">
        <v>627.172240147539</v>
      </c>
      <c r="Y135" s="7" t="n">
        <f aca="false">Y134+(C135+C134)*(B135-B134)/2</f>
        <v>3198.72715277782</v>
      </c>
      <c r="Z135" s="7" t="n">
        <f aca="false">Z134+(W135+W134)*(B135-B134)/2</f>
        <v>3448.80693978901</v>
      </c>
      <c r="AA135" s="2" t="n">
        <v>-0.15</v>
      </c>
      <c r="AB135" s="2" t="n">
        <f aca="false">(Y135-Z135)/Z135</f>
        <v>-0.0725119704805771</v>
      </c>
      <c r="AC135" s="2" t="n">
        <v>0.15</v>
      </c>
    </row>
    <row r="136" customFormat="false" ht="12.75" hidden="false" customHeight="false" outlineLevel="0" collapsed="false">
      <c r="A136" s="6" t="n">
        <v>0.445752314814815</v>
      </c>
      <c r="B136" s="1" t="n">
        <v>7.11666666666669</v>
      </c>
      <c r="C136" s="7" t="n">
        <f aca="false">AVERAGE(D136:Q136)</f>
        <v>620.866666666667</v>
      </c>
      <c r="D136" s="7" t="n">
        <v>691.4</v>
      </c>
      <c r="E136" s="7" t="n">
        <v>611.9</v>
      </c>
      <c r="F136" s="7" t="n">
        <v>613.2</v>
      </c>
      <c r="G136" s="7" t="n">
        <v>606.3</v>
      </c>
      <c r="H136" s="7" t="n">
        <v>637.2</v>
      </c>
      <c r="I136" s="7" t="n">
        <v>576.7</v>
      </c>
      <c r="J136" s="7" t="n">
        <v>617.2</v>
      </c>
      <c r="K136" s="7" t="s">
        <v>26</v>
      </c>
      <c r="L136" s="7" t="n">
        <v>574.5</v>
      </c>
      <c r="M136" s="7" t="n">
        <v>632.9</v>
      </c>
      <c r="N136" s="7" t="n">
        <v>574.3</v>
      </c>
      <c r="O136" s="7" t="n">
        <v>632.2</v>
      </c>
      <c r="P136" s="7" t="n">
        <v>682.6</v>
      </c>
      <c r="Q136" s="7" t="s">
        <v>26</v>
      </c>
      <c r="R136" s="7" t="n">
        <v>6.01</v>
      </c>
      <c r="S136" s="7" t="n">
        <v>11.07</v>
      </c>
      <c r="T136" s="7" t="n">
        <v>11.01</v>
      </c>
      <c r="U136" s="7" t="n">
        <v>16.01</v>
      </c>
      <c r="V136" s="7" t="n">
        <v>7.7</v>
      </c>
      <c r="W136" s="7" t="n">
        <v>628.21033850058</v>
      </c>
      <c r="Y136" s="7" t="n">
        <f aca="false">Y135+(C136+C135)*(B136-B135)/2</f>
        <v>3229.73736111111</v>
      </c>
      <c r="Z136" s="7" t="n">
        <f aca="false">Z135+(W136+W135)*(B136-B135)/2</f>
        <v>3480.19150425517</v>
      </c>
      <c r="AA136" s="2" t="n">
        <v>-0.15</v>
      </c>
      <c r="AB136" s="2" t="n">
        <f aca="false">(Y136-Z136)/Z136</f>
        <v>-0.0719656210981016</v>
      </c>
      <c r="AC136" s="2" t="n">
        <v>0.15</v>
      </c>
    </row>
    <row r="137" customFormat="false" ht="12.75" hidden="false" customHeight="false" outlineLevel="0" collapsed="false">
      <c r="A137" s="6" t="n">
        <v>0.445787037037037</v>
      </c>
      <c r="B137" s="1" t="n">
        <v>7.16666666666662</v>
      </c>
      <c r="C137" s="7" t="n">
        <f aca="false">AVERAGE(D137:Q137)</f>
        <v>621.975</v>
      </c>
      <c r="D137" s="7" t="n">
        <v>692.7</v>
      </c>
      <c r="E137" s="7" t="n">
        <v>613</v>
      </c>
      <c r="F137" s="7" t="n">
        <v>614.4</v>
      </c>
      <c r="G137" s="7" t="n">
        <v>607.4</v>
      </c>
      <c r="H137" s="7" t="n">
        <v>638.5</v>
      </c>
      <c r="I137" s="7" t="n">
        <v>577.4</v>
      </c>
      <c r="J137" s="7" t="n">
        <v>618.4</v>
      </c>
      <c r="K137" s="7" t="s">
        <v>26</v>
      </c>
      <c r="L137" s="7" t="n">
        <v>575.2</v>
      </c>
      <c r="M137" s="7" t="n">
        <v>634.1</v>
      </c>
      <c r="N137" s="7" t="n">
        <v>575.2</v>
      </c>
      <c r="O137" s="7" t="n">
        <v>633.4</v>
      </c>
      <c r="P137" s="7" t="n">
        <v>684</v>
      </c>
      <c r="Q137" s="7" t="s">
        <v>26</v>
      </c>
      <c r="R137" s="7" t="n">
        <v>6.01</v>
      </c>
      <c r="S137" s="7" t="n">
        <v>11.37</v>
      </c>
      <c r="T137" s="7" t="n">
        <v>11.01</v>
      </c>
      <c r="U137" s="7" t="n">
        <v>16.01</v>
      </c>
      <c r="V137" s="7" t="n">
        <v>7.7</v>
      </c>
      <c r="W137" s="7" t="n">
        <v>629.241293918487</v>
      </c>
      <c r="Y137" s="7" t="n">
        <f aca="false">Y136+(C137+C136)*(B137-B136)/2</f>
        <v>3260.80840277773</v>
      </c>
      <c r="Z137" s="7" t="n">
        <f aca="false">Z136+(W137+W136)*(B137-B136)/2</f>
        <v>3511.6277950656</v>
      </c>
      <c r="AA137" s="2" t="n">
        <v>-0.15</v>
      </c>
      <c r="AB137" s="2" t="n">
        <f aca="false">(Y137-Z137)/Z137</f>
        <v>-0.0714253921330473</v>
      </c>
      <c r="AC137" s="2" t="n">
        <v>0.15</v>
      </c>
    </row>
    <row r="138" customFormat="false" ht="12.75" hidden="false" customHeight="false" outlineLevel="0" collapsed="false">
      <c r="A138" s="6" t="n">
        <v>0.445821759259259</v>
      </c>
      <c r="B138" s="1" t="n">
        <v>7.2166666666667</v>
      </c>
      <c r="C138" s="7" t="n">
        <f aca="false">AVERAGE(D138:Q138)</f>
        <v>623.133333333333</v>
      </c>
      <c r="D138" s="7" t="n">
        <v>694.4</v>
      </c>
      <c r="E138" s="7" t="n">
        <v>614.1</v>
      </c>
      <c r="F138" s="7" t="n">
        <v>615.6</v>
      </c>
      <c r="G138" s="7" t="n">
        <v>608.5</v>
      </c>
      <c r="H138" s="7" t="n">
        <v>639.8</v>
      </c>
      <c r="I138" s="7" t="n">
        <v>578.6</v>
      </c>
      <c r="J138" s="7" t="n">
        <v>618.8</v>
      </c>
      <c r="K138" s="7" t="s">
        <v>26</v>
      </c>
      <c r="L138" s="7" t="n">
        <v>576.4</v>
      </c>
      <c r="M138" s="7" t="n">
        <v>635.2</v>
      </c>
      <c r="N138" s="7" t="n">
        <v>576.3</v>
      </c>
      <c r="O138" s="7" t="n">
        <v>634.4</v>
      </c>
      <c r="P138" s="7" t="n">
        <v>685.5</v>
      </c>
      <c r="Q138" s="7" t="s">
        <v>26</v>
      </c>
      <c r="R138" s="7" t="n">
        <v>6.01</v>
      </c>
      <c r="S138" s="7" t="n">
        <v>11.62</v>
      </c>
      <c r="T138" s="7" t="n">
        <v>11.01</v>
      </c>
      <c r="U138" s="7" t="n">
        <v>16.01</v>
      </c>
      <c r="V138" s="7" t="n">
        <v>7.6</v>
      </c>
      <c r="W138" s="7" t="n">
        <v>630.265204027947</v>
      </c>
      <c r="Y138" s="7" t="n">
        <f aca="false">Y137+(C138+C137)*(B138-B137)/2</f>
        <v>3291.93611111112</v>
      </c>
      <c r="Z138" s="7" t="n">
        <f aca="false">Z137+(W138+W137)*(B138-B137)/2</f>
        <v>3543.11545751431</v>
      </c>
      <c r="AA138" s="2" t="n">
        <v>-0.15</v>
      </c>
      <c r="AB138" s="2" t="n">
        <f aca="false">(Y138-Z138)/Z138</f>
        <v>-0.0708922273109927</v>
      </c>
      <c r="AC138" s="2" t="n">
        <v>0.15</v>
      </c>
    </row>
    <row r="139" customFormat="false" ht="12.75" hidden="false" customHeight="false" outlineLevel="0" collapsed="false">
      <c r="A139" s="6" t="n">
        <v>0.445856481481481</v>
      </c>
      <c r="B139" s="1" t="n">
        <v>7.26666666666663</v>
      </c>
      <c r="C139" s="7" t="n">
        <f aca="false">AVERAGE(D139:Q139)</f>
        <v>624.783333333333</v>
      </c>
      <c r="D139" s="7" t="n">
        <v>696.3</v>
      </c>
      <c r="E139" s="7" t="n">
        <v>615.3</v>
      </c>
      <c r="F139" s="7" t="n">
        <v>616.9</v>
      </c>
      <c r="G139" s="7" t="n">
        <v>610.1</v>
      </c>
      <c r="H139" s="7" t="n">
        <v>641.4</v>
      </c>
      <c r="I139" s="7" t="n">
        <v>580.1</v>
      </c>
      <c r="J139" s="7" t="n">
        <v>622.9</v>
      </c>
      <c r="K139" s="7" t="s">
        <v>26</v>
      </c>
      <c r="L139" s="7" t="n">
        <v>577.8</v>
      </c>
      <c r="M139" s="7" t="n">
        <v>636.4</v>
      </c>
      <c r="N139" s="7" t="n">
        <v>577.7</v>
      </c>
      <c r="O139" s="7" t="n">
        <v>635.5</v>
      </c>
      <c r="P139" s="7" t="n">
        <v>687</v>
      </c>
      <c r="Q139" s="7" t="s">
        <v>26</v>
      </c>
      <c r="R139" s="7" t="n">
        <v>6.01</v>
      </c>
      <c r="S139" s="7" t="n">
        <v>11.89</v>
      </c>
      <c r="T139" s="7" t="n">
        <v>11.01</v>
      </c>
      <c r="U139" s="7" t="n">
        <v>16.01</v>
      </c>
      <c r="V139" s="7" t="n">
        <v>7.5</v>
      </c>
      <c r="W139" s="7" t="n">
        <v>631.282164467735</v>
      </c>
      <c r="Y139" s="7" t="n">
        <f aca="false">Y138+(C139+C138)*(B139-B138)/2</f>
        <v>3323.13402777774</v>
      </c>
      <c r="Z139" s="7" t="n">
        <f aca="false">Z138+(W139+W138)*(B139-B138)/2</f>
        <v>3574.65414172666</v>
      </c>
      <c r="AA139" s="2" t="n">
        <v>-0.15</v>
      </c>
      <c r="AB139" s="2" t="n">
        <f aca="false">(Y139-Z139)/Z139</f>
        <v>-0.070362083708448</v>
      </c>
      <c r="AC139" s="2" t="n">
        <v>0.15</v>
      </c>
    </row>
    <row r="140" customFormat="false" ht="12.75" hidden="false" customHeight="false" outlineLevel="0" collapsed="false">
      <c r="A140" s="6" t="n">
        <v>0.445902777777778</v>
      </c>
      <c r="B140" s="1" t="n">
        <v>7.33333333333333</v>
      </c>
      <c r="C140" s="7" t="n">
        <f aca="false">AVERAGE(D140:Q140)</f>
        <v>626.166666666667</v>
      </c>
      <c r="D140" s="7" t="n">
        <v>698</v>
      </c>
      <c r="E140" s="7" t="n">
        <v>616.3</v>
      </c>
      <c r="F140" s="7" t="n">
        <v>618.2</v>
      </c>
      <c r="G140" s="7" t="n">
        <v>611.5</v>
      </c>
      <c r="H140" s="7" t="n">
        <v>643.3</v>
      </c>
      <c r="I140" s="7" t="n">
        <v>582</v>
      </c>
      <c r="J140" s="7" t="n">
        <v>622.9</v>
      </c>
      <c r="K140" s="7" t="s">
        <v>26</v>
      </c>
      <c r="L140" s="7" t="n">
        <v>579.7</v>
      </c>
      <c r="M140" s="7" t="n">
        <v>637.7</v>
      </c>
      <c r="N140" s="7" t="n">
        <v>579.5</v>
      </c>
      <c r="O140" s="7" t="n">
        <v>636.3</v>
      </c>
      <c r="P140" s="7" t="n">
        <v>688.6</v>
      </c>
      <c r="Q140" s="7" t="s">
        <v>26</v>
      </c>
      <c r="R140" s="7" t="n">
        <v>6.01</v>
      </c>
      <c r="S140" s="7" t="n">
        <v>12.04</v>
      </c>
      <c r="T140" s="7" t="n">
        <v>11.01</v>
      </c>
      <c r="U140" s="7" t="n">
        <v>16.01</v>
      </c>
      <c r="V140" s="7" t="n">
        <v>7.5</v>
      </c>
      <c r="W140" s="7" t="n">
        <v>632.62746280978</v>
      </c>
      <c r="Y140" s="7" t="n">
        <f aca="false">Y139+(C140+C139)*(B140-B139)/2</f>
        <v>3364.8323611111</v>
      </c>
      <c r="Z140" s="7" t="n">
        <f aca="false">Z139+(W140+W139)*(B140-B139)/2</f>
        <v>3616.78446263593</v>
      </c>
      <c r="AA140" s="2" t="n">
        <v>-0.15</v>
      </c>
      <c r="AB140" s="2" t="n">
        <f aca="false">(Y140-Z140)/Z140</f>
        <v>-0.0696619066266434</v>
      </c>
      <c r="AC140" s="2" t="n">
        <v>0.15</v>
      </c>
    </row>
    <row r="141" customFormat="false" ht="12.75" hidden="false" customHeight="false" outlineLevel="0" collapsed="false">
      <c r="A141" s="6" t="n">
        <v>0.4459375</v>
      </c>
      <c r="B141" s="1" t="n">
        <v>7.38333333333342</v>
      </c>
      <c r="C141" s="7" t="n">
        <f aca="false">AVERAGE(D141:Q141)</f>
        <v>627.308333333333</v>
      </c>
      <c r="D141" s="7" t="n">
        <v>699</v>
      </c>
      <c r="E141" s="7" t="n">
        <v>617.4</v>
      </c>
      <c r="F141" s="7" t="n">
        <v>619.3</v>
      </c>
      <c r="G141" s="7" t="n">
        <v>612.6</v>
      </c>
      <c r="H141" s="7" t="n">
        <v>644.6</v>
      </c>
      <c r="I141" s="7" t="n">
        <v>583.1</v>
      </c>
      <c r="J141" s="7" t="n">
        <v>623.4</v>
      </c>
      <c r="K141" s="7" t="s">
        <v>26</v>
      </c>
      <c r="L141" s="7" t="n">
        <v>580.9</v>
      </c>
      <c r="M141" s="7" t="n">
        <v>639</v>
      </c>
      <c r="N141" s="7" t="n">
        <v>580.6</v>
      </c>
      <c r="O141" s="7" t="n">
        <v>637.6</v>
      </c>
      <c r="P141" s="7" t="n">
        <v>690.2</v>
      </c>
      <c r="Q141" s="7" t="s">
        <v>26</v>
      </c>
      <c r="R141" s="7" t="n">
        <v>6.01</v>
      </c>
      <c r="S141" s="7" t="n">
        <v>12.22</v>
      </c>
      <c r="T141" s="7" t="n">
        <v>11.01</v>
      </c>
      <c r="U141" s="7" t="n">
        <v>16.01</v>
      </c>
      <c r="V141" s="7" t="n">
        <v>7.4</v>
      </c>
      <c r="W141" s="7" t="n">
        <v>633.628568513568</v>
      </c>
      <c r="Y141" s="7" t="n">
        <f aca="false">Y140+(C141+C140)*(B141-B140)/2</f>
        <v>3396.16923611115</v>
      </c>
      <c r="Z141" s="7" t="n">
        <f aca="false">Z140+(W141+W140)*(B141-B140)/2</f>
        <v>3648.44086341907</v>
      </c>
      <c r="AA141" s="2" t="n">
        <v>-0.15</v>
      </c>
      <c r="AB141" s="2" t="n">
        <f aca="false">(Y141-Z141)/Z141</f>
        <v>-0.0691450503795508</v>
      </c>
      <c r="AC141" s="2" t="n">
        <v>0.15</v>
      </c>
    </row>
    <row r="142" customFormat="false" ht="12.75" hidden="false" customHeight="false" outlineLevel="0" collapsed="false">
      <c r="A142" s="6" t="n">
        <v>0.445972222222222</v>
      </c>
      <c r="B142" s="1" t="n">
        <v>7.43333333333335</v>
      </c>
      <c r="C142" s="7" t="n">
        <f aca="false">AVERAGE(D142:Q142)</f>
        <v>628.408333333333</v>
      </c>
      <c r="D142" s="7" t="n">
        <v>700</v>
      </c>
      <c r="E142" s="7" t="n">
        <v>618.6</v>
      </c>
      <c r="F142" s="7" t="n">
        <v>620.4</v>
      </c>
      <c r="G142" s="7" t="n">
        <v>613.8</v>
      </c>
      <c r="H142" s="7" t="n">
        <v>645.9</v>
      </c>
      <c r="I142" s="7" t="n">
        <v>584.1</v>
      </c>
      <c r="J142" s="7" t="n">
        <v>623.5</v>
      </c>
      <c r="K142" s="7" t="s">
        <v>26</v>
      </c>
      <c r="L142" s="7" t="n">
        <v>582</v>
      </c>
      <c r="M142" s="7" t="n">
        <v>640.3</v>
      </c>
      <c r="N142" s="7" t="n">
        <v>581.7</v>
      </c>
      <c r="O142" s="7" t="n">
        <v>638.8</v>
      </c>
      <c r="P142" s="7" t="n">
        <v>691.8</v>
      </c>
      <c r="Q142" s="7" t="s">
        <v>26</v>
      </c>
      <c r="R142" s="7" t="n">
        <v>6.01</v>
      </c>
      <c r="S142" s="7" t="n">
        <v>12.34</v>
      </c>
      <c r="T142" s="7" t="n">
        <v>11.01</v>
      </c>
      <c r="U142" s="7" t="n">
        <v>16.01</v>
      </c>
      <c r="V142" s="7" t="n">
        <v>7.3</v>
      </c>
      <c r="W142" s="7" t="n">
        <v>634.623029661523</v>
      </c>
      <c r="Y142" s="7" t="n">
        <f aca="false">Y141+(C142+C141)*(B142-B141)/2</f>
        <v>3427.56215277777</v>
      </c>
      <c r="Z142" s="7" t="n">
        <f aca="false">Z141+(W142+W141)*(B142-B141)/2</f>
        <v>3680.14715337341</v>
      </c>
      <c r="AA142" s="2" t="n">
        <v>-0.15</v>
      </c>
      <c r="AB142" s="2" t="n">
        <f aca="false">(Y142-Z142)/Z142</f>
        <v>-0.0686344839129876</v>
      </c>
      <c r="AC142" s="2" t="n">
        <v>0.15</v>
      </c>
    </row>
    <row r="143" customFormat="false" ht="12.75" hidden="false" customHeight="false" outlineLevel="0" collapsed="false">
      <c r="A143" s="6" t="n">
        <v>0.446006944444445</v>
      </c>
      <c r="B143" s="1" t="n">
        <v>7.48333333333344</v>
      </c>
      <c r="C143" s="7" t="n">
        <f aca="false">AVERAGE(D143:Q143)</f>
        <v>629.725</v>
      </c>
      <c r="D143" s="7" t="n">
        <v>701</v>
      </c>
      <c r="E143" s="7" t="n">
        <v>619.8</v>
      </c>
      <c r="F143" s="7" t="n">
        <v>621.5</v>
      </c>
      <c r="G143" s="7" t="n">
        <v>615.1</v>
      </c>
      <c r="H143" s="7" t="n">
        <v>646.9</v>
      </c>
      <c r="I143" s="7" t="n">
        <v>585.4</v>
      </c>
      <c r="J143" s="7" t="n">
        <v>626</v>
      </c>
      <c r="K143" s="7" t="s">
        <v>26</v>
      </c>
      <c r="L143" s="7" t="n">
        <v>583.2</v>
      </c>
      <c r="M143" s="7" t="n">
        <v>641.5</v>
      </c>
      <c r="N143" s="7" t="n">
        <v>583</v>
      </c>
      <c r="O143" s="7" t="n">
        <v>640</v>
      </c>
      <c r="P143" s="7" t="n">
        <v>693.3</v>
      </c>
      <c r="Q143" s="7" t="s">
        <v>26</v>
      </c>
      <c r="R143" s="7" t="n">
        <v>6.01</v>
      </c>
      <c r="S143" s="7" t="n">
        <v>12.4</v>
      </c>
      <c r="T143" s="7" t="n">
        <v>11.01</v>
      </c>
      <c r="U143" s="7" t="n">
        <v>16.01</v>
      </c>
      <c r="V143" s="7" t="n">
        <v>7.3</v>
      </c>
      <c r="W143" s="7" t="n">
        <v>635.610933875125</v>
      </c>
      <c r="Y143" s="7" t="n">
        <f aca="false">Y142+(C143+C142)*(B143-B142)/2</f>
        <v>3459.01548611116</v>
      </c>
      <c r="Z143" s="7" t="n">
        <f aca="false">Z142+(W143+W142)*(B143-B142)/2</f>
        <v>3711.90300246188</v>
      </c>
      <c r="AA143" s="2" t="n">
        <v>-0.15</v>
      </c>
      <c r="AB143" s="2" t="n">
        <f aca="false">(Y143-Z143)/Z143</f>
        <v>-0.0681288051393027</v>
      </c>
      <c r="AC143" s="2" t="n">
        <v>0.15</v>
      </c>
    </row>
    <row r="144" customFormat="false" ht="12.75" hidden="false" customHeight="false" outlineLevel="0" collapsed="false">
      <c r="A144" s="6" t="n">
        <v>0.446041666666667</v>
      </c>
      <c r="B144" s="1" t="n">
        <v>7.53333333333337</v>
      </c>
      <c r="C144" s="7" t="n">
        <f aca="false">AVERAGE(D144:Q144)</f>
        <v>630.783333333333</v>
      </c>
      <c r="D144" s="7" t="n">
        <v>701.9</v>
      </c>
      <c r="E144" s="7" t="n">
        <v>620.9</v>
      </c>
      <c r="F144" s="7" t="n">
        <v>622.7</v>
      </c>
      <c r="G144" s="7" t="n">
        <v>616.3</v>
      </c>
      <c r="H144" s="7" t="n">
        <v>647.9</v>
      </c>
      <c r="I144" s="7" t="n">
        <v>586.6</v>
      </c>
      <c r="J144" s="7" t="n">
        <v>626.7</v>
      </c>
      <c r="K144" s="7" t="s">
        <v>26</v>
      </c>
      <c r="L144" s="7" t="n">
        <v>584.3</v>
      </c>
      <c r="M144" s="7" t="n">
        <v>642.5</v>
      </c>
      <c r="N144" s="7" t="n">
        <v>584.1</v>
      </c>
      <c r="O144" s="7" t="n">
        <v>640.9</v>
      </c>
      <c r="P144" s="7" t="n">
        <v>694.6</v>
      </c>
      <c r="Q144" s="7" t="s">
        <v>26</v>
      </c>
      <c r="R144" s="7" t="n">
        <v>6.01</v>
      </c>
      <c r="S144" s="7" t="n">
        <v>12.39</v>
      </c>
      <c r="T144" s="7" t="n">
        <v>11.01</v>
      </c>
      <c r="U144" s="7" t="n">
        <v>16.01</v>
      </c>
      <c r="V144" s="7" t="n">
        <v>7.2</v>
      </c>
      <c r="W144" s="7" t="n">
        <v>636.592367053999</v>
      </c>
      <c r="Y144" s="7" t="n">
        <f aca="false">Y143+(C144+C143)*(B144-B143)/2</f>
        <v>3490.52819444445</v>
      </c>
      <c r="Z144" s="7" t="n">
        <f aca="false">Z143+(W144+W143)*(B144-B143)/2</f>
        <v>3743.70808498506</v>
      </c>
      <c r="AA144" s="2" t="n">
        <v>-0.15</v>
      </c>
      <c r="AB144" s="2" t="n">
        <f aca="false">(Y144-Z144)/Z144</f>
        <v>-0.0676281068911447</v>
      </c>
      <c r="AC144" s="2" t="n">
        <v>0.15</v>
      </c>
    </row>
    <row r="145" customFormat="false" ht="12.75" hidden="false" customHeight="false" outlineLevel="0" collapsed="false">
      <c r="A145" s="6" t="n">
        <v>0.446087962962963</v>
      </c>
      <c r="B145" s="1" t="n">
        <v>7.60000000000007</v>
      </c>
      <c r="C145" s="7" t="n">
        <f aca="false">AVERAGE(D145:Q145)</f>
        <v>632.058333333333</v>
      </c>
      <c r="D145" s="7" t="n">
        <v>703.3</v>
      </c>
      <c r="E145" s="7" t="n">
        <v>622.2</v>
      </c>
      <c r="F145" s="7" t="n">
        <v>624.2</v>
      </c>
      <c r="G145" s="7" t="n">
        <v>617.6</v>
      </c>
      <c r="H145" s="7" t="n">
        <v>649.2</v>
      </c>
      <c r="I145" s="7" t="n">
        <v>587.5</v>
      </c>
      <c r="J145" s="7" t="n">
        <v>627.6</v>
      </c>
      <c r="K145" s="7" t="s">
        <v>26</v>
      </c>
      <c r="L145" s="7" t="n">
        <v>585.6</v>
      </c>
      <c r="M145" s="7" t="n">
        <v>643.9</v>
      </c>
      <c r="N145" s="7" t="n">
        <v>585.4</v>
      </c>
      <c r="O145" s="7" t="n">
        <v>641.9</v>
      </c>
      <c r="P145" s="7" t="n">
        <v>696.3</v>
      </c>
      <c r="Q145" s="7" t="s">
        <v>26</v>
      </c>
      <c r="R145" s="7" t="n">
        <v>6.01</v>
      </c>
      <c r="S145" s="7" t="n">
        <v>12.34</v>
      </c>
      <c r="T145" s="7" t="n">
        <v>11.01</v>
      </c>
      <c r="U145" s="7" t="n">
        <v>16.01</v>
      </c>
      <c r="V145" s="7" t="n">
        <v>7.1</v>
      </c>
      <c r="W145" s="7" t="n">
        <v>637.891023905643</v>
      </c>
      <c r="Y145" s="7" t="n">
        <f aca="false">Y144+(C145+C144)*(B145-B144)/2</f>
        <v>3532.62291666669</v>
      </c>
      <c r="Z145" s="7" t="n">
        <f aca="false">Z144+(W145+W144)*(B145-B144)/2</f>
        <v>3786.19086468374</v>
      </c>
      <c r="AA145" s="2" t="n">
        <v>-0.15</v>
      </c>
      <c r="AB145" s="2" t="n">
        <f aca="false">(Y145-Z145)/Z145</f>
        <v>-0.066971781687563</v>
      </c>
      <c r="AC145" s="2" t="n">
        <v>0.15</v>
      </c>
    </row>
    <row r="146" customFormat="false" ht="12.75" hidden="false" customHeight="false" outlineLevel="0" collapsed="false">
      <c r="A146" s="6" t="n">
        <v>0.446122685185185</v>
      </c>
      <c r="B146" s="1" t="n">
        <v>7.65</v>
      </c>
      <c r="C146" s="7" t="n">
        <f aca="false">AVERAGE(D146:Q146)</f>
        <v>633.15</v>
      </c>
      <c r="D146" s="7" t="n">
        <v>704.4</v>
      </c>
      <c r="E146" s="7" t="n">
        <v>623.3</v>
      </c>
      <c r="F146" s="7" t="n">
        <v>625.4</v>
      </c>
      <c r="G146" s="7" t="n">
        <v>618.7</v>
      </c>
      <c r="H146" s="7" t="n">
        <v>650.3</v>
      </c>
      <c r="I146" s="7" t="n">
        <v>588.2</v>
      </c>
      <c r="J146" s="7" t="n">
        <v>628.8</v>
      </c>
      <c r="K146" s="7" t="s">
        <v>26</v>
      </c>
      <c r="L146" s="7" t="n">
        <v>586.4</v>
      </c>
      <c r="M146" s="7" t="n">
        <v>645.2</v>
      </c>
      <c r="N146" s="7" t="n">
        <v>586.2</v>
      </c>
      <c r="O146" s="7" t="n">
        <v>643.4</v>
      </c>
      <c r="P146" s="7" t="n">
        <v>697.5</v>
      </c>
      <c r="Q146" s="7" t="s">
        <v>26</v>
      </c>
      <c r="R146" s="7" t="n">
        <v>6.01</v>
      </c>
      <c r="S146" s="7" t="n">
        <v>12.35</v>
      </c>
      <c r="T146" s="7" t="n">
        <v>11.01</v>
      </c>
      <c r="U146" s="7" t="n">
        <v>16.01</v>
      </c>
      <c r="V146" s="7" t="n">
        <v>7.1</v>
      </c>
      <c r="W146" s="7" t="n">
        <v>638.857682718332</v>
      </c>
      <c r="Y146" s="7" t="n">
        <f aca="false">Y145+(C146+C145)*(B146-B145)/2</f>
        <v>3564.25312499998</v>
      </c>
      <c r="Z146" s="7" t="n">
        <f aca="false">Z145+(W146+W145)*(B146-B145)/2</f>
        <v>3818.10958234929</v>
      </c>
      <c r="AA146" s="2" t="n">
        <v>-0.15</v>
      </c>
      <c r="AB146" s="2" t="n">
        <f aca="false">(Y146-Z146)/Z146</f>
        <v>-0.0664874728904748</v>
      </c>
      <c r="AC146" s="2" t="n">
        <v>0.15</v>
      </c>
    </row>
    <row r="147" customFormat="false" ht="12.75" hidden="false" customHeight="false" outlineLevel="0" collapsed="false">
      <c r="A147" s="6" t="n">
        <v>0.446157407407407</v>
      </c>
      <c r="B147" s="1" t="n">
        <v>7.70000000000008</v>
      </c>
      <c r="C147" s="7" t="n">
        <f aca="false">AVERAGE(D147:Q147)</f>
        <v>634.35</v>
      </c>
      <c r="D147" s="7" t="n">
        <v>705.7</v>
      </c>
      <c r="E147" s="7" t="n">
        <v>624.7</v>
      </c>
      <c r="F147" s="7" t="n">
        <v>626.8</v>
      </c>
      <c r="G147" s="7" t="n">
        <v>619.9</v>
      </c>
      <c r="H147" s="7" t="n">
        <v>651.4</v>
      </c>
      <c r="I147" s="7" t="n">
        <v>589</v>
      </c>
      <c r="J147" s="7" t="n">
        <v>629.4</v>
      </c>
      <c r="K147" s="7" t="s">
        <v>26</v>
      </c>
      <c r="L147" s="7" t="n">
        <v>587.3</v>
      </c>
      <c r="M147" s="7" t="n">
        <v>646.7</v>
      </c>
      <c r="N147" s="7" t="n">
        <v>587.1</v>
      </c>
      <c r="O147" s="7" t="n">
        <v>645.1</v>
      </c>
      <c r="P147" s="7" t="n">
        <v>699.1</v>
      </c>
      <c r="Q147" s="7" t="s">
        <v>26</v>
      </c>
      <c r="R147" s="7" t="n">
        <v>6.01</v>
      </c>
      <c r="S147" s="7" t="n">
        <v>12.43</v>
      </c>
      <c r="T147" s="7" t="n">
        <v>11.01</v>
      </c>
      <c r="U147" s="7" t="n">
        <v>16.01</v>
      </c>
      <c r="V147" s="7" t="n">
        <v>7</v>
      </c>
      <c r="W147" s="7" t="n">
        <v>639.8181449576</v>
      </c>
      <c r="Y147" s="7" t="n">
        <f aca="false">Y146+(C147+C146)*(B147-B146)/2</f>
        <v>3595.94062500004</v>
      </c>
      <c r="Z147" s="7" t="n">
        <f aca="false">Z146+(W147+W146)*(B147-B146)/2</f>
        <v>3850.07647804125</v>
      </c>
      <c r="AA147" s="2" t="n">
        <v>-0.15</v>
      </c>
      <c r="AB147" s="2" t="n">
        <f aca="false">(Y147-Z147)/Z147</f>
        <v>-0.06600800126716</v>
      </c>
      <c r="AC147" s="2" t="n">
        <v>0.15</v>
      </c>
    </row>
    <row r="148" customFormat="false" ht="12.75" hidden="false" customHeight="false" outlineLevel="0" collapsed="false">
      <c r="A148" s="6" t="n">
        <v>0.44619212962963</v>
      </c>
      <c r="B148" s="1" t="n">
        <v>7.75000000000001</v>
      </c>
      <c r="C148" s="7" t="n">
        <f aca="false">AVERAGE(D148:Q148)</f>
        <v>635.641666666667</v>
      </c>
      <c r="D148" s="7" t="n">
        <v>706.6</v>
      </c>
      <c r="E148" s="7" t="n">
        <v>626.4</v>
      </c>
      <c r="F148" s="7" t="n">
        <v>628.3</v>
      </c>
      <c r="G148" s="7" t="n">
        <v>621</v>
      </c>
      <c r="H148" s="7" t="n">
        <v>652.5</v>
      </c>
      <c r="I148" s="7" t="n">
        <v>590.1</v>
      </c>
      <c r="J148" s="7" t="n">
        <v>630</v>
      </c>
      <c r="K148" s="7" t="s">
        <v>26</v>
      </c>
      <c r="L148" s="7" t="n">
        <v>588.4</v>
      </c>
      <c r="M148" s="7" t="n">
        <v>648</v>
      </c>
      <c r="N148" s="7" t="n">
        <v>588.2</v>
      </c>
      <c r="O148" s="7" t="n">
        <v>647.1</v>
      </c>
      <c r="P148" s="7" t="n">
        <v>701.1</v>
      </c>
      <c r="Q148" s="7" t="s">
        <v>26</v>
      </c>
      <c r="R148" s="7" t="n">
        <v>6.01</v>
      </c>
      <c r="S148" s="7" t="n">
        <v>12.45</v>
      </c>
      <c r="T148" s="7" t="n">
        <v>11.01</v>
      </c>
      <c r="U148" s="7" t="n">
        <v>16.01</v>
      </c>
      <c r="V148" s="7" t="n">
        <v>7</v>
      </c>
      <c r="W148" s="7" t="n">
        <v>640.772489561486</v>
      </c>
      <c r="Y148" s="7" t="n">
        <f aca="false">Y147+(C148+C147)*(B148-B147)/2</f>
        <v>3627.69041666666</v>
      </c>
      <c r="Z148" s="7" t="n">
        <f aca="false">Z147+(W148+W147)*(B148-B147)/2</f>
        <v>3882.09124390418</v>
      </c>
      <c r="AA148" s="2" t="n">
        <v>-0.15</v>
      </c>
      <c r="AB148" s="2" t="n">
        <f aca="false">(Y148-Z148)/Z148</f>
        <v>-0.0655319031042844</v>
      </c>
      <c r="AC148" s="2" t="n">
        <v>0.15</v>
      </c>
    </row>
    <row r="149" customFormat="false" ht="12.75" hidden="false" customHeight="false" outlineLevel="0" collapsed="false">
      <c r="A149" s="6" t="n">
        <v>0.446226851851852</v>
      </c>
      <c r="B149" s="1" t="n">
        <v>7.8000000000001</v>
      </c>
      <c r="C149" s="7" t="n">
        <f aca="false">AVERAGE(D149:Q149)</f>
        <v>636.883333333333</v>
      </c>
      <c r="D149" s="7" t="n">
        <v>707.2</v>
      </c>
      <c r="E149" s="7" t="n">
        <v>628</v>
      </c>
      <c r="F149" s="7" t="n">
        <v>629.7</v>
      </c>
      <c r="G149" s="7" t="n">
        <v>622.1</v>
      </c>
      <c r="H149" s="7" t="n">
        <v>654.2</v>
      </c>
      <c r="I149" s="7" t="n">
        <v>590.9</v>
      </c>
      <c r="J149" s="7" t="n">
        <v>630.5</v>
      </c>
      <c r="K149" s="7" t="s">
        <v>26</v>
      </c>
      <c r="L149" s="7" t="n">
        <v>589.3</v>
      </c>
      <c r="M149" s="7" t="n">
        <v>649.8</v>
      </c>
      <c r="N149" s="7" t="n">
        <v>589.3</v>
      </c>
      <c r="O149" s="7" t="n">
        <v>648.8</v>
      </c>
      <c r="P149" s="7" t="n">
        <v>702.8</v>
      </c>
      <c r="Q149" s="7" t="s">
        <v>26</v>
      </c>
      <c r="R149" s="7" t="n">
        <v>6.01</v>
      </c>
      <c r="S149" s="7" t="n">
        <v>12.35</v>
      </c>
      <c r="T149" s="7" t="n">
        <v>11.01</v>
      </c>
      <c r="U149" s="7" t="n">
        <v>16.01</v>
      </c>
      <c r="V149" s="7" t="n">
        <v>6.9</v>
      </c>
      <c r="W149" s="7" t="n">
        <v>641.7207939692</v>
      </c>
      <c r="Y149" s="7" t="n">
        <f aca="false">Y148+(C149+C148)*(B149-B148)/2</f>
        <v>3659.50354166671</v>
      </c>
      <c r="Z149" s="7" t="n">
        <f aca="false">Z148+(W149+W148)*(B149-B148)/2</f>
        <v>3914.1535759925</v>
      </c>
      <c r="AA149" s="2" t="n">
        <v>-0.15</v>
      </c>
      <c r="AB149" s="2" t="n">
        <f aca="false">(Y149-Z149)/Z149</f>
        <v>-0.0650587743638077</v>
      </c>
      <c r="AC149" s="2" t="n">
        <v>0.15</v>
      </c>
    </row>
    <row r="150" customFormat="false" ht="12.75" hidden="false" customHeight="false" outlineLevel="0" collapsed="false">
      <c r="A150" s="6" t="n">
        <v>0.446261574074074</v>
      </c>
      <c r="B150" s="1" t="n">
        <v>7.85000000000003</v>
      </c>
      <c r="C150" s="7" t="n">
        <f aca="false">AVERAGE(D150:Q150)</f>
        <v>637.975</v>
      </c>
      <c r="D150" s="7" t="n">
        <v>708.1</v>
      </c>
      <c r="E150" s="7" t="n">
        <v>629.4</v>
      </c>
      <c r="F150" s="7" t="n">
        <v>631</v>
      </c>
      <c r="G150" s="7" t="n">
        <v>623.1</v>
      </c>
      <c r="H150" s="7" t="n">
        <v>655.8</v>
      </c>
      <c r="I150" s="7" t="n">
        <v>591.3</v>
      </c>
      <c r="J150" s="7" t="n">
        <v>631.3</v>
      </c>
      <c r="K150" s="7" t="s">
        <v>26</v>
      </c>
      <c r="L150" s="7" t="n">
        <v>590</v>
      </c>
      <c r="M150" s="7" t="n">
        <v>651.4</v>
      </c>
      <c r="N150" s="7" t="n">
        <v>590.1</v>
      </c>
      <c r="O150" s="7" t="n">
        <v>650.2</v>
      </c>
      <c r="P150" s="7" t="n">
        <v>704</v>
      </c>
      <c r="Q150" s="7" t="s">
        <v>26</v>
      </c>
      <c r="R150" s="7" t="n">
        <v>6.01</v>
      </c>
      <c r="S150" s="7" t="n">
        <v>12.15</v>
      </c>
      <c r="T150" s="7" t="n">
        <v>11.01</v>
      </c>
      <c r="U150" s="7" t="n">
        <v>16.01</v>
      </c>
      <c r="V150" s="7" t="n">
        <v>6.9</v>
      </c>
      <c r="W150" s="7" t="n">
        <v>642.663134158801</v>
      </c>
      <c r="Y150" s="7" t="n">
        <f aca="false">Y149+(C150+C149)*(B150-B149)/2</f>
        <v>3691.375</v>
      </c>
      <c r="Z150" s="7" t="n">
        <f aca="false">Z149+(W150+W149)*(B150-B149)/2</f>
        <v>3946.26317419565</v>
      </c>
      <c r="AA150" s="2" t="n">
        <v>-0.15</v>
      </c>
      <c r="AB150" s="2" t="n">
        <f aca="false">(Y150-Z150)/Z150</f>
        <v>-0.0645897556610898</v>
      </c>
      <c r="AC150" s="2" t="n">
        <v>0.15</v>
      </c>
    </row>
    <row r="151" customFormat="false" ht="12.75" hidden="false" customHeight="false" outlineLevel="0" collapsed="false">
      <c r="A151" s="6" t="n">
        <v>0.44630787037037</v>
      </c>
      <c r="B151" s="1" t="n">
        <v>7.91666666666673</v>
      </c>
      <c r="C151" s="7" t="n">
        <f aca="false">AVERAGE(D151:Q151)</f>
        <v>639.425</v>
      </c>
      <c r="D151" s="7" t="n">
        <v>709.5</v>
      </c>
      <c r="E151" s="7" t="n">
        <v>631.3</v>
      </c>
      <c r="F151" s="7" t="n">
        <v>632.7</v>
      </c>
      <c r="G151" s="7" t="n">
        <v>624.4</v>
      </c>
      <c r="H151" s="7" t="n">
        <v>657.5</v>
      </c>
      <c r="I151" s="7" t="n">
        <v>591.9</v>
      </c>
      <c r="J151" s="7" t="n">
        <v>632.6</v>
      </c>
      <c r="K151" s="7" t="s">
        <v>26</v>
      </c>
      <c r="L151" s="7" t="n">
        <v>590.8</v>
      </c>
      <c r="M151" s="7" t="n">
        <v>653.2</v>
      </c>
      <c r="N151" s="7" t="n">
        <v>591.2</v>
      </c>
      <c r="O151" s="7" t="n">
        <v>652.1</v>
      </c>
      <c r="P151" s="7" t="n">
        <v>705.9</v>
      </c>
      <c r="Q151" s="7" t="s">
        <v>26</v>
      </c>
      <c r="R151" s="7" t="n">
        <v>6.01</v>
      </c>
      <c r="S151" s="7" t="n">
        <v>11.96</v>
      </c>
      <c r="T151" s="7" t="n">
        <v>11.01</v>
      </c>
      <c r="U151" s="7" t="n">
        <v>16.01</v>
      </c>
      <c r="V151" s="7" t="n">
        <v>6.8</v>
      </c>
      <c r="W151" s="7" t="n">
        <v>643.9104387294</v>
      </c>
      <c r="Y151" s="7" t="n">
        <f aca="false">Y150+(C151+C150)*(B151-B150)/2</f>
        <v>3733.95500000002</v>
      </c>
      <c r="Z151" s="7" t="n">
        <f aca="false">Z150+(W151+W150)*(B151-B150)/2</f>
        <v>3989.14895995862</v>
      </c>
      <c r="AA151" s="2" t="n">
        <v>-0.15</v>
      </c>
      <c r="AB151" s="2" t="n">
        <f aca="false">(Y151-Z151)/Z151</f>
        <v>-0.0639720307564652</v>
      </c>
      <c r="AC151" s="2" t="n">
        <v>0.15</v>
      </c>
    </row>
    <row r="152" customFormat="false" ht="12.75" hidden="false" customHeight="false" outlineLevel="0" collapsed="false">
      <c r="A152" s="6" t="n">
        <v>0.446342592592593</v>
      </c>
      <c r="B152" s="1" t="n">
        <v>7.96666666666666</v>
      </c>
      <c r="C152" s="7" t="n">
        <f aca="false">AVERAGE(D152:Q152)</f>
        <v>640.3</v>
      </c>
      <c r="D152" s="7" t="n">
        <v>710.1</v>
      </c>
      <c r="E152" s="7" t="n">
        <v>632.6</v>
      </c>
      <c r="F152" s="7" t="n">
        <v>634</v>
      </c>
      <c r="G152" s="7" t="n">
        <v>625.3</v>
      </c>
      <c r="H152" s="7" t="n">
        <v>658.3</v>
      </c>
      <c r="I152" s="7" t="n">
        <v>592.5</v>
      </c>
      <c r="J152" s="7" t="n">
        <v>632.8</v>
      </c>
      <c r="K152" s="7" t="s">
        <v>26</v>
      </c>
      <c r="L152" s="7" t="n">
        <v>591.4</v>
      </c>
      <c r="M152" s="7" t="n">
        <v>654</v>
      </c>
      <c r="N152" s="7" t="n">
        <v>591.9</v>
      </c>
      <c r="O152" s="7" t="n">
        <v>653.4</v>
      </c>
      <c r="P152" s="7" t="n">
        <v>707.3</v>
      </c>
      <c r="Q152" s="7" t="s">
        <v>26</v>
      </c>
      <c r="R152" s="7" t="n">
        <v>6.01</v>
      </c>
      <c r="S152" s="7" t="n">
        <v>11.91</v>
      </c>
      <c r="T152" s="7" t="n">
        <v>11.01</v>
      </c>
      <c r="U152" s="7" t="n">
        <v>16.01</v>
      </c>
      <c r="V152" s="7" t="n">
        <v>6.8</v>
      </c>
      <c r="W152" s="7" t="n">
        <v>644.839149944051</v>
      </c>
      <c r="Y152" s="7" t="n">
        <f aca="false">Y151+(C152+C151)*(B152-B151)/2</f>
        <v>3765.94812499998</v>
      </c>
      <c r="Z152" s="7" t="n">
        <f aca="false">Z151+(W152+W151)*(B152-B151)/2</f>
        <v>4021.36769967541</v>
      </c>
      <c r="AA152" s="2" t="n">
        <v>-0.15</v>
      </c>
      <c r="AB152" s="2" t="n">
        <f aca="false">(Y152-Z152)/Z152</f>
        <v>-0.0635155981125642</v>
      </c>
      <c r="AC152" s="2" t="n">
        <v>0.15</v>
      </c>
    </row>
    <row r="153" customFormat="false" ht="12.75" hidden="false" customHeight="false" outlineLevel="0" collapsed="false">
      <c r="A153" s="6" t="n">
        <v>0.446377314814815</v>
      </c>
      <c r="B153" s="1" t="n">
        <v>8.01666666666675</v>
      </c>
      <c r="C153" s="7" t="n">
        <f aca="false">AVERAGE(D153:Q153)</f>
        <v>641.125</v>
      </c>
      <c r="D153" s="7" t="n">
        <v>710.5</v>
      </c>
      <c r="E153" s="7" t="n">
        <v>634.1</v>
      </c>
      <c r="F153" s="7" t="n">
        <v>635.3</v>
      </c>
      <c r="G153" s="7" t="n">
        <v>626.3</v>
      </c>
      <c r="H153" s="7" t="n">
        <v>659</v>
      </c>
      <c r="I153" s="7" t="n">
        <v>592.7</v>
      </c>
      <c r="J153" s="7" t="n">
        <v>633.2</v>
      </c>
      <c r="K153" s="7" t="s">
        <v>26</v>
      </c>
      <c r="L153" s="7" t="n">
        <v>592.1</v>
      </c>
      <c r="M153" s="7" t="n">
        <v>654.5</v>
      </c>
      <c r="N153" s="7" t="n">
        <v>592.4</v>
      </c>
      <c r="O153" s="7" t="n">
        <v>654.8</v>
      </c>
      <c r="P153" s="7" t="n">
        <v>708.6</v>
      </c>
      <c r="Q153" s="7" t="s">
        <v>26</v>
      </c>
      <c r="R153" s="7" t="n">
        <v>6.01</v>
      </c>
      <c r="S153" s="7" t="n">
        <v>11.98</v>
      </c>
      <c r="T153" s="7" t="n">
        <v>11.01</v>
      </c>
      <c r="U153" s="7" t="n">
        <v>16.01</v>
      </c>
      <c r="V153" s="7" t="n">
        <v>6.8</v>
      </c>
      <c r="W153" s="7" t="n">
        <v>645.762140108768</v>
      </c>
      <c r="Y153" s="7" t="n">
        <f aca="false">Y152+(C153+C152)*(B153-B152)/2</f>
        <v>3797.98375000003</v>
      </c>
      <c r="Z153" s="7" t="n">
        <f aca="false">Z152+(W153+W152)*(B153-B152)/2</f>
        <v>4053.63273192678</v>
      </c>
      <c r="AA153" s="2" t="n">
        <v>-0.15</v>
      </c>
      <c r="AB153" s="2" t="n">
        <f aca="false">(Y153-Z153)/Z153</f>
        <v>-0.0630666364797274</v>
      </c>
      <c r="AC153" s="2" t="n">
        <v>0.15</v>
      </c>
    </row>
    <row r="154" customFormat="false" ht="12.75" hidden="false" customHeight="false" outlineLevel="0" collapsed="false">
      <c r="A154" s="6" t="n">
        <v>0.446412037037037</v>
      </c>
      <c r="B154" s="1" t="n">
        <v>8.06666666666668</v>
      </c>
      <c r="C154" s="7" t="n">
        <f aca="false">AVERAGE(D154:Q154)</f>
        <v>642.091666666667</v>
      </c>
      <c r="D154" s="7" t="n">
        <v>711.2</v>
      </c>
      <c r="E154" s="7" t="n">
        <v>635.5</v>
      </c>
      <c r="F154" s="7" t="n">
        <v>636.5</v>
      </c>
      <c r="G154" s="7" t="n">
        <v>627.3</v>
      </c>
      <c r="H154" s="7" t="n">
        <v>660.1</v>
      </c>
      <c r="I154" s="7" t="n">
        <v>592.9</v>
      </c>
      <c r="J154" s="7" t="n">
        <v>634.7</v>
      </c>
      <c r="K154" s="7" t="s">
        <v>26</v>
      </c>
      <c r="L154" s="7" t="n">
        <v>592.9</v>
      </c>
      <c r="M154" s="7" t="n">
        <v>655.3</v>
      </c>
      <c r="N154" s="7" t="n">
        <v>593</v>
      </c>
      <c r="O154" s="7" t="n">
        <v>656.2</v>
      </c>
      <c r="P154" s="7" t="n">
        <v>709.5</v>
      </c>
      <c r="Q154" s="7" t="s">
        <v>26</v>
      </c>
      <c r="R154" s="7" t="n">
        <v>6.01</v>
      </c>
      <c r="S154" s="7" t="n">
        <v>12.22</v>
      </c>
      <c r="T154" s="7" t="n">
        <v>11.01</v>
      </c>
      <c r="U154" s="7" t="n">
        <v>16.01</v>
      </c>
      <c r="V154" s="7" t="n">
        <v>6.7</v>
      </c>
      <c r="W154" s="7" t="n">
        <v>646.679479277877</v>
      </c>
      <c r="Y154" s="7" t="n">
        <f aca="false">Y153+(C154+C153)*(B154-B153)/2</f>
        <v>3830.06416666665</v>
      </c>
      <c r="Z154" s="7" t="n">
        <f aca="false">Z153+(W154+W153)*(B154-B153)/2</f>
        <v>4085.9437724114</v>
      </c>
      <c r="AA154" s="2" t="n">
        <v>-0.15</v>
      </c>
      <c r="AB154" s="2" t="n">
        <f aca="false">(Y154-Z154)/Z154</f>
        <v>-0.0626243580424351</v>
      </c>
      <c r="AC154" s="2" t="n">
        <v>0.15</v>
      </c>
    </row>
    <row r="155" customFormat="false" ht="12.75" hidden="false" customHeight="false" outlineLevel="0" collapsed="false">
      <c r="A155" s="6" t="n">
        <v>0.446446759259259</v>
      </c>
      <c r="B155" s="1" t="n">
        <v>8.11666666666676</v>
      </c>
      <c r="C155" s="7" t="n">
        <f aca="false">AVERAGE(D155:Q155)</f>
        <v>643.308333333333</v>
      </c>
      <c r="D155" s="7" t="n">
        <v>712.3</v>
      </c>
      <c r="E155" s="7" t="n">
        <v>636.7</v>
      </c>
      <c r="F155" s="7" t="n">
        <v>637.5</v>
      </c>
      <c r="G155" s="7" t="n">
        <v>628.4</v>
      </c>
      <c r="H155" s="7" t="n">
        <v>661.3</v>
      </c>
      <c r="I155" s="7" t="n">
        <v>593.4</v>
      </c>
      <c r="J155" s="7" t="n">
        <v>638.9</v>
      </c>
      <c r="K155" s="7" t="s">
        <v>26</v>
      </c>
      <c r="L155" s="7" t="n">
        <v>593.7</v>
      </c>
      <c r="M155" s="7" t="n">
        <v>656.4</v>
      </c>
      <c r="N155" s="7" t="n">
        <v>593.6</v>
      </c>
      <c r="O155" s="7" t="n">
        <v>657.2</v>
      </c>
      <c r="P155" s="7" t="n">
        <v>710.3</v>
      </c>
      <c r="Q155" s="7" t="s">
        <v>26</v>
      </c>
      <c r="R155" s="7" t="n">
        <v>6.01</v>
      </c>
      <c r="S155" s="7" t="n">
        <v>12.43</v>
      </c>
      <c r="T155" s="7" t="n">
        <v>11.01</v>
      </c>
      <c r="U155" s="7" t="n">
        <v>16.01</v>
      </c>
      <c r="V155" s="7" t="n">
        <v>6.7</v>
      </c>
      <c r="W155" s="7" t="n">
        <v>647.591236226819</v>
      </c>
      <c r="Y155" s="7" t="n">
        <f aca="false">Y154+(C155+C154)*(B155-B154)/2</f>
        <v>3862.19916666671</v>
      </c>
      <c r="Z155" s="7" t="n">
        <f aca="false">Z154+(W155+W154)*(B155-B154)/2</f>
        <v>4118.30054029908</v>
      </c>
      <c r="AA155" s="2" t="n">
        <v>-0.15</v>
      </c>
      <c r="AB155" s="2" t="n">
        <f aca="false">(Y155-Z155)/Z155</f>
        <v>-0.0621861787711512</v>
      </c>
      <c r="AC155" s="2" t="n">
        <v>0.15</v>
      </c>
    </row>
    <row r="156" customFormat="false" ht="12.75" hidden="false" customHeight="false" outlineLevel="0" collapsed="false">
      <c r="A156" s="6" t="n">
        <v>0.446493055555556</v>
      </c>
      <c r="B156" s="1" t="n">
        <v>8.18333333333339</v>
      </c>
      <c r="C156" s="7" t="n">
        <f aca="false">AVERAGE(D156:Q156)</f>
        <v>644.816666666667</v>
      </c>
      <c r="D156" s="7" t="n">
        <v>713.9</v>
      </c>
      <c r="E156" s="7" t="n">
        <v>638.4</v>
      </c>
      <c r="F156" s="7" t="n">
        <v>639</v>
      </c>
      <c r="G156" s="7" t="n">
        <v>630.1</v>
      </c>
      <c r="H156" s="7" t="n">
        <v>662.9</v>
      </c>
      <c r="I156" s="7" t="n">
        <v>595.2</v>
      </c>
      <c r="J156" s="7" t="n">
        <v>639.6</v>
      </c>
      <c r="K156" s="7" t="s">
        <v>26</v>
      </c>
      <c r="L156" s="7" t="n">
        <v>595.3</v>
      </c>
      <c r="M156" s="7" t="n">
        <v>657.8</v>
      </c>
      <c r="N156" s="7" t="n">
        <v>595.2</v>
      </c>
      <c r="O156" s="7" t="n">
        <v>658.6</v>
      </c>
      <c r="P156" s="7" t="n">
        <v>711.8</v>
      </c>
      <c r="Q156" s="7" t="s">
        <v>26</v>
      </c>
      <c r="R156" s="7" t="n">
        <v>6.01</v>
      </c>
      <c r="S156" s="7" t="n">
        <v>12.58</v>
      </c>
      <c r="T156" s="7" t="n">
        <v>11.01</v>
      </c>
      <c r="U156" s="7" t="n">
        <v>16.01</v>
      </c>
      <c r="V156" s="7" t="n">
        <v>6.6</v>
      </c>
      <c r="W156" s="7" t="n">
        <v>648.798345243312</v>
      </c>
      <c r="Y156" s="7" t="n">
        <f aca="false">Y155+(C156+C155)*(B156-B155)/2</f>
        <v>3905.13666666668</v>
      </c>
      <c r="Z156" s="7" t="n">
        <f aca="false">Z155+(W156+W155)*(B156-B155)/2</f>
        <v>4161.51352634805</v>
      </c>
      <c r="AA156" s="2" t="n">
        <v>-0.15</v>
      </c>
      <c r="AB156" s="2" t="n">
        <f aca="false">(Y156-Z156)/Z156</f>
        <v>-0.0616066385602634</v>
      </c>
      <c r="AC156" s="2" t="n">
        <v>0.15</v>
      </c>
    </row>
    <row r="157" customFormat="false" ht="12.75" hidden="false" customHeight="false" outlineLevel="0" collapsed="false">
      <c r="A157" s="6" t="n">
        <v>0.446527777777778</v>
      </c>
      <c r="B157" s="1" t="n">
        <v>8.2333333333334</v>
      </c>
      <c r="C157" s="7" t="n">
        <f aca="false">AVERAGE(D157:Q157)</f>
        <v>645.891666666667</v>
      </c>
      <c r="D157" s="7" t="n">
        <v>715.3</v>
      </c>
      <c r="E157" s="7" t="n">
        <v>639.2</v>
      </c>
      <c r="F157" s="7" t="n">
        <v>640.1</v>
      </c>
      <c r="G157" s="7" t="n">
        <v>631.5</v>
      </c>
      <c r="H157" s="7" t="n">
        <v>663.7</v>
      </c>
      <c r="I157" s="7" t="n">
        <v>596.8</v>
      </c>
      <c r="J157" s="7" t="n">
        <v>640.8</v>
      </c>
      <c r="K157" s="7" t="s">
        <v>26</v>
      </c>
      <c r="L157" s="7" t="n">
        <v>596.8</v>
      </c>
      <c r="M157" s="7" t="n">
        <v>658.5</v>
      </c>
      <c r="N157" s="7" t="n">
        <v>596.4</v>
      </c>
      <c r="O157" s="7" t="n">
        <v>659.1</v>
      </c>
      <c r="P157" s="7" t="n">
        <v>712.5</v>
      </c>
      <c r="Q157" s="7" t="s">
        <v>26</v>
      </c>
      <c r="R157" s="7" t="n">
        <v>6.01</v>
      </c>
      <c r="S157" s="7" t="n">
        <v>12.57</v>
      </c>
      <c r="T157" s="7" t="n">
        <v>11.01</v>
      </c>
      <c r="U157" s="7" t="n">
        <v>16.01</v>
      </c>
      <c r="V157" s="7" t="n">
        <v>6.6</v>
      </c>
      <c r="W157" s="7" t="n">
        <v>649.697337517835</v>
      </c>
      <c r="Y157" s="7" t="n">
        <f aca="false">Y156+(C157+C156)*(B157-B156)/2</f>
        <v>3937.40437500002</v>
      </c>
      <c r="Z157" s="7" t="n">
        <f aca="false">Z156+(W157+W156)*(B157-B156)/2</f>
        <v>4193.97591841709</v>
      </c>
      <c r="AA157" s="2" t="n">
        <v>-0.15</v>
      </c>
      <c r="AB157" s="2" t="n">
        <f aca="false">(Y157-Z157)/Z157</f>
        <v>-0.0611762080679528</v>
      </c>
      <c r="AC157" s="2" t="n">
        <v>0.15</v>
      </c>
    </row>
    <row r="158" customFormat="false" ht="12.75" hidden="false" customHeight="false" outlineLevel="0" collapsed="false">
      <c r="A158" s="6" t="n">
        <v>0.4465625</v>
      </c>
      <c r="B158" s="1" t="n">
        <v>8.28333333333332</v>
      </c>
      <c r="C158" s="7" t="n">
        <f aca="false">AVERAGE(D158:Q158)</f>
        <v>646.941666666667</v>
      </c>
      <c r="D158" s="7" t="n">
        <v>716.8</v>
      </c>
      <c r="E158" s="7" t="n">
        <v>639.8</v>
      </c>
      <c r="F158" s="7" t="n">
        <v>641.2</v>
      </c>
      <c r="G158" s="7" t="n">
        <v>633</v>
      </c>
      <c r="H158" s="7" t="n">
        <v>664.7</v>
      </c>
      <c r="I158" s="7" t="n">
        <v>598.3</v>
      </c>
      <c r="J158" s="7" t="n">
        <v>642.1</v>
      </c>
      <c r="K158" s="7" t="s">
        <v>26</v>
      </c>
      <c r="L158" s="7" t="n">
        <v>598.2</v>
      </c>
      <c r="M158" s="7" t="n">
        <v>659.6</v>
      </c>
      <c r="N158" s="7" t="n">
        <v>597.7</v>
      </c>
      <c r="O158" s="7" t="n">
        <v>658.9</v>
      </c>
      <c r="P158" s="7" t="n">
        <v>713</v>
      </c>
      <c r="Q158" s="7" t="s">
        <v>26</v>
      </c>
      <c r="R158" s="7" t="n">
        <v>6.01</v>
      </c>
      <c r="S158" s="7" t="n">
        <v>12.45</v>
      </c>
      <c r="T158" s="7" t="n">
        <v>11.01</v>
      </c>
      <c r="U158" s="7" t="n">
        <v>16.01</v>
      </c>
      <c r="V158" s="7" t="n">
        <v>6.6</v>
      </c>
      <c r="W158" s="7" t="n">
        <v>650.590967977524</v>
      </c>
      <c r="Y158" s="7" t="n">
        <f aca="false">Y157+(C158+C157)*(B158-B157)/2</f>
        <v>3969.72520833331</v>
      </c>
      <c r="Z158" s="7" t="n">
        <f aca="false">Z157+(W158+W157)*(B158-B157)/2</f>
        <v>4226.48312605443</v>
      </c>
      <c r="AA158" s="2" t="n">
        <v>-0.15</v>
      </c>
      <c r="AB158" s="2" t="n">
        <f aca="false">(Y158-Z158)/Z158</f>
        <v>-0.0607497794415212</v>
      </c>
      <c r="AC158" s="2" t="n">
        <v>0.15</v>
      </c>
    </row>
    <row r="159" customFormat="false" ht="12.75" hidden="false" customHeight="false" outlineLevel="0" collapsed="false">
      <c r="A159" s="6" t="n">
        <v>0.446597222222222</v>
      </c>
      <c r="B159" s="1" t="n">
        <v>8.33333333333341</v>
      </c>
      <c r="C159" s="7" t="n">
        <f aca="false">AVERAGE(D159:Q159)</f>
        <v>648.058333333333</v>
      </c>
      <c r="D159" s="7" t="n">
        <v>718.4</v>
      </c>
      <c r="E159" s="7" t="n">
        <v>640.4</v>
      </c>
      <c r="F159" s="7" t="n">
        <v>642.5</v>
      </c>
      <c r="G159" s="7" t="n">
        <v>634.3</v>
      </c>
      <c r="H159" s="7" t="n">
        <v>665.9</v>
      </c>
      <c r="I159" s="7" t="n">
        <v>600</v>
      </c>
      <c r="J159" s="7" t="n">
        <v>642.8</v>
      </c>
      <c r="K159" s="7" t="s">
        <v>26</v>
      </c>
      <c r="L159" s="7" t="n">
        <v>599.8</v>
      </c>
      <c r="M159" s="7" t="n">
        <v>660.7</v>
      </c>
      <c r="N159" s="7" t="n">
        <v>599</v>
      </c>
      <c r="O159" s="7" t="n">
        <v>658.9</v>
      </c>
      <c r="P159" s="7" t="n">
        <v>714</v>
      </c>
      <c r="Q159" s="7" t="s">
        <v>26</v>
      </c>
      <c r="R159" s="7" t="n">
        <v>6.01</v>
      </c>
      <c r="S159" s="7" t="n">
        <v>12.42</v>
      </c>
      <c r="T159" s="7" t="n">
        <v>11.01</v>
      </c>
      <c r="U159" s="7" t="n">
        <v>16.01</v>
      </c>
      <c r="V159" s="7" t="n">
        <v>6.5</v>
      </c>
      <c r="W159" s="7" t="n">
        <v>651.479300201776</v>
      </c>
      <c r="Y159" s="7" t="n">
        <f aca="false">Y158+(C159+C158)*(B159-B158)/2</f>
        <v>4002.10020833336</v>
      </c>
      <c r="Z159" s="7" t="n">
        <f aca="false">Z158+(W159+W158)*(B159-B158)/2</f>
        <v>4259.03488275897</v>
      </c>
      <c r="AA159" s="2" t="n">
        <v>-0.15</v>
      </c>
      <c r="AB159" s="2" t="n">
        <f aca="false">(Y159-Z159)/Z159</f>
        <v>-0.0603269711327559</v>
      </c>
      <c r="AC159" s="2" t="n">
        <v>0.15</v>
      </c>
    </row>
    <row r="160" customFormat="false" ht="12.75" hidden="false" customHeight="false" outlineLevel="0" collapsed="false">
      <c r="A160" s="6" t="n">
        <v>0.446631944444444</v>
      </c>
      <c r="B160" s="1" t="n">
        <v>8.38333333333334</v>
      </c>
      <c r="C160" s="7" t="n">
        <f aca="false">AVERAGE(D160:Q160)</f>
        <v>649.15</v>
      </c>
      <c r="D160" s="7" t="n">
        <v>719.5</v>
      </c>
      <c r="E160" s="7" t="n">
        <v>641.1</v>
      </c>
      <c r="F160" s="7" t="n">
        <v>643.8</v>
      </c>
      <c r="G160" s="7" t="n">
        <v>635.4</v>
      </c>
      <c r="H160" s="7" t="n">
        <v>667</v>
      </c>
      <c r="I160" s="7" t="n">
        <v>601.6</v>
      </c>
      <c r="J160" s="7" t="n">
        <v>643.8</v>
      </c>
      <c r="K160" s="7" t="s">
        <v>26</v>
      </c>
      <c r="L160" s="7" t="n">
        <v>601.4</v>
      </c>
      <c r="M160" s="7" t="n">
        <v>661.4</v>
      </c>
      <c r="N160" s="7" t="n">
        <v>600.5</v>
      </c>
      <c r="O160" s="7" t="n">
        <v>659.3</v>
      </c>
      <c r="P160" s="7" t="n">
        <v>715</v>
      </c>
      <c r="Q160" s="7" t="s">
        <v>26</v>
      </c>
      <c r="R160" s="7" t="n">
        <v>6.01</v>
      </c>
      <c r="S160" s="7" t="n">
        <v>12.5</v>
      </c>
      <c r="T160" s="7" t="n">
        <v>11.01</v>
      </c>
      <c r="U160" s="7" t="n">
        <v>16.01</v>
      </c>
      <c r="V160" s="7" t="n">
        <v>6.5</v>
      </c>
      <c r="W160" s="7" t="n">
        <v>652.362396645774</v>
      </c>
      <c r="Y160" s="7" t="n">
        <f aca="false">Y159+(C160+C159)*(B160-B159)/2</f>
        <v>4034.53041666665</v>
      </c>
      <c r="Z160" s="7" t="n">
        <f aca="false">Z159+(W160+W159)*(B160-B159)/2</f>
        <v>4291.63092518011</v>
      </c>
      <c r="AA160" s="2" t="n">
        <v>-0.15</v>
      </c>
      <c r="AB160" s="2" t="n">
        <f aca="false">(Y160-Z160)/Z160</f>
        <v>-0.0599074135208088</v>
      </c>
      <c r="AC160" s="2" t="n">
        <v>0.15</v>
      </c>
    </row>
    <row r="161" customFormat="false" ht="12.75" hidden="false" customHeight="false" outlineLevel="0" collapsed="false">
      <c r="A161" s="6" t="n">
        <v>0.446678240740741</v>
      </c>
      <c r="B161" s="1" t="n">
        <v>8.45000000000004</v>
      </c>
      <c r="C161" s="7" t="n">
        <f aca="false">AVERAGE(D161:Q161)</f>
        <v>650.575</v>
      </c>
      <c r="D161" s="7" t="n">
        <v>720.4</v>
      </c>
      <c r="E161" s="7" t="n">
        <v>642.3</v>
      </c>
      <c r="F161" s="7" t="n">
        <v>645.2</v>
      </c>
      <c r="G161" s="7" t="n">
        <v>636.8</v>
      </c>
      <c r="H161" s="7" t="n">
        <v>668.2</v>
      </c>
      <c r="I161" s="7" t="n">
        <v>603.5</v>
      </c>
      <c r="J161" s="7" t="n">
        <v>645.6</v>
      </c>
      <c r="K161" s="7" t="s">
        <v>26</v>
      </c>
      <c r="L161" s="7" t="n">
        <v>603.4</v>
      </c>
      <c r="M161" s="7" t="n">
        <v>662.5</v>
      </c>
      <c r="N161" s="7" t="n">
        <v>602.2</v>
      </c>
      <c r="O161" s="7" t="n">
        <v>660.5</v>
      </c>
      <c r="P161" s="7" t="n">
        <v>716.3</v>
      </c>
      <c r="Q161" s="7" t="s">
        <v>26</v>
      </c>
      <c r="R161" s="7" t="n">
        <v>6.01</v>
      </c>
      <c r="S161" s="7" t="n">
        <v>12.52</v>
      </c>
      <c r="T161" s="7" t="n">
        <v>11.01</v>
      </c>
      <c r="U161" s="7" t="n">
        <v>16.01</v>
      </c>
      <c r="V161" s="7" t="n">
        <v>6.5</v>
      </c>
      <c r="W161" s="7" t="n">
        <v>653.53181991883</v>
      </c>
      <c r="Y161" s="7" t="n">
        <f aca="false">Y160+(C161+C160)*(B161-B160)/2</f>
        <v>4077.85458333334</v>
      </c>
      <c r="Z161" s="7" t="n">
        <f aca="false">Z160+(W161+W160)*(B161-B160)/2</f>
        <v>4335.16073239895</v>
      </c>
      <c r="AA161" s="2" t="n">
        <v>-0.15</v>
      </c>
      <c r="AB161" s="2" t="n">
        <f aca="false">(Y161-Z161)/Z161</f>
        <v>-0.0593533123564771</v>
      </c>
      <c r="AC161" s="2" t="n">
        <v>0.15</v>
      </c>
    </row>
    <row r="162" customFormat="false" ht="12.75" hidden="false" customHeight="false" outlineLevel="0" collapsed="false">
      <c r="A162" s="6" t="n">
        <v>0.446712962962963</v>
      </c>
      <c r="B162" s="1" t="n">
        <v>8.50000000000005</v>
      </c>
      <c r="C162" s="7" t="n">
        <f aca="false">AVERAGE(D162:Q162)</f>
        <v>651.808333333333</v>
      </c>
      <c r="D162" s="7" t="n">
        <v>721.2</v>
      </c>
      <c r="E162" s="7" t="n">
        <v>643.8</v>
      </c>
      <c r="F162" s="7" t="n">
        <v>646.4</v>
      </c>
      <c r="G162" s="7" t="n">
        <v>637.7</v>
      </c>
      <c r="H162" s="7" t="n">
        <v>669.2</v>
      </c>
      <c r="I162" s="7" t="n">
        <v>604.8</v>
      </c>
      <c r="J162" s="7" t="n">
        <v>647.4</v>
      </c>
      <c r="K162" s="7" t="s">
        <v>26</v>
      </c>
      <c r="L162" s="7" t="n">
        <v>604.7</v>
      </c>
      <c r="M162" s="7" t="n">
        <v>663.3</v>
      </c>
      <c r="N162" s="7" t="n">
        <v>603.5</v>
      </c>
      <c r="O162" s="7" t="n">
        <v>662.2</v>
      </c>
      <c r="P162" s="7" t="n">
        <v>717.5</v>
      </c>
      <c r="Q162" s="7" t="s">
        <v>26</v>
      </c>
      <c r="R162" s="7" t="n">
        <v>6.01</v>
      </c>
      <c r="S162" s="7" t="n">
        <v>12.43</v>
      </c>
      <c r="T162" s="7" t="n">
        <v>11.01</v>
      </c>
      <c r="U162" s="7" t="n">
        <v>16.01</v>
      </c>
      <c r="V162" s="7" t="n">
        <v>6.4</v>
      </c>
      <c r="W162" s="7" t="n">
        <v>654.402936304354</v>
      </c>
      <c r="Y162" s="7" t="n">
        <f aca="false">Y161+(C162+C161)*(B162-B161)/2</f>
        <v>4110.41416666668</v>
      </c>
      <c r="Z162" s="7" t="n">
        <f aca="false">Z161+(W162+W161)*(B162-B161)/2</f>
        <v>4367.85910130454</v>
      </c>
      <c r="AA162" s="2" t="n">
        <v>-0.15</v>
      </c>
      <c r="AB162" s="2" t="n">
        <f aca="false">(Y162-Z162)/Z162</f>
        <v>-0.0589407599162175</v>
      </c>
      <c r="AC162" s="2" t="n">
        <v>0.15</v>
      </c>
    </row>
    <row r="163" customFormat="false" ht="12.75" hidden="false" customHeight="false" outlineLevel="0" collapsed="false">
      <c r="A163" s="6" t="n">
        <v>0.446747685185185</v>
      </c>
      <c r="B163" s="1" t="n">
        <v>8.55000000000006</v>
      </c>
      <c r="C163" s="7" t="n">
        <f aca="false">AVERAGE(D163:Q163)</f>
        <v>652.966666666667</v>
      </c>
      <c r="D163" s="7" t="n">
        <v>722.1</v>
      </c>
      <c r="E163" s="7" t="n">
        <v>645.1</v>
      </c>
      <c r="F163" s="7" t="n">
        <v>647.4</v>
      </c>
      <c r="G163" s="7" t="n">
        <v>638.5</v>
      </c>
      <c r="H163" s="7" t="n">
        <v>670.2</v>
      </c>
      <c r="I163" s="7" t="n">
        <v>606</v>
      </c>
      <c r="J163" s="7" t="n">
        <v>649.1</v>
      </c>
      <c r="K163" s="7" t="s">
        <v>26</v>
      </c>
      <c r="L163" s="7" t="n">
        <v>606</v>
      </c>
      <c r="M163" s="7" t="n">
        <v>664.4</v>
      </c>
      <c r="N163" s="7" t="n">
        <v>604.6</v>
      </c>
      <c r="O163" s="7" t="n">
        <v>663.6</v>
      </c>
      <c r="P163" s="7" t="n">
        <v>718.6</v>
      </c>
      <c r="Q163" s="7" t="s">
        <v>26</v>
      </c>
      <c r="R163" s="7" t="n">
        <v>6.01</v>
      </c>
      <c r="S163" s="7" t="n">
        <v>12.41</v>
      </c>
      <c r="T163" s="7" t="n">
        <v>11.01</v>
      </c>
      <c r="U163" s="7" t="n">
        <v>16.01</v>
      </c>
      <c r="V163" s="7" t="n">
        <v>6.4</v>
      </c>
      <c r="W163" s="7" t="n">
        <v>655.269017306926</v>
      </c>
      <c r="Y163" s="7" t="n">
        <f aca="false">Y162+(C163+C162)*(B163-B162)/2</f>
        <v>4143.03354166669</v>
      </c>
      <c r="Z163" s="7" t="n">
        <f aca="false">Z162+(W163+W162)*(B163-B162)/2</f>
        <v>4400.60090014482</v>
      </c>
      <c r="AA163" s="2" t="n">
        <v>-0.15</v>
      </c>
      <c r="AB163" s="2" t="n">
        <f aca="false">(Y163-Z163)/Z163</f>
        <v>-0.0585300426743224</v>
      </c>
      <c r="AC163" s="2" t="n">
        <v>0.15</v>
      </c>
    </row>
    <row r="164" customFormat="false" ht="12.75" hidden="false" customHeight="false" outlineLevel="0" collapsed="false">
      <c r="A164" s="6" t="n">
        <v>0.446782407407407</v>
      </c>
      <c r="B164" s="1" t="n">
        <v>8.59999999999999</v>
      </c>
      <c r="C164" s="7" t="n">
        <f aca="false">AVERAGE(D164:Q164)</f>
        <v>654.016666666667</v>
      </c>
      <c r="D164" s="7" t="n">
        <v>723</v>
      </c>
      <c r="E164" s="7" t="n">
        <v>646.3</v>
      </c>
      <c r="F164" s="7" t="n">
        <v>648.3</v>
      </c>
      <c r="G164" s="7" t="n">
        <v>639.2</v>
      </c>
      <c r="H164" s="7" t="n">
        <v>670.8</v>
      </c>
      <c r="I164" s="7" t="n">
        <v>607.3</v>
      </c>
      <c r="J164" s="7" t="n">
        <v>650.3</v>
      </c>
      <c r="K164" s="7" t="s">
        <v>26</v>
      </c>
      <c r="L164" s="7" t="n">
        <v>607.3</v>
      </c>
      <c r="M164" s="7" t="n">
        <v>665.5</v>
      </c>
      <c r="N164" s="7" t="n">
        <v>606</v>
      </c>
      <c r="O164" s="7" t="n">
        <v>664.8</v>
      </c>
      <c r="P164" s="7" t="n">
        <v>719.4</v>
      </c>
      <c r="Q164" s="7" t="s">
        <v>26</v>
      </c>
      <c r="R164" s="7" t="n">
        <v>6.01</v>
      </c>
      <c r="S164" s="7" t="n">
        <v>12.37</v>
      </c>
      <c r="T164" s="7" t="n">
        <v>11.01</v>
      </c>
      <c r="U164" s="7" t="n">
        <v>16.01</v>
      </c>
      <c r="V164" s="7" t="n">
        <v>6.4</v>
      </c>
      <c r="W164" s="7" t="n">
        <v>656.13012080499</v>
      </c>
      <c r="Y164" s="7" t="n">
        <f aca="false">Y163+(C164+C163)*(B164-B163)/2</f>
        <v>4175.70812499997</v>
      </c>
      <c r="Z164" s="7" t="n">
        <f aca="false">Z163+(W164+W163)*(B164-B163)/2</f>
        <v>4433.38587859757</v>
      </c>
      <c r="AA164" s="2" t="n">
        <v>-0.15</v>
      </c>
      <c r="AB164" s="2" t="n">
        <f aca="false">(Y164-Z164)/Z164</f>
        <v>-0.0581221126817669</v>
      </c>
      <c r="AC164" s="2" t="n">
        <v>0.15</v>
      </c>
    </row>
    <row r="165" customFormat="false" ht="12.75" hidden="false" customHeight="false" outlineLevel="0" collapsed="false">
      <c r="A165" s="6" t="n">
        <v>0.44681712962963</v>
      </c>
      <c r="B165" s="1" t="n">
        <v>8.65000000000007</v>
      </c>
      <c r="C165" s="7" t="n">
        <f aca="false">AVERAGE(D165:Q165)</f>
        <v>654.916666666667</v>
      </c>
      <c r="D165" s="7" t="n">
        <v>723.9</v>
      </c>
      <c r="E165" s="7" t="n">
        <v>647.2</v>
      </c>
      <c r="F165" s="7" t="n">
        <v>649.3</v>
      </c>
      <c r="G165" s="7" t="n">
        <v>640</v>
      </c>
      <c r="H165" s="7" t="n">
        <v>671.5</v>
      </c>
      <c r="I165" s="7" t="n">
        <v>608.2</v>
      </c>
      <c r="J165" s="7" t="n">
        <v>651.7</v>
      </c>
      <c r="K165" s="7" t="s">
        <v>26</v>
      </c>
      <c r="L165" s="7" t="n">
        <v>608.3</v>
      </c>
      <c r="M165" s="7" t="n">
        <v>666.3</v>
      </c>
      <c r="N165" s="7" t="n">
        <v>607</v>
      </c>
      <c r="O165" s="7" t="n">
        <v>665.8</v>
      </c>
      <c r="P165" s="7" t="n">
        <v>719.8</v>
      </c>
      <c r="Q165" s="7" t="s">
        <v>26</v>
      </c>
      <c r="R165" s="7" t="n">
        <v>6.01</v>
      </c>
      <c r="S165" s="7" t="n">
        <v>12.32</v>
      </c>
      <c r="T165" s="7" t="n">
        <v>11.01</v>
      </c>
      <c r="U165" s="7" t="n">
        <v>16.01</v>
      </c>
      <c r="V165" s="7" t="n">
        <v>6.4</v>
      </c>
      <c r="W165" s="7" t="n">
        <v>656.986303684784</v>
      </c>
      <c r="Y165" s="7" t="n">
        <f aca="false">Y164+(C165+C164)*(B165-B164)/2</f>
        <v>4208.43145833336</v>
      </c>
      <c r="Z165" s="7" t="n">
        <f aca="false">Z164+(W165+W164)*(B165-B164)/2</f>
        <v>4466.21378920988</v>
      </c>
      <c r="AA165" s="2" t="n">
        <v>-0.15</v>
      </c>
      <c r="AB165" s="2" t="n">
        <f aca="false">(Y165-Z165)/Z165</f>
        <v>-0.0577183142238514</v>
      </c>
      <c r="AC165" s="2" t="n">
        <v>0.15</v>
      </c>
    </row>
    <row r="166" customFormat="false" ht="12.75" hidden="false" customHeight="false" outlineLevel="0" collapsed="false">
      <c r="A166" s="6" t="n">
        <v>0.446851851851852</v>
      </c>
      <c r="B166" s="1" t="n">
        <v>8.7</v>
      </c>
      <c r="C166" s="7" t="n">
        <f aca="false">AVERAGE(D166:Q166)</f>
        <v>655.933333333333</v>
      </c>
      <c r="D166" s="7" t="n">
        <v>725.1</v>
      </c>
      <c r="E166" s="7" t="n">
        <v>648.3</v>
      </c>
      <c r="F166" s="7" t="n">
        <v>650.3</v>
      </c>
      <c r="G166" s="7" t="n">
        <v>641</v>
      </c>
      <c r="H166" s="7" t="n">
        <v>672.5</v>
      </c>
      <c r="I166" s="7" t="n">
        <v>609.3</v>
      </c>
      <c r="J166" s="7" t="n">
        <v>651.9</v>
      </c>
      <c r="K166" s="7" t="s">
        <v>26</v>
      </c>
      <c r="L166" s="7" t="n">
        <v>609.5</v>
      </c>
      <c r="M166" s="7" t="n">
        <v>667.2</v>
      </c>
      <c r="N166" s="7" t="n">
        <v>608.2</v>
      </c>
      <c r="O166" s="7" t="n">
        <v>667.3</v>
      </c>
      <c r="P166" s="7" t="n">
        <v>720.6</v>
      </c>
      <c r="Q166" s="7" t="s">
        <v>26</v>
      </c>
      <c r="R166" s="7" t="n">
        <v>6.01</v>
      </c>
      <c r="S166" s="7" t="n">
        <v>12.39</v>
      </c>
      <c r="T166" s="7" t="n">
        <v>11.01</v>
      </c>
      <c r="U166" s="7" t="n">
        <v>16.01</v>
      </c>
      <c r="V166" s="7" t="n">
        <v>6.3</v>
      </c>
      <c r="W166" s="7" t="n">
        <v>657.837621862872</v>
      </c>
      <c r="Y166" s="7" t="n">
        <f aca="false">Y165+(C166+C165)*(B166-B165)/2</f>
        <v>4241.20270833331</v>
      </c>
      <c r="Z166" s="7" t="n">
        <f aca="false">Z165+(W166+W165)*(B166-B165)/2</f>
        <v>4499.08438734852</v>
      </c>
      <c r="AA166" s="2" t="n">
        <v>-0.15</v>
      </c>
      <c r="AB166" s="2" t="n">
        <f aca="false">(Y166-Z166)/Z166</f>
        <v>-0.0573187023876172</v>
      </c>
      <c r="AC166" s="2" t="n">
        <v>0.15</v>
      </c>
    </row>
    <row r="167" customFormat="false" ht="12.75" hidden="false" customHeight="false" outlineLevel="0" collapsed="false">
      <c r="A167" s="6" t="n">
        <v>0.446898148148148</v>
      </c>
      <c r="B167" s="1" t="n">
        <v>8.76666666666671</v>
      </c>
      <c r="C167" s="7" t="n">
        <f aca="false">AVERAGE(D167:Q167)</f>
        <v>657.55</v>
      </c>
      <c r="D167" s="7" t="n">
        <v>726.6</v>
      </c>
      <c r="E167" s="7" t="n">
        <v>650.3</v>
      </c>
      <c r="F167" s="7" t="n">
        <v>651.7</v>
      </c>
      <c r="G167" s="7" t="n">
        <v>642.2</v>
      </c>
      <c r="H167" s="7" t="n">
        <v>674.4</v>
      </c>
      <c r="I167" s="7" t="n">
        <v>610.8</v>
      </c>
      <c r="J167" s="7" t="n">
        <v>652.7</v>
      </c>
      <c r="K167" s="7" t="s">
        <v>26</v>
      </c>
      <c r="L167" s="7" t="n">
        <v>611.1</v>
      </c>
      <c r="M167" s="7" t="n">
        <v>669.2</v>
      </c>
      <c r="N167" s="7" t="n">
        <v>609.7</v>
      </c>
      <c r="O167" s="7" t="n">
        <v>669.8</v>
      </c>
      <c r="P167" s="7" t="n">
        <v>722.1</v>
      </c>
      <c r="Q167" s="7" t="s">
        <v>26</v>
      </c>
      <c r="R167" s="7" t="n">
        <v>6.01</v>
      </c>
      <c r="S167" s="7" t="n">
        <v>12.44</v>
      </c>
      <c r="T167" s="7" t="n">
        <v>11.01</v>
      </c>
      <c r="U167" s="7" t="n">
        <v>16.01</v>
      </c>
      <c r="V167" s="7" t="n">
        <v>6.3</v>
      </c>
      <c r="W167" s="7" t="n">
        <v>658.965240327233</v>
      </c>
      <c r="Y167" s="7" t="n">
        <f aca="false">Y166+(C167+C166)*(B167-B166)/2</f>
        <v>4284.98548611112</v>
      </c>
      <c r="Z167" s="7" t="n">
        <f aca="false">Z166+(W167+W166)*(B167-B166)/2</f>
        <v>4542.97781608821</v>
      </c>
      <c r="AA167" s="2" t="n">
        <v>-0.15</v>
      </c>
      <c r="AB167" s="2" t="n">
        <f aca="false">(Y167-Z167)/Z167</f>
        <v>-0.0567892559509006</v>
      </c>
      <c r="AC167" s="2" t="n">
        <v>0.15</v>
      </c>
    </row>
    <row r="168" customFormat="false" ht="12.75" hidden="false" customHeight="false" outlineLevel="0" collapsed="false">
      <c r="A168" s="6" t="n">
        <v>0.44693287037037</v>
      </c>
      <c r="B168" s="1" t="n">
        <v>8.81666666666671</v>
      </c>
      <c r="C168" s="7" t="n">
        <f aca="false">AVERAGE(D168:Q168)</f>
        <v>658.541666666667</v>
      </c>
      <c r="D168" s="7" t="n">
        <v>727.7</v>
      </c>
      <c r="E168" s="7" t="n">
        <v>651.4</v>
      </c>
      <c r="F168" s="7" t="n">
        <v>652.6</v>
      </c>
      <c r="G168" s="7" t="n">
        <v>643.2</v>
      </c>
      <c r="H168" s="7" t="n">
        <v>675.3</v>
      </c>
      <c r="I168" s="7" t="n">
        <v>611.7</v>
      </c>
      <c r="J168" s="7" t="n">
        <v>653.8</v>
      </c>
      <c r="K168" s="7" t="s">
        <v>26</v>
      </c>
      <c r="L168" s="7" t="n">
        <v>612.4</v>
      </c>
      <c r="M168" s="7" t="n">
        <v>670.2</v>
      </c>
      <c r="N168" s="7" t="n">
        <v>610.6</v>
      </c>
      <c r="O168" s="7" t="n">
        <v>671</v>
      </c>
      <c r="P168" s="7" t="n">
        <v>722.6</v>
      </c>
      <c r="Q168" s="7" t="s">
        <v>26</v>
      </c>
      <c r="R168" s="7" t="n">
        <v>6.01</v>
      </c>
      <c r="S168" s="7" t="n">
        <v>12.43</v>
      </c>
      <c r="T168" s="7" t="n">
        <v>11.01</v>
      </c>
      <c r="U168" s="7" t="n">
        <v>16.01</v>
      </c>
      <c r="V168" s="7" t="n">
        <v>6.3</v>
      </c>
      <c r="W168" s="7" t="n">
        <v>659.805419704044</v>
      </c>
      <c r="Y168" s="7" t="n">
        <f aca="false">Y167+(C168+C167)*(B168-B167)/2</f>
        <v>4317.88777777779</v>
      </c>
      <c r="Z168" s="7" t="n">
        <f aca="false">Z167+(W168+W167)*(B168-B167)/2</f>
        <v>4575.947082589</v>
      </c>
      <c r="AA168" s="2" t="n">
        <v>-0.15</v>
      </c>
      <c r="AB168" s="2" t="n">
        <f aca="false">(Y168-Z168)/Z168</f>
        <v>-0.0563947310040147</v>
      </c>
      <c r="AC168" s="2" t="n">
        <v>0.15</v>
      </c>
    </row>
    <row r="169" customFormat="false" ht="12.75" hidden="false" customHeight="false" outlineLevel="0" collapsed="false">
      <c r="A169" s="6" t="n">
        <v>0.446967592592593</v>
      </c>
      <c r="B169" s="1" t="n">
        <v>8.86666666666672</v>
      </c>
      <c r="C169" s="7" t="n">
        <f aca="false">AVERAGE(D169:Q169)</f>
        <v>659.816666666667</v>
      </c>
      <c r="D169" s="7" t="n">
        <v>729</v>
      </c>
      <c r="E169" s="7" t="n">
        <v>652.3</v>
      </c>
      <c r="F169" s="7" t="n">
        <v>653.8</v>
      </c>
      <c r="G169" s="7" t="n">
        <v>644.3</v>
      </c>
      <c r="H169" s="7" t="n">
        <v>676.4</v>
      </c>
      <c r="I169" s="7" t="n">
        <v>613.2</v>
      </c>
      <c r="J169" s="7" t="n">
        <v>657.2</v>
      </c>
      <c r="K169" s="7" t="s">
        <v>26</v>
      </c>
      <c r="L169" s="7" t="n">
        <v>613.9</v>
      </c>
      <c r="M169" s="7" t="n">
        <v>671</v>
      </c>
      <c r="N169" s="7" t="n">
        <v>611.8</v>
      </c>
      <c r="O169" s="7" t="n">
        <v>671.7</v>
      </c>
      <c r="P169" s="7" t="n">
        <v>723.2</v>
      </c>
      <c r="Q169" s="7" t="s">
        <v>26</v>
      </c>
      <c r="R169" s="7" t="n">
        <v>6.01</v>
      </c>
      <c r="S169" s="7" t="n">
        <v>12.5</v>
      </c>
      <c r="T169" s="7" t="n">
        <v>11.01</v>
      </c>
      <c r="U169" s="7" t="n">
        <v>16.01</v>
      </c>
      <c r="V169" s="7" t="n">
        <v>6.3</v>
      </c>
      <c r="W169" s="7" t="n">
        <v>660.640914041395</v>
      </c>
      <c r="Y169" s="7" t="n">
        <f aca="false">Y168+(C169+C168)*(B169-B168)/2</f>
        <v>4350.84673611113</v>
      </c>
      <c r="Z169" s="7" t="n">
        <f aca="false">Z168+(W169+W168)*(B169-B168)/2</f>
        <v>4608.95824093264</v>
      </c>
      <c r="AA169" s="2" t="n">
        <v>-0.15</v>
      </c>
      <c r="AB169" s="2" t="n">
        <f aca="false">(Y169-Z169)/Z169</f>
        <v>-0.0560021356950471</v>
      </c>
      <c r="AC169" s="2" t="n">
        <v>0.15</v>
      </c>
    </row>
    <row r="170" customFormat="false" ht="12.75" hidden="false" customHeight="false" outlineLevel="0" collapsed="false">
      <c r="A170" s="6" t="n">
        <v>0.447002314814815</v>
      </c>
      <c r="B170" s="1" t="n">
        <v>8.91666666666665</v>
      </c>
      <c r="C170" s="7" t="n">
        <f aca="false">AVERAGE(D170:Q170)</f>
        <v>661.016666666667</v>
      </c>
      <c r="D170" s="7" t="n">
        <v>730</v>
      </c>
      <c r="E170" s="7" t="n">
        <v>653</v>
      </c>
      <c r="F170" s="7" t="n">
        <v>654.8</v>
      </c>
      <c r="G170" s="7" t="n">
        <v>645.5</v>
      </c>
      <c r="H170" s="7" t="n">
        <v>677.6</v>
      </c>
      <c r="I170" s="7" t="n">
        <v>614.7</v>
      </c>
      <c r="J170" s="7" t="n">
        <v>659.8</v>
      </c>
      <c r="K170" s="7" t="s">
        <v>26</v>
      </c>
      <c r="L170" s="7" t="n">
        <v>615.5</v>
      </c>
      <c r="M170" s="7" t="n">
        <v>672</v>
      </c>
      <c r="N170" s="7" t="n">
        <v>613.3</v>
      </c>
      <c r="O170" s="7" t="n">
        <v>672.1</v>
      </c>
      <c r="P170" s="7" t="n">
        <v>723.9</v>
      </c>
      <c r="Q170" s="7" t="s">
        <v>26</v>
      </c>
      <c r="R170" s="7" t="n">
        <v>6.01</v>
      </c>
      <c r="S170" s="7" t="n">
        <v>12.52</v>
      </c>
      <c r="T170" s="7" t="n">
        <v>11.01</v>
      </c>
      <c r="U170" s="7" t="n">
        <v>16.01</v>
      </c>
      <c r="V170" s="7" t="n">
        <v>6.2</v>
      </c>
      <c r="W170" s="7" t="n">
        <v>661.471775299459</v>
      </c>
      <c r="Y170" s="7" t="n">
        <f aca="false">Y169+(C170+C169)*(B170-B169)/2</f>
        <v>4383.86756944441</v>
      </c>
      <c r="Z170" s="7" t="n">
        <f aca="false">Z169+(W170+W169)*(B170-B169)/2</f>
        <v>4642.01105816612</v>
      </c>
      <c r="AA170" s="2" t="n">
        <v>-0.15</v>
      </c>
      <c r="AB170" s="2" t="n">
        <f aca="false">(Y170-Z170)/Z170</f>
        <v>-0.0556102700935154</v>
      </c>
      <c r="AC170" s="2" t="n">
        <v>0.15</v>
      </c>
    </row>
    <row r="171" customFormat="false" ht="12.75" hidden="false" customHeight="false" outlineLevel="0" collapsed="false">
      <c r="A171" s="6" t="n">
        <v>0.447037037037037</v>
      </c>
      <c r="B171" s="1" t="n">
        <v>8.96666666666674</v>
      </c>
      <c r="C171" s="7" t="n">
        <f aca="false">AVERAGE(D171:Q171)</f>
        <v>661.791666666667</v>
      </c>
      <c r="D171" s="7" t="n">
        <v>730.5</v>
      </c>
      <c r="E171" s="7" t="n">
        <v>653.4</v>
      </c>
      <c r="F171" s="7" t="n">
        <v>655.3</v>
      </c>
      <c r="G171" s="7" t="n">
        <v>646.3</v>
      </c>
      <c r="H171" s="7" t="n">
        <v>678.8</v>
      </c>
      <c r="I171" s="7" t="n">
        <v>616.1</v>
      </c>
      <c r="J171" s="7" t="n">
        <v>660.5</v>
      </c>
      <c r="K171" s="7" t="s">
        <v>26</v>
      </c>
      <c r="L171" s="7" t="n">
        <v>616.8</v>
      </c>
      <c r="M171" s="7" t="n">
        <v>673.2</v>
      </c>
      <c r="N171" s="7" t="n">
        <v>614.6</v>
      </c>
      <c r="O171" s="7" t="n">
        <v>672</v>
      </c>
      <c r="P171" s="7" t="n">
        <v>724</v>
      </c>
      <c r="Q171" s="7" t="s">
        <v>26</v>
      </c>
      <c r="R171" s="7" t="n">
        <v>6.01</v>
      </c>
      <c r="S171" s="7" t="n">
        <v>12.47</v>
      </c>
      <c r="T171" s="7" t="n">
        <v>11.01</v>
      </c>
      <c r="U171" s="7" t="n">
        <v>16.01</v>
      </c>
      <c r="V171" s="7" t="n">
        <v>6.2</v>
      </c>
      <c r="W171" s="7" t="n">
        <v>662.298054578769</v>
      </c>
      <c r="Y171" s="7" t="n">
        <f aca="false">Y170+(C171+C170)*(B171-B170)/2</f>
        <v>4416.9377777778</v>
      </c>
      <c r="Z171" s="7" t="n">
        <f aca="false">Z170+(W171+W170)*(B171-B170)/2</f>
        <v>4675.10530391313</v>
      </c>
      <c r="AA171" s="2" t="n">
        <v>-0.15</v>
      </c>
      <c r="AB171" s="2" t="n">
        <f aca="false">(Y171-Z171)/Z171</f>
        <v>-0.0552217563782435</v>
      </c>
      <c r="AC171" s="2" t="n">
        <v>0.15</v>
      </c>
    </row>
    <row r="172" customFormat="false" ht="12.75" hidden="false" customHeight="false" outlineLevel="0" collapsed="false">
      <c r="A172" s="6" t="n">
        <v>0.447083333333333</v>
      </c>
      <c r="B172" s="1" t="n">
        <v>9.03333333333336</v>
      </c>
      <c r="C172" s="7" t="n">
        <f aca="false">AVERAGE(D172:Q172)</f>
        <v>662.983333333333</v>
      </c>
      <c r="D172" s="7" t="n">
        <v>731.4</v>
      </c>
      <c r="E172" s="7" t="n">
        <v>653.8</v>
      </c>
      <c r="F172" s="7" t="n">
        <v>656</v>
      </c>
      <c r="G172" s="7" t="n">
        <v>647.6</v>
      </c>
      <c r="H172" s="7" t="n">
        <v>680.2</v>
      </c>
      <c r="I172" s="7" t="n">
        <v>617.9</v>
      </c>
      <c r="J172" s="7" t="n">
        <v>663.2</v>
      </c>
      <c r="K172" s="7" t="s">
        <v>26</v>
      </c>
      <c r="L172" s="7" t="n">
        <v>618.6</v>
      </c>
      <c r="M172" s="7" t="n">
        <v>674.5</v>
      </c>
      <c r="N172" s="7" t="n">
        <v>616.2</v>
      </c>
      <c r="O172" s="7" t="n">
        <v>672</v>
      </c>
      <c r="P172" s="7" t="n">
        <v>724.4</v>
      </c>
      <c r="Q172" s="7" t="s">
        <v>26</v>
      </c>
      <c r="R172" s="7" t="n">
        <v>6.01</v>
      </c>
      <c r="S172" s="7" t="n">
        <v>12.41</v>
      </c>
      <c r="T172" s="7" t="n">
        <v>11.01</v>
      </c>
      <c r="U172" s="7" t="n">
        <v>16.01</v>
      </c>
      <c r="V172" s="7" t="n">
        <v>6.2</v>
      </c>
      <c r="W172" s="7" t="n">
        <v>663.392719511895</v>
      </c>
      <c r="Y172" s="7" t="n">
        <f aca="false">Y171+(C172+C171)*(B172-B171)/2</f>
        <v>4461.09694444444</v>
      </c>
      <c r="Z172" s="7" t="n">
        <f aca="false">Z171+(W172+W171)*(B172-B171)/2</f>
        <v>4719.29499638279</v>
      </c>
      <c r="AA172" s="2" t="n">
        <v>-0.15</v>
      </c>
      <c r="AB172" s="2" t="n">
        <f aca="false">(Y172-Z172)/Z172</f>
        <v>-0.0547111490458318</v>
      </c>
      <c r="AC172" s="2" t="n">
        <v>0.15</v>
      </c>
    </row>
    <row r="173" customFormat="false" ht="12.75" hidden="false" customHeight="false" outlineLevel="0" collapsed="false">
      <c r="A173" s="6" t="n">
        <v>0.447118055555556</v>
      </c>
      <c r="B173" s="1" t="n">
        <v>9.08333333333337</v>
      </c>
      <c r="C173" s="7" t="n">
        <f aca="false">AVERAGE(D173:Q173)</f>
        <v>663.85</v>
      </c>
      <c r="D173" s="7" t="n">
        <v>732.2</v>
      </c>
      <c r="E173" s="7" t="n">
        <v>654.1</v>
      </c>
      <c r="F173" s="7" t="n">
        <v>656.6</v>
      </c>
      <c r="G173" s="7" t="n">
        <v>648.7</v>
      </c>
      <c r="H173" s="7" t="n">
        <v>681.1</v>
      </c>
      <c r="I173" s="7" t="n">
        <v>619.2</v>
      </c>
      <c r="J173" s="7" t="n">
        <v>664.4</v>
      </c>
      <c r="K173" s="7" t="s">
        <v>26</v>
      </c>
      <c r="L173" s="7" t="n">
        <v>619.9</v>
      </c>
      <c r="M173" s="7" t="n">
        <v>675.1</v>
      </c>
      <c r="N173" s="7" t="n">
        <v>617.5</v>
      </c>
      <c r="O173" s="7" t="n">
        <v>672.3</v>
      </c>
      <c r="P173" s="7" t="n">
        <v>725.1</v>
      </c>
      <c r="Q173" s="7" t="s">
        <v>26</v>
      </c>
      <c r="R173" s="7" t="n">
        <v>6.01</v>
      </c>
      <c r="S173" s="7" t="n">
        <v>12.46</v>
      </c>
      <c r="T173" s="7" t="n">
        <v>11.01</v>
      </c>
      <c r="U173" s="7" t="n">
        <v>16.01</v>
      </c>
      <c r="V173" s="7" t="n">
        <v>6.2</v>
      </c>
      <c r="W173" s="7" t="n">
        <v>664.20850154308</v>
      </c>
      <c r="Y173" s="7" t="n">
        <f aca="false">Y172+(C173+C172)*(B173-B172)/2</f>
        <v>4494.26777777778</v>
      </c>
      <c r="Z173" s="7" t="n">
        <f aca="false">Z172+(W173+W172)*(B173-B172)/2</f>
        <v>4752.48502690917</v>
      </c>
      <c r="AA173" s="2" t="n">
        <v>-0.15</v>
      </c>
      <c r="AB173" s="2" t="n">
        <f aca="false">(Y173-Z173)/Z173</f>
        <v>-0.0543331010343704</v>
      </c>
      <c r="AC173" s="2" t="n">
        <v>0.15</v>
      </c>
    </row>
    <row r="174" customFormat="false" ht="12.75" hidden="false" customHeight="false" outlineLevel="0" collapsed="false">
      <c r="A174" s="6" t="n">
        <v>0.447152777777778</v>
      </c>
      <c r="B174" s="1" t="n">
        <v>9.13333333333338</v>
      </c>
      <c r="C174" s="7" t="n">
        <f aca="false">AVERAGE(D174:Q174)</f>
        <v>664.883333333333</v>
      </c>
      <c r="D174" s="7" t="n">
        <v>733</v>
      </c>
      <c r="E174" s="7" t="n">
        <v>654.6</v>
      </c>
      <c r="F174" s="7" t="n">
        <v>657.3</v>
      </c>
      <c r="G174" s="7" t="n">
        <v>649.8</v>
      </c>
      <c r="H174" s="7" t="n">
        <v>682</v>
      </c>
      <c r="I174" s="7" t="n">
        <v>620.5</v>
      </c>
      <c r="J174" s="7" t="n">
        <v>667</v>
      </c>
      <c r="K174" s="7" t="s">
        <v>26</v>
      </c>
      <c r="L174" s="7" t="n">
        <v>621.3</v>
      </c>
      <c r="M174" s="7" t="n">
        <v>675.4</v>
      </c>
      <c r="N174" s="7" t="n">
        <v>618.8</v>
      </c>
      <c r="O174" s="7" t="n">
        <v>672.7</v>
      </c>
      <c r="P174" s="7" t="n">
        <v>726.2</v>
      </c>
      <c r="Q174" s="7" t="s">
        <v>26</v>
      </c>
      <c r="R174" s="7" t="n">
        <v>6.01</v>
      </c>
      <c r="S174" s="7" t="n">
        <v>12.47</v>
      </c>
      <c r="T174" s="7" t="n">
        <v>11.01</v>
      </c>
      <c r="U174" s="7" t="n">
        <v>16.01</v>
      </c>
      <c r="V174" s="7" t="n">
        <v>6.2</v>
      </c>
      <c r="W174" s="7" t="n">
        <v>665.01986596039</v>
      </c>
      <c r="Y174" s="7" t="n">
        <f aca="false">Y173+(C174+C173)*(B174-B173)/2</f>
        <v>4527.48611111112</v>
      </c>
      <c r="Z174" s="7" t="n">
        <f aca="false">Z173+(W174+W173)*(B174-B173)/2</f>
        <v>4785.71573609676</v>
      </c>
      <c r="AA174" s="2" t="n">
        <v>-0.15</v>
      </c>
      <c r="AB174" s="2" t="n">
        <f aca="false">(Y174-Z174)/Z174</f>
        <v>-0.0539584127485713</v>
      </c>
      <c r="AC174" s="2" t="n">
        <v>0.15</v>
      </c>
    </row>
    <row r="175" customFormat="false" ht="12.75" hidden="false" customHeight="false" outlineLevel="0" collapsed="false">
      <c r="A175" s="6" t="n">
        <v>0.4471875</v>
      </c>
      <c r="B175" s="1" t="n">
        <v>9.18333333333338</v>
      </c>
      <c r="C175" s="7" t="n">
        <f aca="false">AVERAGE(D175:Q175)</f>
        <v>665.591666666667</v>
      </c>
      <c r="D175" s="7" t="n">
        <v>733.6</v>
      </c>
      <c r="E175" s="7" t="n">
        <v>655.2</v>
      </c>
      <c r="F175" s="7" t="n">
        <v>658</v>
      </c>
      <c r="G175" s="7" t="n">
        <v>650.8</v>
      </c>
      <c r="H175" s="7" t="n">
        <v>683.1</v>
      </c>
      <c r="I175" s="7" t="n">
        <v>621.9</v>
      </c>
      <c r="J175" s="7" t="n">
        <v>665.1</v>
      </c>
      <c r="K175" s="7" t="s">
        <v>26</v>
      </c>
      <c r="L175" s="7" t="n">
        <v>622.7</v>
      </c>
      <c r="M175" s="7" t="n">
        <v>676.1</v>
      </c>
      <c r="N175" s="7" t="n">
        <v>620.1</v>
      </c>
      <c r="O175" s="7" t="n">
        <v>673.4</v>
      </c>
      <c r="P175" s="7" t="n">
        <v>727.1</v>
      </c>
      <c r="Q175" s="7" t="s">
        <v>26</v>
      </c>
      <c r="R175" s="7" t="n">
        <v>6.01</v>
      </c>
      <c r="S175" s="7" t="n">
        <v>12.32</v>
      </c>
      <c r="T175" s="7" t="n">
        <v>11.01</v>
      </c>
      <c r="U175" s="7" t="n">
        <v>16.01</v>
      </c>
      <c r="V175" s="7" t="n">
        <v>6.1</v>
      </c>
      <c r="W175" s="7" t="n">
        <v>665.826860350676</v>
      </c>
      <c r="Y175" s="7" t="n">
        <f aca="false">Y174+(C175+C174)*(B175-B174)/2</f>
        <v>4560.74798611112</v>
      </c>
      <c r="Z175" s="7" t="n">
        <f aca="false">Z174+(W175+W174)*(B175-B174)/2</f>
        <v>4818.98690425454</v>
      </c>
      <c r="AA175" s="2" t="n">
        <v>-0.15</v>
      </c>
      <c r="AB175" s="2" t="n">
        <f aca="false">(Y175-Z175)/Z175</f>
        <v>-0.0535878024311348</v>
      </c>
      <c r="AC175" s="2" t="n">
        <v>0.15</v>
      </c>
    </row>
    <row r="176" customFormat="false" ht="12.75" hidden="false" customHeight="false" outlineLevel="0" collapsed="false">
      <c r="A176" s="6" t="n">
        <v>0.447222222222222</v>
      </c>
      <c r="B176" s="1" t="n">
        <v>9.23333333333331</v>
      </c>
      <c r="C176" s="7" t="n">
        <f aca="false">AVERAGE(D176:Q176)</f>
        <v>666.333333333333</v>
      </c>
      <c r="D176" s="7" t="n">
        <v>734.3</v>
      </c>
      <c r="E176" s="7" t="n">
        <v>656.1</v>
      </c>
      <c r="F176" s="7" t="n">
        <v>658.8</v>
      </c>
      <c r="G176" s="7" t="n">
        <v>651.5</v>
      </c>
      <c r="H176" s="7" t="n">
        <v>683.9</v>
      </c>
      <c r="I176" s="7" t="n">
        <v>622.5</v>
      </c>
      <c r="J176" s="7" t="n">
        <v>664.4</v>
      </c>
      <c r="K176" s="7" t="s">
        <v>26</v>
      </c>
      <c r="L176" s="7" t="n">
        <v>623.7</v>
      </c>
      <c r="M176" s="7" t="n">
        <v>676.9</v>
      </c>
      <c r="N176" s="7" t="n">
        <v>621.1</v>
      </c>
      <c r="O176" s="7" t="n">
        <v>674.5</v>
      </c>
      <c r="P176" s="7" t="n">
        <v>728.3</v>
      </c>
      <c r="Q176" s="7" t="s">
        <v>26</v>
      </c>
      <c r="R176" s="7" t="n">
        <v>6.01</v>
      </c>
      <c r="S176" s="7" t="n">
        <v>12.26</v>
      </c>
      <c r="T176" s="7" t="n">
        <v>11.01</v>
      </c>
      <c r="U176" s="7" t="n">
        <v>16.01</v>
      </c>
      <c r="V176" s="7" t="n">
        <v>6.1</v>
      </c>
      <c r="W176" s="7" t="n">
        <v>666.629531535992</v>
      </c>
      <c r="Y176" s="7" t="n">
        <f aca="false">Y175+(C176+C175)*(B176-B175)/2</f>
        <v>4594.04611111108</v>
      </c>
      <c r="Z176" s="7" t="n">
        <f aca="false">Z175+(W176+W175)*(B176-B175)/2</f>
        <v>4852.29831405166</v>
      </c>
      <c r="AA176" s="2" t="n">
        <v>-0.15</v>
      </c>
      <c r="AB176" s="2" t="n">
        <f aca="false">(Y176-Z176)/Z176</f>
        <v>-0.05322265578617</v>
      </c>
      <c r="AC176" s="2" t="n">
        <v>0.15</v>
      </c>
    </row>
    <row r="177" customFormat="false" ht="12.75" hidden="false" customHeight="false" outlineLevel="0" collapsed="false">
      <c r="A177" s="6" t="n">
        <v>0.447256944444444</v>
      </c>
      <c r="B177" s="1" t="n">
        <v>9.2833333333334</v>
      </c>
      <c r="C177" s="7" t="n">
        <f aca="false">AVERAGE(D177:Q177)</f>
        <v>667.233333333333</v>
      </c>
      <c r="D177" s="7" t="n">
        <v>735.2</v>
      </c>
      <c r="E177" s="7" t="n">
        <v>657.4</v>
      </c>
      <c r="F177" s="7" t="n">
        <v>660</v>
      </c>
      <c r="G177" s="7" t="n">
        <v>652.4</v>
      </c>
      <c r="H177" s="7" t="n">
        <v>684.9</v>
      </c>
      <c r="I177" s="7" t="n">
        <v>623.2</v>
      </c>
      <c r="J177" s="7" t="n">
        <v>663.9</v>
      </c>
      <c r="K177" s="7" t="s">
        <v>26</v>
      </c>
      <c r="L177" s="7" t="n">
        <v>624.6</v>
      </c>
      <c r="M177" s="7" t="n">
        <v>677.8</v>
      </c>
      <c r="N177" s="7" t="n">
        <v>621.9</v>
      </c>
      <c r="O177" s="7" t="n">
        <v>676</v>
      </c>
      <c r="P177" s="7" t="n">
        <v>729.5</v>
      </c>
      <c r="Q177" s="7" t="s">
        <v>26</v>
      </c>
      <c r="R177" s="7" t="n">
        <v>6.01</v>
      </c>
      <c r="S177" s="7" t="n">
        <v>12.16</v>
      </c>
      <c r="T177" s="7" t="n">
        <v>11.01</v>
      </c>
      <c r="U177" s="7" t="n">
        <v>16.01</v>
      </c>
      <c r="V177" s="7" t="n">
        <v>6.1</v>
      </c>
      <c r="W177" s="7" t="n">
        <v>667.427925589905</v>
      </c>
      <c r="Y177" s="7" t="n">
        <f aca="false">Y176+(C177+C176)*(B177-B176)/2</f>
        <v>4627.3852777778</v>
      </c>
      <c r="Z177" s="7" t="n">
        <f aca="false">Z176+(W177+W176)*(B177-B176)/2</f>
        <v>4885.64975047987</v>
      </c>
      <c r="AA177" s="2" t="n">
        <v>-0.15</v>
      </c>
      <c r="AB177" s="2" t="n">
        <f aca="false">(Y177-Z177)/Z177</f>
        <v>-0.0528618476338177</v>
      </c>
      <c r="AC177" s="2" t="n">
        <v>0.15</v>
      </c>
    </row>
    <row r="178" customFormat="false" ht="12.75" hidden="false" customHeight="false" outlineLevel="0" collapsed="false">
      <c r="A178" s="6" t="n">
        <v>0.447303240740741</v>
      </c>
      <c r="B178" s="1" t="n">
        <v>9.35000000000002</v>
      </c>
      <c r="C178" s="7" t="n">
        <f aca="false">AVERAGE(D178:Q178)</f>
        <v>668.508333333333</v>
      </c>
      <c r="D178" s="7" t="n">
        <v>736.1</v>
      </c>
      <c r="E178" s="7" t="n">
        <v>658.4</v>
      </c>
      <c r="F178" s="7" t="n">
        <v>661.1</v>
      </c>
      <c r="G178" s="7" t="n">
        <v>653.7</v>
      </c>
      <c r="H178" s="7" t="n">
        <v>686</v>
      </c>
      <c r="I178" s="7" t="n">
        <v>624.4</v>
      </c>
      <c r="J178" s="7" t="n">
        <v>667.7</v>
      </c>
      <c r="K178" s="7" t="s">
        <v>26</v>
      </c>
      <c r="L178" s="7" t="n">
        <v>625.7</v>
      </c>
      <c r="M178" s="7" t="n">
        <v>678.5</v>
      </c>
      <c r="N178" s="7" t="n">
        <v>623</v>
      </c>
      <c r="O178" s="7" t="n">
        <v>676.9</v>
      </c>
      <c r="P178" s="7" t="n">
        <v>730.6</v>
      </c>
      <c r="Q178" s="7" t="s">
        <v>26</v>
      </c>
      <c r="R178" s="7" t="n">
        <v>6.01</v>
      </c>
      <c r="S178" s="7" t="n">
        <v>11.92</v>
      </c>
      <c r="T178" s="7" t="n">
        <v>11.01</v>
      </c>
      <c r="U178" s="7" t="n">
        <v>16.01</v>
      </c>
      <c r="V178" s="7" t="n">
        <v>6.1</v>
      </c>
      <c r="W178" s="7" t="n">
        <v>668.485875943059</v>
      </c>
      <c r="Y178" s="7" t="n">
        <f aca="false">Y177+(C178+C177)*(B178-B177)/2</f>
        <v>4671.90999999999</v>
      </c>
      <c r="Z178" s="7" t="n">
        <f aca="false">Z177+(W178+W177)*(B178-B177)/2</f>
        <v>4930.18021053094</v>
      </c>
      <c r="AA178" s="2" t="n">
        <v>-0.15</v>
      </c>
      <c r="AB178" s="2" t="n">
        <f aca="false">(Y178-Z178)/Z178</f>
        <v>-0.0523855517449999</v>
      </c>
      <c r="AC178" s="2" t="n">
        <v>0.15</v>
      </c>
    </row>
    <row r="179" customFormat="false" ht="12.75" hidden="false" customHeight="false" outlineLevel="0" collapsed="false">
      <c r="A179" s="6" t="n">
        <v>0.447337962962963</v>
      </c>
      <c r="B179" s="1" t="n">
        <v>9.40000000000003</v>
      </c>
      <c r="C179" s="7" t="n">
        <f aca="false">AVERAGE(D179:Q179)</f>
        <v>669.308333333333</v>
      </c>
      <c r="D179" s="7" t="n">
        <v>737.3</v>
      </c>
      <c r="E179" s="7" t="n">
        <v>659</v>
      </c>
      <c r="F179" s="7" t="n">
        <v>661.8</v>
      </c>
      <c r="G179" s="7" t="n">
        <v>654.4</v>
      </c>
      <c r="H179" s="7" t="n">
        <v>686.6</v>
      </c>
      <c r="I179" s="7" t="n">
        <v>625.5</v>
      </c>
      <c r="J179" s="7" t="n">
        <v>668.7</v>
      </c>
      <c r="K179" s="7" t="s">
        <v>26</v>
      </c>
      <c r="L179" s="7" t="n">
        <v>626.8</v>
      </c>
      <c r="M179" s="7" t="n">
        <v>679.1</v>
      </c>
      <c r="N179" s="7" t="n">
        <v>624</v>
      </c>
      <c r="O179" s="7" t="n">
        <v>677.2</v>
      </c>
      <c r="P179" s="7" t="n">
        <v>731.3</v>
      </c>
      <c r="Q179" s="7" t="s">
        <v>26</v>
      </c>
      <c r="R179" s="7" t="n">
        <v>6.01</v>
      </c>
      <c r="S179" s="7" t="n">
        <v>11.79</v>
      </c>
      <c r="T179" s="7" t="n">
        <v>11.01</v>
      </c>
      <c r="U179" s="7" t="n">
        <v>16.01</v>
      </c>
      <c r="V179" s="7" t="n">
        <v>6.1</v>
      </c>
      <c r="W179" s="7" t="n">
        <v>669.274465112163</v>
      </c>
      <c r="Y179" s="7" t="n">
        <f aca="false">Y178+(C179+C178)*(B179-B178)/2</f>
        <v>4705.35541666667</v>
      </c>
      <c r="Z179" s="7" t="n">
        <f aca="false">Z178+(W179+W178)*(B179-B178)/2</f>
        <v>4963.62421905732</v>
      </c>
      <c r="AA179" s="2" t="n">
        <v>-0.15</v>
      </c>
      <c r="AB179" s="2" t="n">
        <f aca="false">(Y179-Z179)/Z179</f>
        <v>-0.0520323036137708</v>
      </c>
      <c r="AC179" s="2" t="n">
        <v>0.15</v>
      </c>
    </row>
    <row r="180" customFormat="false" ht="12.75" hidden="false" customHeight="false" outlineLevel="0" collapsed="false">
      <c r="A180" s="6" t="n">
        <v>0.447372685185185</v>
      </c>
      <c r="B180" s="1" t="n">
        <v>9.45000000000004</v>
      </c>
      <c r="C180" s="7" t="n">
        <f aca="false">AVERAGE(D180:Q180)</f>
        <v>670.116666666667</v>
      </c>
      <c r="D180" s="7" t="n">
        <v>738.4</v>
      </c>
      <c r="E180" s="7" t="n">
        <v>659.7</v>
      </c>
      <c r="F180" s="7" t="n">
        <v>662.8</v>
      </c>
      <c r="G180" s="7" t="n">
        <v>655.1</v>
      </c>
      <c r="H180" s="7" t="n">
        <v>687.2</v>
      </c>
      <c r="I180" s="7" t="n">
        <v>626.5</v>
      </c>
      <c r="J180" s="7" t="n">
        <v>669.1</v>
      </c>
      <c r="K180" s="7" t="s">
        <v>26</v>
      </c>
      <c r="L180" s="7" t="n">
        <v>627.8</v>
      </c>
      <c r="M180" s="7" t="n">
        <v>679.9</v>
      </c>
      <c r="N180" s="7" t="n">
        <v>625</v>
      </c>
      <c r="O180" s="7" t="n">
        <v>678</v>
      </c>
      <c r="P180" s="7" t="n">
        <v>731.9</v>
      </c>
      <c r="Q180" s="7" t="s">
        <v>26</v>
      </c>
      <c r="R180" s="7" t="n">
        <v>6.01</v>
      </c>
      <c r="S180" s="7" t="n">
        <v>11.85</v>
      </c>
      <c r="T180" s="7" t="n">
        <v>11.01</v>
      </c>
      <c r="U180" s="7" t="n">
        <v>16.01</v>
      </c>
      <c r="V180" s="7" t="n">
        <v>6.1</v>
      </c>
      <c r="W180" s="7" t="n">
        <v>670.058925523249</v>
      </c>
      <c r="Y180" s="7" t="n">
        <f aca="false">Y179+(C180+C179)*(B180-B179)/2</f>
        <v>4738.84104166667</v>
      </c>
      <c r="Z180" s="7" t="n">
        <f aca="false">Z179+(W180+W179)*(B180-B179)/2</f>
        <v>4997.10755382321</v>
      </c>
      <c r="AA180" s="2" t="n">
        <v>-0.15</v>
      </c>
      <c r="AB180" s="2" t="n">
        <f aca="false">(Y180-Z180)/Z180</f>
        <v>-0.0516832006065082</v>
      </c>
      <c r="AC180" s="2" t="n">
        <v>0.15</v>
      </c>
    </row>
    <row r="181" customFormat="false" ht="12.75" hidden="false" customHeight="false" outlineLevel="0" collapsed="false">
      <c r="A181" s="6" t="n">
        <v>0.447407407407407</v>
      </c>
      <c r="B181" s="1" t="n">
        <v>9.50000000000005</v>
      </c>
      <c r="C181" s="7" t="n">
        <f aca="false">AVERAGE(D181:Q181)</f>
        <v>670.825</v>
      </c>
      <c r="D181" s="7" t="n">
        <v>739.2</v>
      </c>
      <c r="E181" s="7" t="n">
        <v>660.5</v>
      </c>
      <c r="F181" s="7" t="n">
        <v>663.6</v>
      </c>
      <c r="G181" s="7" t="n">
        <v>656</v>
      </c>
      <c r="H181" s="7" t="n">
        <v>687.6</v>
      </c>
      <c r="I181" s="7" t="n">
        <v>627.3</v>
      </c>
      <c r="J181" s="7" t="n">
        <v>669.2</v>
      </c>
      <c r="K181" s="7" t="s">
        <v>26</v>
      </c>
      <c r="L181" s="7" t="n">
        <v>628.6</v>
      </c>
      <c r="M181" s="7" t="n">
        <v>680.5</v>
      </c>
      <c r="N181" s="7" t="n">
        <v>625.9</v>
      </c>
      <c r="O181" s="7" t="n">
        <v>679</v>
      </c>
      <c r="P181" s="7" t="n">
        <v>732.5</v>
      </c>
      <c r="Q181" s="7" t="s">
        <v>26</v>
      </c>
      <c r="R181" s="7" t="n">
        <v>6.01</v>
      </c>
      <c r="S181" s="7" t="n">
        <v>11.86</v>
      </c>
      <c r="T181" s="7" t="n">
        <v>11.01</v>
      </c>
      <c r="U181" s="7" t="n">
        <v>16.01</v>
      </c>
      <c r="V181" s="7" t="n">
        <v>6.1</v>
      </c>
      <c r="W181" s="7" t="n">
        <v>670.839300184507</v>
      </c>
      <c r="Y181" s="7" t="n">
        <f aca="false">Y180+(C181+C180)*(B181-B180)/2</f>
        <v>4772.36458333334</v>
      </c>
      <c r="Z181" s="7" t="n">
        <f aca="false">Z180+(W181+W180)*(B181-B180)/2</f>
        <v>5030.63000946591</v>
      </c>
      <c r="AA181" s="2" t="n">
        <v>-0.15</v>
      </c>
      <c r="AB181" s="2" t="n">
        <f aca="false">(Y181-Z181)/Z181</f>
        <v>-0.0513385849578687</v>
      </c>
      <c r="AC181" s="2" t="n">
        <v>0.15</v>
      </c>
    </row>
    <row r="182" customFormat="false" ht="12.75" hidden="false" customHeight="false" outlineLevel="0" collapsed="false">
      <c r="A182" s="6" t="n">
        <v>0.44744212962963</v>
      </c>
      <c r="B182" s="1" t="n">
        <v>9.55000000000005</v>
      </c>
      <c r="C182" s="7" t="n">
        <f aca="false">AVERAGE(D182:Q182)</f>
        <v>671.525</v>
      </c>
      <c r="D182" s="7" t="n">
        <v>739.6</v>
      </c>
      <c r="E182" s="7" t="n">
        <v>661.3</v>
      </c>
      <c r="F182" s="7" t="n">
        <v>664.4</v>
      </c>
      <c r="G182" s="7" t="n">
        <v>656.7</v>
      </c>
      <c r="H182" s="7" t="n">
        <v>688.4</v>
      </c>
      <c r="I182" s="7" t="n">
        <v>628.1</v>
      </c>
      <c r="J182" s="7" t="n">
        <v>669.1</v>
      </c>
      <c r="K182" s="7" t="s">
        <v>26</v>
      </c>
      <c r="L182" s="7" t="n">
        <v>629.4</v>
      </c>
      <c r="M182" s="7" t="n">
        <v>681.2</v>
      </c>
      <c r="N182" s="7" t="n">
        <v>626.8</v>
      </c>
      <c r="O182" s="7" t="n">
        <v>680</v>
      </c>
      <c r="P182" s="7" t="n">
        <v>733.3</v>
      </c>
      <c r="Q182" s="7" t="s">
        <v>26</v>
      </c>
      <c r="R182" s="7" t="n">
        <v>6.01</v>
      </c>
      <c r="S182" s="7" t="n">
        <v>11.82</v>
      </c>
      <c r="T182" s="7" t="n">
        <v>11.01</v>
      </c>
      <c r="U182" s="7" t="n">
        <v>16.01</v>
      </c>
      <c r="V182" s="7" t="n">
        <v>6</v>
      </c>
      <c r="W182" s="7" t="n">
        <v>671.615631435599</v>
      </c>
      <c r="Y182" s="7" t="n">
        <f aca="false">Y181+(C182+C181)*(B182-B181)/2</f>
        <v>4805.92333333335</v>
      </c>
      <c r="Z182" s="7" t="n">
        <f aca="false">Z181+(W182+W181)*(B182-B181)/2</f>
        <v>5064.19138275642</v>
      </c>
      <c r="AA182" s="2" t="n">
        <v>-0.15</v>
      </c>
      <c r="AB182" s="2" t="n">
        <f aca="false">(Y182-Z182)/Z182</f>
        <v>-0.0509988722587529</v>
      </c>
      <c r="AC182" s="2" t="n">
        <v>0.15</v>
      </c>
    </row>
    <row r="183" customFormat="false" ht="12.75" hidden="false" customHeight="false" outlineLevel="0" collapsed="false">
      <c r="A183" s="6" t="n">
        <v>0.447488425925926</v>
      </c>
      <c r="B183" s="1" t="n">
        <v>9.61666666666668</v>
      </c>
      <c r="C183" s="7" t="n">
        <f aca="false">AVERAGE(D183:Q183)</f>
        <v>672.766666666667</v>
      </c>
      <c r="D183" s="7" t="n">
        <v>740.5</v>
      </c>
      <c r="E183" s="7" t="n">
        <v>662.8</v>
      </c>
      <c r="F183" s="7" t="n">
        <v>665.7</v>
      </c>
      <c r="G183" s="7" t="n">
        <v>658</v>
      </c>
      <c r="H183" s="7" t="n">
        <v>690.1</v>
      </c>
      <c r="I183" s="7" t="n">
        <v>628.6</v>
      </c>
      <c r="J183" s="7" t="n">
        <v>669.5</v>
      </c>
      <c r="K183" s="7" t="s">
        <v>26</v>
      </c>
      <c r="L183" s="7" t="n">
        <v>630.3</v>
      </c>
      <c r="M183" s="7" t="n">
        <v>683.3</v>
      </c>
      <c r="N183" s="7" t="n">
        <v>627.8</v>
      </c>
      <c r="O183" s="7" t="n">
        <v>681.8</v>
      </c>
      <c r="P183" s="7" t="n">
        <v>734.8</v>
      </c>
      <c r="Q183" s="7" t="s">
        <v>26</v>
      </c>
      <c r="R183" s="7" t="n">
        <v>6.01</v>
      </c>
      <c r="S183" s="7" t="n">
        <v>11.84</v>
      </c>
      <c r="T183" s="7" t="n">
        <v>11.01</v>
      </c>
      <c r="U183" s="7" t="n">
        <v>16.01</v>
      </c>
      <c r="V183" s="7" t="n">
        <v>6</v>
      </c>
      <c r="W183" s="7" t="n">
        <v>672.644521976625</v>
      </c>
      <c r="Y183" s="7" t="n">
        <f aca="false">Y182+(C183+C182)*(B183-B182)/2</f>
        <v>4850.73305555554</v>
      </c>
      <c r="Z183" s="7" t="n">
        <f aca="false">Z182+(W183+W182)*(B183-B182)/2</f>
        <v>5109.0000545368</v>
      </c>
      <c r="AA183" s="2" t="n">
        <v>-0.15</v>
      </c>
      <c r="AB183" s="2" t="n">
        <f aca="false">(Y183-Z183)/Z183</f>
        <v>-0.0505513791787722</v>
      </c>
      <c r="AC183" s="2" t="n">
        <v>0.15</v>
      </c>
    </row>
    <row r="184" customFormat="false" ht="12.75" hidden="false" customHeight="false" outlineLevel="0" collapsed="false">
      <c r="A184" s="6" t="n">
        <v>0.447523148148148</v>
      </c>
      <c r="B184" s="1" t="n">
        <v>9.66666666666669</v>
      </c>
      <c r="C184" s="7" t="n">
        <f aca="false">AVERAGE(D184:Q184)</f>
        <v>673.591666666667</v>
      </c>
      <c r="D184" s="7" t="n">
        <v>741.2</v>
      </c>
      <c r="E184" s="7" t="n">
        <v>663.8</v>
      </c>
      <c r="F184" s="7" t="n">
        <v>666.7</v>
      </c>
      <c r="G184" s="7" t="n">
        <v>659.1</v>
      </c>
      <c r="H184" s="7" t="n">
        <v>691.2</v>
      </c>
      <c r="I184" s="7" t="n">
        <v>629</v>
      </c>
      <c r="J184" s="7" t="n">
        <v>669.5</v>
      </c>
      <c r="K184" s="7" t="s">
        <v>26</v>
      </c>
      <c r="L184" s="7" t="n">
        <v>630.8</v>
      </c>
      <c r="M184" s="7" t="n">
        <v>684.8</v>
      </c>
      <c r="N184" s="7" t="n">
        <v>628.4</v>
      </c>
      <c r="O184" s="7" t="n">
        <v>682.9</v>
      </c>
      <c r="P184" s="7" t="n">
        <v>735.7</v>
      </c>
      <c r="Q184" s="7" t="s">
        <v>26</v>
      </c>
      <c r="R184" s="7" t="n">
        <v>6.01</v>
      </c>
      <c r="S184" s="7" t="n">
        <v>11.83</v>
      </c>
      <c r="T184" s="7" t="n">
        <v>11.01</v>
      </c>
      <c r="U184" s="7" t="n">
        <v>16.01</v>
      </c>
      <c r="V184" s="7" t="n">
        <v>6</v>
      </c>
      <c r="W184" s="7" t="n">
        <v>673.411579605466</v>
      </c>
      <c r="Y184" s="7" t="n">
        <f aca="false">Y183+(C184+C183)*(B184-B183)/2</f>
        <v>4884.39201388888</v>
      </c>
      <c r="Z184" s="7" t="n">
        <f aca="false">Z183+(W184+W183)*(B184-B183)/2</f>
        <v>5142.65145707636</v>
      </c>
      <c r="AA184" s="2" t="n">
        <v>-0.15</v>
      </c>
      <c r="AB184" s="2" t="n">
        <f aca="false">(Y184-Z184)/Z184</f>
        <v>-0.0502191224396721</v>
      </c>
      <c r="AC184" s="2" t="n">
        <v>0.15</v>
      </c>
    </row>
    <row r="185" customFormat="false" ht="12.75" hidden="false" customHeight="false" outlineLevel="0" collapsed="false">
      <c r="A185" s="6" t="n">
        <v>0.44755787037037</v>
      </c>
      <c r="B185" s="1" t="n">
        <v>9.71666666666669</v>
      </c>
      <c r="C185" s="7" t="n">
        <f aca="false">AVERAGE(D185:Q185)</f>
        <v>674.325</v>
      </c>
      <c r="D185" s="7" t="n">
        <v>741.8</v>
      </c>
      <c r="E185" s="7" t="n">
        <v>664.7</v>
      </c>
      <c r="F185" s="7" t="n">
        <v>667.5</v>
      </c>
      <c r="G185" s="7" t="n">
        <v>660.1</v>
      </c>
      <c r="H185" s="7" t="n">
        <v>692.3</v>
      </c>
      <c r="I185" s="7" t="n">
        <v>629.4</v>
      </c>
      <c r="J185" s="7" t="n">
        <v>670.2</v>
      </c>
      <c r="K185" s="7" t="s">
        <v>26</v>
      </c>
      <c r="L185" s="7" t="n">
        <v>631.3</v>
      </c>
      <c r="M185" s="7" t="n">
        <v>685.9</v>
      </c>
      <c r="N185" s="7" t="n">
        <v>629</v>
      </c>
      <c r="O185" s="7" t="n">
        <v>683.6</v>
      </c>
      <c r="P185" s="7" t="n">
        <v>736.1</v>
      </c>
      <c r="Q185" s="7" t="s">
        <v>26</v>
      </c>
      <c r="R185" s="7" t="n">
        <v>6.01</v>
      </c>
      <c r="S185" s="7" t="n">
        <v>11.84</v>
      </c>
      <c r="T185" s="7" t="n">
        <v>11.01</v>
      </c>
      <c r="U185" s="7" t="n">
        <v>16.01</v>
      </c>
      <c r="V185" s="7" t="n">
        <v>6</v>
      </c>
      <c r="W185" s="7" t="n">
        <v>674.174730302453</v>
      </c>
      <c r="Y185" s="7" t="n">
        <f aca="false">Y184+(C185+C184)*(B185-B184)/2</f>
        <v>4918.08993055555</v>
      </c>
      <c r="Z185" s="7" t="n">
        <f aca="false">Z184+(W185+W184)*(B185-B184)/2</f>
        <v>5176.34111482406</v>
      </c>
      <c r="AA185" s="2" t="n">
        <v>-0.15</v>
      </c>
      <c r="AB185" s="2" t="n">
        <f aca="false">(Y185-Z185)/Z185</f>
        <v>-0.0498906811857753</v>
      </c>
      <c r="AC185" s="2" t="n">
        <v>0.15</v>
      </c>
    </row>
    <row r="186" customFormat="false" ht="12.75" hidden="false" customHeight="false" outlineLevel="0" collapsed="false">
      <c r="A186" s="6" t="n">
        <v>0.447592592592593</v>
      </c>
      <c r="B186" s="1" t="n">
        <v>9.7666666666667</v>
      </c>
      <c r="C186" s="7" t="n">
        <f aca="false">AVERAGE(D186:Q186)</f>
        <v>675.125</v>
      </c>
      <c r="D186" s="7" t="n">
        <v>742.7</v>
      </c>
      <c r="E186" s="7" t="n">
        <v>665.5</v>
      </c>
      <c r="F186" s="7" t="n">
        <v>668.4</v>
      </c>
      <c r="G186" s="7" t="n">
        <v>661</v>
      </c>
      <c r="H186" s="7" t="n">
        <v>693.3</v>
      </c>
      <c r="I186" s="7" t="n">
        <v>630.3</v>
      </c>
      <c r="J186" s="7" t="n">
        <v>671</v>
      </c>
      <c r="K186" s="7" t="s">
        <v>26</v>
      </c>
      <c r="L186" s="7" t="n">
        <v>632</v>
      </c>
      <c r="M186" s="7" t="n">
        <v>686.7</v>
      </c>
      <c r="N186" s="7" t="n">
        <v>629.8</v>
      </c>
      <c r="O186" s="7" t="n">
        <v>684.3</v>
      </c>
      <c r="P186" s="7" t="n">
        <v>736.5</v>
      </c>
      <c r="Q186" s="7" t="s">
        <v>26</v>
      </c>
      <c r="R186" s="7" t="n">
        <v>6.01</v>
      </c>
      <c r="S186" s="7" t="n">
        <v>11.78</v>
      </c>
      <c r="T186" s="7" t="n">
        <v>11.01</v>
      </c>
      <c r="U186" s="7" t="n">
        <v>16.01</v>
      </c>
      <c r="V186" s="7" t="n">
        <v>6</v>
      </c>
      <c r="W186" s="7" t="n">
        <v>674.934013665124</v>
      </c>
      <c r="Y186" s="7" t="n">
        <f aca="false">Y185+(C186+C185)*(B186-B185)/2</f>
        <v>4951.82618055556</v>
      </c>
      <c r="Z186" s="7" t="n">
        <f aca="false">Z185+(W186+W185)*(B186-B185)/2</f>
        <v>5210.06883342326</v>
      </c>
      <c r="AA186" s="2" t="n">
        <v>-0.15</v>
      </c>
      <c r="AB186" s="2" t="n">
        <f aca="false">(Y186-Z186)/Z186</f>
        <v>-0.0495660731411143</v>
      </c>
      <c r="AC186" s="2" t="n">
        <v>0.15</v>
      </c>
    </row>
    <row r="187" customFormat="false" ht="12.75" hidden="false" customHeight="false" outlineLevel="0" collapsed="false">
      <c r="A187" s="6" t="n">
        <v>0.447627314814815</v>
      </c>
      <c r="B187" s="1" t="n">
        <v>9.81666666666671</v>
      </c>
      <c r="C187" s="7" t="n">
        <f aca="false">AVERAGE(D187:Q187)</f>
        <v>675.816666666667</v>
      </c>
      <c r="D187" s="7" t="n">
        <v>743.2</v>
      </c>
      <c r="E187" s="7" t="n">
        <v>666</v>
      </c>
      <c r="F187" s="7" t="n">
        <v>669.2</v>
      </c>
      <c r="G187" s="7" t="n">
        <v>661.7</v>
      </c>
      <c r="H187" s="7" t="n">
        <v>693.8</v>
      </c>
      <c r="I187" s="7" t="n">
        <v>631.5</v>
      </c>
      <c r="J187" s="7" t="n">
        <v>672.2</v>
      </c>
      <c r="K187" s="7" t="s">
        <v>26</v>
      </c>
      <c r="L187" s="7" t="n">
        <v>633</v>
      </c>
      <c r="M187" s="7" t="n">
        <v>686.8</v>
      </c>
      <c r="N187" s="7" t="n">
        <v>630.8</v>
      </c>
      <c r="O187" s="7" t="n">
        <v>684.7</v>
      </c>
      <c r="P187" s="7" t="n">
        <v>736.9</v>
      </c>
      <c r="Q187" s="7" t="s">
        <v>26</v>
      </c>
      <c r="R187" s="7" t="n">
        <v>6.01</v>
      </c>
      <c r="S187" s="7" t="n">
        <v>11.74</v>
      </c>
      <c r="T187" s="7" t="n">
        <v>11.01</v>
      </c>
      <c r="U187" s="7" t="n">
        <v>16.01</v>
      </c>
      <c r="V187" s="7" t="n">
        <v>6</v>
      </c>
      <c r="W187" s="7" t="n">
        <v>675.689468692059</v>
      </c>
      <c r="Y187" s="7" t="n">
        <f aca="false">Y186+(C187+C186)*(B187-B186)/2</f>
        <v>4985.59972222223</v>
      </c>
      <c r="Z187" s="7" t="n">
        <f aca="false">Z186+(W187+W186)*(B187-B186)/2</f>
        <v>5243.83442048219</v>
      </c>
      <c r="AA187" s="2" t="n">
        <v>-0.15</v>
      </c>
      <c r="AB187" s="2" t="n">
        <f aca="false">(Y187-Z187)/Z187</f>
        <v>-0.0492453951732928</v>
      </c>
      <c r="AC187" s="2" t="n">
        <v>0.15</v>
      </c>
    </row>
    <row r="188" customFormat="false" ht="12.75" hidden="false" customHeight="false" outlineLevel="0" collapsed="false">
      <c r="A188" s="6" t="n">
        <v>0.447662037037037</v>
      </c>
      <c r="B188" s="1" t="n">
        <v>9.86666666666672</v>
      </c>
      <c r="C188" s="7" t="n">
        <f aca="false">AVERAGE(D188:Q188)</f>
        <v>677.183333333333</v>
      </c>
      <c r="D188" s="7" t="n">
        <v>744.1</v>
      </c>
      <c r="E188" s="7" t="n">
        <v>666.7</v>
      </c>
      <c r="F188" s="7" t="n">
        <v>670.3</v>
      </c>
      <c r="G188" s="7" t="n">
        <v>662.9</v>
      </c>
      <c r="H188" s="7" t="n">
        <v>694.5</v>
      </c>
      <c r="I188" s="7" t="n">
        <v>633.2</v>
      </c>
      <c r="J188" s="7" t="n">
        <v>679</v>
      </c>
      <c r="K188" s="7" t="s">
        <v>26</v>
      </c>
      <c r="L188" s="7" t="n">
        <v>634.2</v>
      </c>
      <c r="M188" s="7" t="n">
        <v>686.9</v>
      </c>
      <c r="N188" s="7" t="n">
        <v>632.1</v>
      </c>
      <c r="O188" s="7" t="n">
        <v>684.8</v>
      </c>
      <c r="P188" s="7" t="n">
        <v>737.5</v>
      </c>
      <c r="Q188" s="7" t="s">
        <v>26</v>
      </c>
      <c r="R188" s="7" t="n">
        <v>6.01</v>
      </c>
      <c r="S188" s="7" t="n">
        <v>11.75</v>
      </c>
      <c r="T188" s="7" t="n">
        <v>11.01</v>
      </c>
      <c r="U188" s="7" t="n">
        <v>16.01</v>
      </c>
      <c r="V188" s="7" t="n">
        <v>6</v>
      </c>
      <c r="W188" s="7" t="n">
        <v>676.441133794893</v>
      </c>
      <c r="Y188" s="7" t="n">
        <f aca="false">Y187+(C188+C187)*(B188-B187)/2</f>
        <v>5019.42472222224</v>
      </c>
      <c r="Z188" s="7" t="n">
        <f aca="false">Z187+(W188+W187)*(B188-B187)/2</f>
        <v>5277.63768554437</v>
      </c>
      <c r="AA188" s="2" t="n">
        <v>-0.15</v>
      </c>
      <c r="AB188" s="2" t="n">
        <f aca="false">(Y188-Z188)/Z188</f>
        <v>-0.0489258601493975</v>
      </c>
      <c r="AC188" s="2" t="n">
        <v>0.15</v>
      </c>
    </row>
    <row r="189" customFormat="false" ht="12.75" hidden="false" customHeight="false" outlineLevel="0" collapsed="false">
      <c r="A189" s="6" t="n">
        <v>0.447708333333333</v>
      </c>
      <c r="B189" s="1" t="n">
        <v>9.93333333333334</v>
      </c>
      <c r="C189" s="7" t="n">
        <f aca="false">AVERAGE(D189:Q189)</f>
        <v>678.2</v>
      </c>
      <c r="D189" s="7" t="n">
        <v>744.8</v>
      </c>
      <c r="E189" s="7" t="n">
        <v>667.3</v>
      </c>
      <c r="F189" s="7" t="n">
        <v>671.4</v>
      </c>
      <c r="G189" s="7" t="n">
        <v>664.3</v>
      </c>
      <c r="H189" s="7" t="n">
        <v>695.6</v>
      </c>
      <c r="I189" s="7" t="n">
        <v>634.9</v>
      </c>
      <c r="J189" s="7" t="n">
        <v>679.9</v>
      </c>
      <c r="K189" s="7" t="s">
        <v>26</v>
      </c>
      <c r="L189" s="7" t="n">
        <v>635.9</v>
      </c>
      <c r="M189" s="7" t="n">
        <v>687.1</v>
      </c>
      <c r="N189" s="7" t="n">
        <v>633.7</v>
      </c>
      <c r="O189" s="7" t="n">
        <v>685.1</v>
      </c>
      <c r="P189" s="7" t="n">
        <v>738.4</v>
      </c>
      <c r="Q189" s="7" t="s">
        <v>26</v>
      </c>
      <c r="R189" s="7" t="n">
        <v>6.01</v>
      </c>
      <c r="S189" s="7" t="n">
        <v>11.8</v>
      </c>
      <c r="T189" s="7" t="n">
        <v>11.01</v>
      </c>
      <c r="U189" s="7" t="n">
        <v>16.01</v>
      </c>
      <c r="V189" s="7" t="n">
        <v>6</v>
      </c>
      <c r="W189" s="7" t="n">
        <v>677.437523809375</v>
      </c>
      <c r="Y189" s="7" t="n">
        <f aca="false">Y188+(C189+C188)*(B189-B188)/2</f>
        <v>5064.60416666665</v>
      </c>
      <c r="Z189" s="7" t="n">
        <f aca="false">Z188+(W189+W188)*(B189-B188)/2</f>
        <v>5322.76697413115</v>
      </c>
      <c r="AA189" s="2" t="n">
        <v>-0.15</v>
      </c>
      <c r="AB189" s="2" t="n">
        <f aca="false">(Y189-Z189)/Z189</f>
        <v>-0.0485016174330342</v>
      </c>
      <c r="AC189" s="2" t="n">
        <v>0.15</v>
      </c>
    </row>
    <row r="190" customFormat="false" ht="12.75" hidden="false" customHeight="false" outlineLevel="0" collapsed="false">
      <c r="A190" s="6" t="n">
        <v>0.447743055555556</v>
      </c>
      <c r="B190" s="1" t="n">
        <v>9.98333333333335</v>
      </c>
      <c r="C190" s="7" t="n">
        <f aca="false">AVERAGE(D190:Q190)</f>
        <v>678.908333333333</v>
      </c>
      <c r="D190" s="7" t="n">
        <v>745.1</v>
      </c>
      <c r="E190" s="7" t="n">
        <v>667.8</v>
      </c>
      <c r="F190" s="7" t="n">
        <v>672.3</v>
      </c>
      <c r="G190" s="7" t="n">
        <v>665.1</v>
      </c>
      <c r="H190" s="7" t="n">
        <v>696.8</v>
      </c>
      <c r="I190" s="7" t="n">
        <v>636.2</v>
      </c>
      <c r="J190" s="7" t="n">
        <v>679.2</v>
      </c>
      <c r="K190" s="7" t="s">
        <v>26</v>
      </c>
      <c r="L190" s="7" t="n">
        <v>637.2</v>
      </c>
      <c r="M190" s="7" t="n">
        <v>688.1</v>
      </c>
      <c r="N190" s="7" t="n">
        <v>634.9</v>
      </c>
      <c r="O190" s="7" t="n">
        <v>685.1</v>
      </c>
      <c r="P190" s="7" t="n">
        <v>739.1</v>
      </c>
      <c r="Q190" s="7" t="s">
        <v>26</v>
      </c>
      <c r="R190" s="7" t="n">
        <v>6.01</v>
      </c>
      <c r="S190" s="7" t="n">
        <v>11.7</v>
      </c>
      <c r="T190" s="7" t="n">
        <v>11.01</v>
      </c>
      <c r="U190" s="7" t="n">
        <v>16.01</v>
      </c>
      <c r="V190" s="7" t="n">
        <v>6</v>
      </c>
      <c r="W190" s="7" t="n">
        <v>678.180491924758</v>
      </c>
      <c r="Y190" s="7" t="n">
        <f aca="false">Y189+(C190+C189)*(B190-B189)/2</f>
        <v>5098.53187499999</v>
      </c>
      <c r="Z190" s="7" t="n">
        <f aca="false">Z189+(W190+W189)*(B190-B189)/2</f>
        <v>5356.65742452451</v>
      </c>
      <c r="AA190" s="2" t="n">
        <v>-0.15</v>
      </c>
      <c r="AB190" s="2" t="n">
        <f aca="false">(Y190-Z190)/Z190</f>
        <v>-0.0481878024050475</v>
      </c>
      <c r="AC190" s="2" t="n">
        <v>0.15</v>
      </c>
    </row>
    <row r="191" customFormat="false" ht="12.75" hidden="false" customHeight="false" outlineLevel="0" collapsed="false">
      <c r="A191" s="6" t="n">
        <v>0.447777777777778</v>
      </c>
      <c r="B191" s="1" t="n">
        <v>10.0333333333334</v>
      </c>
      <c r="C191" s="7" t="n">
        <f aca="false">AVERAGE(D191:Q191)</f>
        <v>679.691666666667</v>
      </c>
      <c r="D191" s="7" t="n">
        <v>745.5</v>
      </c>
      <c r="E191" s="7" t="n">
        <v>668.2</v>
      </c>
      <c r="F191" s="7" t="n">
        <v>673.2</v>
      </c>
      <c r="G191" s="7" t="n">
        <v>665.9</v>
      </c>
      <c r="H191" s="7" t="n">
        <v>698.4</v>
      </c>
      <c r="I191" s="7" t="n">
        <v>637.3</v>
      </c>
      <c r="J191" s="7" t="n">
        <v>678.6</v>
      </c>
      <c r="K191" s="7" t="s">
        <v>26</v>
      </c>
      <c r="L191" s="7" t="n">
        <v>638.3</v>
      </c>
      <c r="M191" s="7" t="n">
        <v>689.9</v>
      </c>
      <c r="N191" s="7" t="n">
        <v>636</v>
      </c>
      <c r="O191" s="7" t="n">
        <v>685.2</v>
      </c>
      <c r="P191" s="7" t="n">
        <v>739.8</v>
      </c>
      <c r="Q191" s="7" t="s">
        <v>26</v>
      </c>
      <c r="R191" s="7" t="n">
        <v>8.01</v>
      </c>
      <c r="S191" s="7" t="n">
        <v>11.74</v>
      </c>
      <c r="T191" s="7" t="n">
        <v>11.01</v>
      </c>
      <c r="U191" s="7" t="n">
        <v>14.01</v>
      </c>
      <c r="V191" s="7" t="n">
        <v>6</v>
      </c>
      <c r="W191" s="7" t="n">
        <v>678.919794064132</v>
      </c>
      <c r="Y191" s="7" t="n">
        <f aca="false">Y190+(C191+C190)*(B191-B190)/2</f>
        <v>5132.496875</v>
      </c>
      <c r="Z191" s="7" t="n">
        <f aca="false">Z190+(W191+W190)*(B191-B190)/2</f>
        <v>5390.58493167424</v>
      </c>
      <c r="AA191" s="2" t="n">
        <v>-0.149833333333333</v>
      </c>
      <c r="AB191" s="2" t="n">
        <f aca="false">(Y191-Z191)/Z191</f>
        <v>-0.0478775605886023</v>
      </c>
      <c r="AC191" s="2" t="n">
        <v>0.149833333333333</v>
      </c>
    </row>
    <row r="192" customFormat="false" ht="12.75" hidden="false" customHeight="false" outlineLevel="0" collapsed="false">
      <c r="A192" s="6" t="n">
        <v>0.4478125</v>
      </c>
      <c r="B192" s="1" t="n">
        <v>10.0833333333334</v>
      </c>
      <c r="C192" s="7" t="n">
        <f aca="false">AVERAGE(D192:Q192)</f>
        <v>680.458333333333</v>
      </c>
      <c r="D192" s="7" t="n">
        <v>746.3</v>
      </c>
      <c r="E192" s="7" t="n">
        <v>668.7</v>
      </c>
      <c r="F192" s="7" t="n">
        <v>674.2</v>
      </c>
      <c r="G192" s="7" t="n">
        <v>666.6</v>
      </c>
      <c r="H192" s="7" t="n">
        <v>699.3</v>
      </c>
      <c r="I192" s="7" t="n">
        <v>638.1</v>
      </c>
      <c r="J192" s="7" t="n">
        <v>678.5</v>
      </c>
      <c r="K192" s="7" t="s">
        <v>26</v>
      </c>
      <c r="L192" s="7" t="n">
        <v>639.4</v>
      </c>
      <c r="M192" s="7" t="n">
        <v>691</v>
      </c>
      <c r="N192" s="7" t="n">
        <v>636.9</v>
      </c>
      <c r="O192" s="7" t="n">
        <v>685.8</v>
      </c>
      <c r="P192" s="7" t="n">
        <v>740.7</v>
      </c>
      <c r="Q192" s="7" t="s">
        <v>26</v>
      </c>
      <c r="R192" s="7" t="n">
        <v>8.01</v>
      </c>
      <c r="S192" s="7" t="n">
        <v>11.81</v>
      </c>
      <c r="T192" s="7" t="n">
        <v>11.01</v>
      </c>
      <c r="U192" s="7" t="n">
        <v>14.01</v>
      </c>
      <c r="V192" s="7" t="n">
        <v>5.9</v>
      </c>
      <c r="W192" s="7" t="n">
        <v>679.655466227481</v>
      </c>
      <c r="Y192" s="7" t="n">
        <f aca="false">Y191+(C192+C191)*(B192-B191)/2</f>
        <v>5166.500625</v>
      </c>
      <c r="Z192" s="7" t="n">
        <f aca="false">Z191+(W192+W191)*(B192-B191)/2</f>
        <v>5424.54931318153</v>
      </c>
      <c r="AA192" s="2" t="n">
        <v>-0.149583333333333</v>
      </c>
      <c r="AB192" s="2" t="n">
        <f aca="false">(Y192-Z192)/Z192</f>
        <v>-0.0475705304318053</v>
      </c>
      <c r="AC192" s="2" t="n">
        <v>0.149583333333333</v>
      </c>
    </row>
    <row r="193" customFormat="false" ht="12.75" hidden="false" customHeight="false" outlineLevel="0" collapsed="false">
      <c r="A193" s="6" t="n">
        <v>0.447847222222222</v>
      </c>
      <c r="B193" s="1" t="n">
        <v>10.1333333333334</v>
      </c>
      <c r="C193" s="7" t="n">
        <f aca="false">AVERAGE(D193:Q193)</f>
        <v>681.416666666667</v>
      </c>
      <c r="D193" s="7" t="n">
        <v>747.4</v>
      </c>
      <c r="E193" s="7" t="n">
        <v>669.4</v>
      </c>
      <c r="F193" s="7" t="n">
        <v>675.3</v>
      </c>
      <c r="G193" s="7" t="n">
        <v>667.5</v>
      </c>
      <c r="H193" s="7" t="n">
        <v>699.9</v>
      </c>
      <c r="I193" s="7" t="n">
        <v>638.9</v>
      </c>
      <c r="J193" s="7" t="n">
        <v>680.8</v>
      </c>
      <c r="K193" s="7" t="s">
        <v>26</v>
      </c>
      <c r="L193" s="7" t="n">
        <v>640.3</v>
      </c>
      <c r="M193" s="7" t="n">
        <v>691.2</v>
      </c>
      <c r="N193" s="7" t="n">
        <v>637.7</v>
      </c>
      <c r="O193" s="7" t="n">
        <v>686.9</v>
      </c>
      <c r="P193" s="7" t="n">
        <v>741.7</v>
      </c>
      <c r="Q193" s="7" t="s">
        <v>26</v>
      </c>
      <c r="R193" s="7" t="n">
        <v>8.01</v>
      </c>
      <c r="S193" s="7" t="n">
        <v>11.88</v>
      </c>
      <c r="T193" s="7" t="n">
        <v>11.01</v>
      </c>
      <c r="U193" s="7" t="n">
        <v>14.01</v>
      </c>
      <c r="V193" s="7" t="n">
        <v>5.9</v>
      </c>
      <c r="W193" s="7" t="n">
        <v>680.387543887095</v>
      </c>
      <c r="Y193" s="7" t="n">
        <f aca="false">Y192+(C193+C192)*(B193-B192)/2</f>
        <v>5200.54750000001</v>
      </c>
      <c r="Z193" s="7" t="n">
        <f aca="false">Z192+(W193+W192)*(B193-B192)/2</f>
        <v>5458.5503884344</v>
      </c>
      <c r="AA193" s="2" t="n">
        <v>-0.149333333333333</v>
      </c>
      <c r="AB193" s="2" t="n">
        <f aca="false">(Y193-Z193)/Z193</f>
        <v>-0.0472658251870409</v>
      </c>
      <c r="AC193" s="2" t="n">
        <v>0.149333333333333</v>
      </c>
    </row>
    <row r="194" customFormat="false" ht="12.75" hidden="false" customHeight="false" outlineLevel="0" collapsed="false">
      <c r="A194" s="6" t="n">
        <v>0.447893518518519</v>
      </c>
      <c r="B194" s="1" t="n">
        <v>10.2</v>
      </c>
      <c r="C194" s="7" t="n">
        <f aca="false">AVERAGE(D194:Q194)</f>
        <v>682.458333333333</v>
      </c>
      <c r="D194" s="7" t="n">
        <v>748.6</v>
      </c>
      <c r="E194" s="7" t="n">
        <v>670.3</v>
      </c>
      <c r="F194" s="7" t="n">
        <v>676.4</v>
      </c>
      <c r="G194" s="7" t="n">
        <v>668.7</v>
      </c>
      <c r="H194" s="7" t="n">
        <v>701</v>
      </c>
      <c r="I194" s="7" t="n">
        <v>640.4</v>
      </c>
      <c r="J194" s="7" t="n">
        <v>681.3</v>
      </c>
      <c r="K194" s="7" t="s">
        <v>26</v>
      </c>
      <c r="L194" s="7" t="n">
        <v>641.6</v>
      </c>
      <c r="M194" s="7" t="n">
        <v>691.6</v>
      </c>
      <c r="N194" s="7" t="n">
        <v>639.1</v>
      </c>
      <c r="O194" s="7" t="n">
        <v>687.6</v>
      </c>
      <c r="P194" s="7" t="n">
        <v>742.9</v>
      </c>
      <c r="Q194" s="7" t="s">
        <v>26</v>
      </c>
      <c r="R194" s="7" t="n">
        <v>8.01</v>
      </c>
      <c r="S194" s="7" t="n">
        <v>11.9</v>
      </c>
      <c r="T194" s="7" t="n">
        <v>11.01</v>
      </c>
      <c r="U194" s="7" t="n">
        <v>14.01</v>
      </c>
      <c r="V194" s="7" t="n">
        <v>5.9</v>
      </c>
      <c r="W194" s="7" t="n">
        <v>681.358116325532</v>
      </c>
      <c r="Y194" s="7" t="n">
        <f aca="false">Y193+(C194+C193)*(B194-B193)/2</f>
        <v>5246.00999999998</v>
      </c>
      <c r="Z194" s="7" t="n">
        <f aca="false">Z193+(W194+W193)*(B194-B193)/2</f>
        <v>5503.94191044146</v>
      </c>
      <c r="AA194" s="2" t="n">
        <v>-0.149</v>
      </c>
      <c r="AB194" s="2" t="n">
        <f aca="false">(Y194-Z194)/Z194</f>
        <v>-0.046863123673628</v>
      </c>
      <c r="AC194" s="2" t="n">
        <v>0.149</v>
      </c>
    </row>
    <row r="195" customFormat="false" ht="12.75" hidden="false" customHeight="false" outlineLevel="0" collapsed="false">
      <c r="A195" s="6" t="n">
        <v>0.447928240740741</v>
      </c>
      <c r="B195" s="1" t="n">
        <v>10.25</v>
      </c>
      <c r="C195" s="7" t="n">
        <f aca="false">AVERAGE(D195:Q195)</f>
        <v>683.066666666667</v>
      </c>
      <c r="D195" s="7" t="n">
        <v>749.2</v>
      </c>
      <c r="E195" s="7" t="n">
        <v>670.9</v>
      </c>
      <c r="F195" s="7" t="n">
        <v>676.9</v>
      </c>
      <c r="G195" s="7" t="n">
        <v>669.4</v>
      </c>
      <c r="H195" s="7" t="n">
        <v>701.7</v>
      </c>
      <c r="I195" s="7" t="n">
        <v>641.1</v>
      </c>
      <c r="J195" s="7" t="n">
        <v>680.6</v>
      </c>
      <c r="K195" s="7" t="s">
        <v>26</v>
      </c>
      <c r="L195" s="7" t="n">
        <v>642.5</v>
      </c>
      <c r="M195" s="7" t="n">
        <v>692.4</v>
      </c>
      <c r="N195" s="7" t="n">
        <v>640</v>
      </c>
      <c r="O195" s="7" t="n">
        <v>688.2</v>
      </c>
      <c r="P195" s="7" t="n">
        <v>743.9</v>
      </c>
      <c r="Q195" s="7" t="s">
        <v>26</v>
      </c>
      <c r="R195" s="7" t="n">
        <v>8.01</v>
      </c>
      <c r="S195" s="7" t="n">
        <v>11.96</v>
      </c>
      <c r="T195" s="7" t="n">
        <v>11.01</v>
      </c>
      <c r="U195" s="7" t="n">
        <v>14.01</v>
      </c>
      <c r="V195" s="7" t="n">
        <v>5.9</v>
      </c>
      <c r="W195" s="7" t="n">
        <v>682.081941869746</v>
      </c>
      <c r="Y195" s="7" t="n">
        <f aca="false">Y194+(C195+C194)*(B195-B194)/2</f>
        <v>5280.14812499998</v>
      </c>
      <c r="Z195" s="7" t="n">
        <f aca="false">Z194+(W195+W194)*(B195-B194)/2</f>
        <v>5538.02791189635</v>
      </c>
      <c r="AA195" s="2" t="n">
        <v>-0.14875</v>
      </c>
      <c r="AB195" s="2" t="n">
        <f aca="false">(Y195-Z195)/Z195</f>
        <v>-0.0465652739565303</v>
      </c>
      <c r="AC195" s="2" t="n">
        <v>0.14875</v>
      </c>
    </row>
    <row r="196" customFormat="false" ht="12.75" hidden="false" customHeight="false" outlineLevel="0" collapsed="false">
      <c r="A196" s="6" t="n">
        <v>0.447962962962963</v>
      </c>
      <c r="B196" s="1" t="n">
        <v>10.3</v>
      </c>
      <c r="C196" s="7" t="n">
        <f aca="false">AVERAGE(D196:Q196)</f>
        <v>683.725</v>
      </c>
      <c r="D196" s="7" t="n">
        <v>749.9</v>
      </c>
      <c r="E196" s="7" t="n">
        <v>671.6</v>
      </c>
      <c r="F196" s="7" t="n">
        <v>677.3</v>
      </c>
      <c r="G196" s="7" t="n">
        <v>670</v>
      </c>
      <c r="H196" s="7" t="n">
        <v>702.4</v>
      </c>
      <c r="I196" s="7" t="n">
        <v>641.7</v>
      </c>
      <c r="J196" s="7" t="n">
        <v>681</v>
      </c>
      <c r="K196" s="7" t="s">
        <v>26</v>
      </c>
      <c r="L196" s="7" t="n">
        <v>643.1</v>
      </c>
      <c r="M196" s="7" t="n">
        <v>692.9</v>
      </c>
      <c r="N196" s="7" t="n">
        <v>640.8</v>
      </c>
      <c r="O196" s="7" t="n">
        <v>689.3</v>
      </c>
      <c r="P196" s="7" t="n">
        <v>744.7</v>
      </c>
      <c r="Q196" s="7" t="s">
        <v>26</v>
      </c>
      <c r="R196" s="7" t="n">
        <v>8.01</v>
      </c>
      <c r="S196" s="7" t="n">
        <v>12.18</v>
      </c>
      <c r="T196" s="7" t="n">
        <v>11.01</v>
      </c>
      <c r="U196" s="7" t="n">
        <v>14.01</v>
      </c>
      <c r="V196" s="7" t="n">
        <v>5.9</v>
      </c>
      <c r="W196" s="7" t="n">
        <v>682.80228747002</v>
      </c>
      <c r="Y196" s="7" t="n">
        <f aca="false">Y195+(C196+C195)*(B196-B195)/2</f>
        <v>5314.31791666665</v>
      </c>
      <c r="Z196" s="7" t="n">
        <f aca="false">Z195+(W196+W195)*(B196-B195)/2</f>
        <v>5572.15001762985</v>
      </c>
      <c r="AA196" s="2" t="n">
        <v>-0.1485</v>
      </c>
      <c r="AB196" s="2" t="n">
        <f aca="false">(Y196-Z196)/Z196</f>
        <v>-0.0462715648622941</v>
      </c>
      <c r="AC196" s="2" t="n">
        <v>0.1485</v>
      </c>
    </row>
    <row r="197" customFormat="false" ht="12.75" hidden="false" customHeight="false" outlineLevel="0" collapsed="false">
      <c r="A197" s="6" t="n">
        <v>0.447997685185185</v>
      </c>
      <c r="B197" s="1" t="n">
        <v>10.35</v>
      </c>
      <c r="C197" s="7" t="n">
        <f aca="false">AVERAGE(D197:Q197)</f>
        <v>684.508333333333</v>
      </c>
      <c r="D197" s="7" t="n">
        <v>750.9</v>
      </c>
      <c r="E197" s="7" t="n">
        <v>672.4</v>
      </c>
      <c r="F197" s="7" t="n">
        <v>677.9</v>
      </c>
      <c r="G197" s="7" t="n">
        <v>670.9</v>
      </c>
      <c r="H197" s="7" t="n">
        <v>703</v>
      </c>
      <c r="I197" s="7" t="n">
        <v>642.7</v>
      </c>
      <c r="J197" s="7" t="n">
        <v>681.8</v>
      </c>
      <c r="K197" s="7" t="s">
        <v>26</v>
      </c>
      <c r="L197" s="7" t="n">
        <v>644</v>
      </c>
      <c r="M197" s="7" t="n">
        <v>693.5</v>
      </c>
      <c r="N197" s="7" t="n">
        <v>641.7</v>
      </c>
      <c r="O197" s="7" t="n">
        <v>690.2</v>
      </c>
      <c r="P197" s="7" t="n">
        <v>745.1</v>
      </c>
      <c r="Q197" s="7" t="s">
        <v>26</v>
      </c>
      <c r="R197" s="7" t="n">
        <v>8.01</v>
      </c>
      <c r="S197" s="7" t="n">
        <v>12.39</v>
      </c>
      <c r="T197" s="7" t="n">
        <v>11.01</v>
      </c>
      <c r="U197" s="7" t="n">
        <v>14.01</v>
      </c>
      <c r="V197" s="7" t="n">
        <v>5.9</v>
      </c>
      <c r="W197" s="7" t="n">
        <v>683.519186427446</v>
      </c>
      <c r="Y197" s="7" t="n">
        <f aca="false">Y196+(C197+C196)*(B197-B196)/2</f>
        <v>5348.52374999999</v>
      </c>
      <c r="Z197" s="7" t="n">
        <f aca="false">Z196+(W197+W196)*(B197-B196)/2</f>
        <v>5606.30805447729</v>
      </c>
      <c r="AA197" s="2" t="n">
        <v>-0.14825</v>
      </c>
      <c r="AB197" s="2" t="n">
        <f aca="false">(Y197-Z197)/Z197</f>
        <v>-0.0459811166229843</v>
      </c>
      <c r="AC197" s="2" t="n">
        <v>0.14825</v>
      </c>
    </row>
    <row r="198" customFormat="false" ht="12.75" hidden="false" customHeight="false" outlineLevel="0" collapsed="false">
      <c r="A198" s="6" t="n">
        <v>0.448032407407407</v>
      </c>
      <c r="B198" s="1" t="n">
        <v>10.4</v>
      </c>
      <c r="C198" s="7" t="n">
        <f aca="false">AVERAGE(D198:Q198)</f>
        <v>685.5</v>
      </c>
      <c r="D198" s="7" t="n">
        <v>751.6</v>
      </c>
      <c r="E198" s="7" t="n">
        <v>673.1</v>
      </c>
      <c r="F198" s="7" t="n">
        <v>678.4</v>
      </c>
      <c r="G198" s="7" t="n">
        <v>671.8</v>
      </c>
      <c r="H198" s="7" t="n">
        <v>703.4</v>
      </c>
      <c r="I198" s="7" t="n">
        <v>643.6</v>
      </c>
      <c r="J198" s="7" t="n">
        <v>686</v>
      </c>
      <c r="K198" s="7" t="s">
        <v>26</v>
      </c>
      <c r="L198" s="7" t="n">
        <v>644.7</v>
      </c>
      <c r="M198" s="7" t="n">
        <v>694.2</v>
      </c>
      <c r="N198" s="7" t="n">
        <v>642.6</v>
      </c>
      <c r="O198" s="7" t="n">
        <v>691.1</v>
      </c>
      <c r="P198" s="7" t="n">
        <v>745.5</v>
      </c>
      <c r="Q198" s="7" t="s">
        <v>26</v>
      </c>
      <c r="R198" s="7" t="n">
        <v>8.01</v>
      </c>
      <c r="S198" s="7" t="n">
        <v>12.53</v>
      </c>
      <c r="T198" s="7" t="n">
        <v>11.01</v>
      </c>
      <c r="U198" s="7" t="n">
        <v>14.01</v>
      </c>
      <c r="V198" s="7" t="n">
        <v>5.9</v>
      </c>
      <c r="W198" s="7" t="n">
        <v>684.232671567379</v>
      </c>
      <c r="Y198" s="7" t="n">
        <f aca="false">Y197+(C198+C197)*(B198-B197)/2</f>
        <v>5382.77395833333</v>
      </c>
      <c r="Z198" s="7" t="n">
        <f aca="false">Z197+(W198+W197)*(B198-B197)/2</f>
        <v>5640.50185092716</v>
      </c>
      <c r="AA198" s="2" t="n">
        <v>-0.148</v>
      </c>
      <c r="AB198" s="2" t="n">
        <f aca="false">(Y198-Z198)/Z198</f>
        <v>-0.0456923691198628</v>
      </c>
      <c r="AC198" s="2" t="n">
        <v>0.148</v>
      </c>
    </row>
    <row r="199" customFormat="false" ht="12.75" hidden="false" customHeight="false" outlineLevel="0" collapsed="false">
      <c r="A199" s="6" t="n">
        <v>0.448078703703704</v>
      </c>
      <c r="B199" s="1" t="n">
        <v>10.4666666666667</v>
      </c>
      <c r="C199" s="7" t="n">
        <f aca="false">AVERAGE(D199:Q199)</f>
        <v>686.65</v>
      </c>
      <c r="D199" s="7" t="n">
        <v>752.3</v>
      </c>
      <c r="E199" s="7" t="n">
        <v>674</v>
      </c>
      <c r="F199" s="7" t="n">
        <v>679.6</v>
      </c>
      <c r="G199" s="7" t="n">
        <v>673.2</v>
      </c>
      <c r="H199" s="7" t="n">
        <v>704.8</v>
      </c>
      <c r="I199" s="7" t="n">
        <v>644.8</v>
      </c>
      <c r="J199" s="7" t="n">
        <v>688.8</v>
      </c>
      <c r="K199" s="7" t="s">
        <v>26</v>
      </c>
      <c r="L199" s="7" t="n">
        <v>645.8</v>
      </c>
      <c r="M199" s="7" t="n">
        <v>695.4</v>
      </c>
      <c r="N199" s="7" t="n">
        <v>643.8</v>
      </c>
      <c r="O199" s="7" t="n">
        <v>691.6</v>
      </c>
      <c r="P199" s="7" t="n">
        <v>745.7</v>
      </c>
      <c r="Q199" s="7" t="s">
        <v>26</v>
      </c>
      <c r="R199" s="7" t="n">
        <v>8.01</v>
      </c>
      <c r="S199" s="7" t="n">
        <v>12.69</v>
      </c>
      <c r="T199" s="7" t="n">
        <v>11.01</v>
      </c>
      <c r="U199" s="7" t="n">
        <v>14.01</v>
      </c>
      <c r="V199" s="7" t="n">
        <v>5.9</v>
      </c>
      <c r="W199" s="7" t="n">
        <v>685.178730566924</v>
      </c>
      <c r="Y199" s="7" t="n">
        <f aca="false">Y198+(C199+C198)*(B199-B198)/2</f>
        <v>5428.51229166669</v>
      </c>
      <c r="Z199" s="7" t="n">
        <f aca="false">Z198+(W199+W198)*(B199-B198)/2</f>
        <v>5686.148897665</v>
      </c>
      <c r="AA199" s="2" t="n">
        <v>-0.147666666666666</v>
      </c>
      <c r="AB199" s="2" t="n">
        <f aca="false">(Y199-Z199)/Z199</f>
        <v>-0.0453095074777426</v>
      </c>
      <c r="AC199" s="2" t="n">
        <v>0.147666666666666</v>
      </c>
    </row>
    <row r="200" customFormat="false" ht="12.75" hidden="false" customHeight="false" outlineLevel="0" collapsed="false">
      <c r="A200" s="6" t="n">
        <v>0.448113425925926</v>
      </c>
      <c r="B200" s="1" t="n">
        <v>10.5166666666667</v>
      </c>
      <c r="C200" s="7" t="n">
        <f aca="false">AVERAGE(D200:Q200)</f>
        <v>687.325</v>
      </c>
      <c r="D200" s="7" t="n">
        <v>752.3</v>
      </c>
      <c r="E200" s="7" t="n">
        <v>674.6</v>
      </c>
      <c r="F200" s="7" t="n">
        <v>680.5</v>
      </c>
      <c r="G200" s="7" t="n">
        <v>674.2</v>
      </c>
      <c r="H200" s="7" t="n">
        <v>706.3</v>
      </c>
      <c r="I200" s="7" t="n">
        <v>645.5</v>
      </c>
      <c r="J200" s="7" t="n">
        <v>688.1</v>
      </c>
      <c r="K200" s="7" t="s">
        <v>26</v>
      </c>
      <c r="L200" s="7" t="n">
        <v>646.9</v>
      </c>
      <c r="M200" s="7" t="n">
        <v>696.9</v>
      </c>
      <c r="N200" s="7" t="n">
        <v>644.7</v>
      </c>
      <c r="O200" s="7" t="n">
        <v>692</v>
      </c>
      <c r="P200" s="7" t="n">
        <v>745.9</v>
      </c>
      <c r="Q200" s="7" t="s">
        <v>26</v>
      </c>
      <c r="R200" s="7" t="n">
        <v>8.01</v>
      </c>
      <c r="S200" s="7" t="n">
        <v>12.78</v>
      </c>
      <c r="T200" s="7" t="n">
        <v>11.01</v>
      </c>
      <c r="U200" s="7" t="n">
        <v>14.01</v>
      </c>
      <c r="V200" s="7" t="n">
        <v>5.9</v>
      </c>
      <c r="W200" s="7" t="n">
        <v>685.884375181668</v>
      </c>
      <c r="Y200" s="7" t="n">
        <f aca="false">Y199+(C200+C199)*(B200-B199)/2</f>
        <v>5462.86166666664</v>
      </c>
      <c r="Z200" s="7" t="n">
        <f aca="false">Z199+(W200+W199)*(B200-B199)/2</f>
        <v>5720.42547530867</v>
      </c>
      <c r="AA200" s="2" t="n">
        <v>-0.147416666666667</v>
      </c>
      <c r="AB200" s="2" t="n">
        <f aca="false">(Y200-Z200)/Z200</f>
        <v>-0.0450252887226238</v>
      </c>
      <c r="AC200" s="2" t="n">
        <v>0.147416666666667</v>
      </c>
    </row>
    <row r="201" customFormat="false" ht="12.75" hidden="false" customHeight="false" outlineLevel="0" collapsed="false">
      <c r="A201" s="6" t="n">
        <v>0.448148148148148</v>
      </c>
      <c r="B201" s="1" t="n">
        <v>10.5666666666667</v>
      </c>
      <c r="C201" s="7" t="n">
        <f aca="false">AVERAGE(D201:Q201)</f>
        <v>687.95</v>
      </c>
      <c r="D201" s="7" t="n">
        <v>752.6</v>
      </c>
      <c r="E201" s="7" t="n">
        <v>675.3</v>
      </c>
      <c r="F201" s="7" t="n">
        <v>681.3</v>
      </c>
      <c r="G201" s="7" t="n">
        <v>675</v>
      </c>
      <c r="H201" s="7" t="n">
        <v>707.5</v>
      </c>
      <c r="I201" s="7" t="n">
        <v>646.2</v>
      </c>
      <c r="J201" s="7" t="n">
        <v>687</v>
      </c>
      <c r="K201" s="7" t="s">
        <v>26</v>
      </c>
      <c r="L201" s="7" t="n">
        <v>647.6</v>
      </c>
      <c r="M201" s="7" t="n">
        <v>698.5</v>
      </c>
      <c r="N201" s="7" t="n">
        <v>645.2</v>
      </c>
      <c r="O201" s="7" t="n">
        <v>692.7</v>
      </c>
      <c r="P201" s="7" t="n">
        <v>746.5</v>
      </c>
      <c r="Q201" s="7" t="s">
        <v>26</v>
      </c>
      <c r="R201" s="7" t="n">
        <v>8.01</v>
      </c>
      <c r="S201" s="7" t="n">
        <v>12.85</v>
      </c>
      <c r="T201" s="7" t="n">
        <v>11.01</v>
      </c>
      <c r="U201" s="7" t="n">
        <v>14.01</v>
      </c>
      <c r="V201" s="7" t="n">
        <v>5.9</v>
      </c>
      <c r="W201" s="7" t="n">
        <v>686.586712075141</v>
      </c>
      <c r="Y201" s="7" t="n">
        <f aca="false">Y200+(C201+C200)*(B201-B200)/2</f>
        <v>5497.2435416667</v>
      </c>
      <c r="Z201" s="7" t="n">
        <f aca="false">Z200+(W201+W200)*(B201-B200)/2</f>
        <v>5754.73725249015</v>
      </c>
      <c r="AA201" s="2" t="n">
        <v>-0.147166666666666</v>
      </c>
      <c r="AB201" s="2" t="n">
        <f aca="false">(Y201-Z201)/Z201</f>
        <v>-0.0447446511501502</v>
      </c>
      <c r="AC201" s="2" t="n">
        <v>0.147166666666666</v>
      </c>
    </row>
    <row r="202" customFormat="false" ht="12.75" hidden="false" customHeight="false" outlineLevel="0" collapsed="false">
      <c r="A202" s="6" t="n">
        <v>0.44818287037037</v>
      </c>
      <c r="B202" s="1" t="n">
        <v>10.6166666666667</v>
      </c>
      <c r="C202" s="7" t="n">
        <f aca="false">AVERAGE(D202:Q202)</f>
        <v>688.783333333333</v>
      </c>
      <c r="D202" s="7" t="n">
        <v>753.2</v>
      </c>
      <c r="E202" s="7" t="n">
        <v>676.3</v>
      </c>
      <c r="F202" s="7" t="n">
        <v>682.1</v>
      </c>
      <c r="G202" s="7" t="n">
        <v>675.7</v>
      </c>
      <c r="H202" s="7" t="n">
        <v>708.6</v>
      </c>
      <c r="I202" s="7" t="n">
        <v>647</v>
      </c>
      <c r="J202" s="7" t="n">
        <v>686.8</v>
      </c>
      <c r="K202" s="7" t="s">
        <v>26</v>
      </c>
      <c r="L202" s="7" t="n">
        <v>648.3</v>
      </c>
      <c r="M202" s="7" t="n">
        <v>699.9</v>
      </c>
      <c r="N202" s="7" t="n">
        <v>645.9</v>
      </c>
      <c r="O202" s="7" t="n">
        <v>694.2</v>
      </c>
      <c r="P202" s="7" t="n">
        <v>747.4</v>
      </c>
      <c r="Q202" s="7" t="s">
        <v>26</v>
      </c>
      <c r="R202" s="7" t="n">
        <v>8.01</v>
      </c>
      <c r="S202" s="7" t="n">
        <v>12.89</v>
      </c>
      <c r="T202" s="7" t="n">
        <v>11.01</v>
      </c>
      <c r="U202" s="7" t="n">
        <v>14.01</v>
      </c>
      <c r="V202" s="7" t="n">
        <v>5.9</v>
      </c>
      <c r="W202" s="7" t="n">
        <v>687.285772112714</v>
      </c>
      <c r="Y202" s="7" t="n">
        <f aca="false">Y201+(C202+C201)*(B202-B201)/2</f>
        <v>5531.66187499998</v>
      </c>
      <c r="Z202" s="7" t="n">
        <f aca="false">Z201+(W202+W201)*(B202-B201)/2</f>
        <v>5789.08406459479</v>
      </c>
      <c r="AA202" s="2" t="n">
        <v>-0.146916666666667</v>
      </c>
      <c r="AB202" s="2" t="n">
        <f aca="false">(Y202-Z202)/Z202</f>
        <v>-0.0444668252736501</v>
      </c>
      <c r="AC202" s="2" t="n">
        <v>0.146916666666667</v>
      </c>
    </row>
    <row r="203" customFormat="false" ht="12.75" hidden="false" customHeight="false" outlineLevel="0" collapsed="false">
      <c r="A203" s="6" t="n">
        <v>0.448217592592593</v>
      </c>
      <c r="B203" s="1" t="n">
        <v>10.6666666666667</v>
      </c>
      <c r="C203" s="7" t="n">
        <f aca="false">AVERAGE(D203:Q203)</f>
        <v>689.725</v>
      </c>
      <c r="D203" s="7" t="n">
        <v>753.9</v>
      </c>
      <c r="E203" s="7" t="n">
        <v>677.7</v>
      </c>
      <c r="F203" s="7" t="n">
        <v>683</v>
      </c>
      <c r="G203" s="7" t="n">
        <v>676.5</v>
      </c>
      <c r="H203" s="7" t="n">
        <v>709.4</v>
      </c>
      <c r="I203" s="7" t="n">
        <v>647.7</v>
      </c>
      <c r="J203" s="7" t="n">
        <v>687.2</v>
      </c>
      <c r="K203" s="7" t="s">
        <v>26</v>
      </c>
      <c r="L203" s="7" t="n">
        <v>649.1</v>
      </c>
      <c r="M203" s="7" t="n">
        <v>701.2</v>
      </c>
      <c r="N203" s="7" t="n">
        <v>646.7</v>
      </c>
      <c r="O203" s="7" t="n">
        <v>695.9</v>
      </c>
      <c r="P203" s="7" t="n">
        <v>748.4</v>
      </c>
      <c r="Q203" s="7" t="s">
        <v>26</v>
      </c>
      <c r="R203" s="7" t="n">
        <v>8.01</v>
      </c>
      <c r="S203" s="7" t="n">
        <v>12.84</v>
      </c>
      <c r="T203" s="7" t="n">
        <v>11.01</v>
      </c>
      <c r="U203" s="7" t="n">
        <v>14.01</v>
      </c>
      <c r="V203" s="7" t="n">
        <v>5.9</v>
      </c>
      <c r="W203" s="7" t="n">
        <v>687.981585729748</v>
      </c>
      <c r="Y203" s="7" t="n">
        <f aca="false">Y202+(C203+C202)*(B203-B202)/2</f>
        <v>5566.12458333332</v>
      </c>
      <c r="Z203" s="7" t="n">
        <f aca="false">Z202+(W203+W202)*(B203-B202)/2</f>
        <v>5823.46574854086</v>
      </c>
      <c r="AA203" s="2" t="n">
        <v>-0.146666666666667</v>
      </c>
      <c r="AB203" s="2" t="n">
        <f aca="false">(Y203-Z203)/Z203</f>
        <v>-0.0441903801481131</v>
      </c>
      <c r="AC203" s="2" t="n">
        <v>0.146666666666667</v>
      </c>
    </row>
    <row r="204" customFormat="false" ht="12.75" hidden="false" customHeight="false" outlineLevel="0" collapsed="false">
      <c r="A204" s="6" t="n">
        <v>0.448252314814815</v>
      </c>
      <c r="B204" s="1" t="n">
        <v>10.7166666666667</v>
      </c>
      <c r="C204" s="7" t="n">
        <f aca="false">AVERAGE(D204:Q204)</f>
        <v>690.566666666667</v>
      </c>
      <c r="D204" s="7" t="n">
        <v>754.5</v>
      </c>
      <c r="E204" s="7" t="n">
        <v>678.8</v>
      </c>
      <c r="F204" s="7" t="n">
        <v>684</v>
      </c>
      <c r="G204" s="7" t="n">
        <v>677.3</v>
      </c>
      <c r="H204" s="7" t="n">
        <v>709.9</v>
      </c>
      <c r="I204" s="7" t="n">
        <v>648.7</v>
      </c>
      <c r="J204" s="7" t="n">
        <v>687.5</v>
      </c>
      <c r="K204" s="7" t="s">
        <v>26</v>
      </c>
      <c r="L204" s="7" t="n">
        <v>649.9</v>
      </c>
      <c r="M204" s="7" t="n">
        <v>702.1</v>
      </c>
      <c r="N204" s="7" t="n">
        <v>647.7</v>
      </c>
      <c r="O204" s="7" t="n">
        <v>697.1</v>
      </c>
      <c r="P204" s="7" t="n">
        <v>749.3</v>
      </c>
      <c r="Q204" s="7" t="s">
        <v>26</v>
      </c>
      <c r="R204" s="7" t="n">
        <v>8.01</v>
      </c>
      <c r="S204" s="7" t="n">
        <v>12.72</v>
      </c>
      <c r="T204" s="7" t="n">
        <v>11.01</v>
      </c>
      <c r="U204" s="7" t="n">
        <v>14.01</v>
      </c>
      <c r="V204" s="7" t="n">
        <v>5.9</v>
      </c>
      <c r="W204" s="7" t="n">
        <v>688.674182939537</v>
      </c>
      <c r="Y204" s="7" t="n">
        <f aca="false">Y203+(C204+C203)*(B204-B203)/2</f>
        <v>5600.631875</v>
      </c>
      <c r="Z204" s="7" t="n">
        <f aca="false">Z203+(W204+W203)*(B204-B203)/2</f>
        <v>5857.8821427576</v>
      </c>
      <c r="AA204" s="2" t="n">
        <v>-0.146416666666667</v>
      </c>
      <c r="AB204" s="2" t="n">
        <f aca="false">(Y204-Z204)/Z204</f>
        <v>-0.0439152344633041</v>
      </c>
      <c r="AC204" s="2" t="n">
        <v>0.146416666666667</v>
      </c>
    </row>
    <row r="205" customFormat="false" ht="12.75" hidden="false" customHeight="false" outlineLevel="0" collapsed="false">
      <c r="A205" s="6" t="n">
        <v>0.448298611111111</v>
      </c>
      <c r="B205" s="1" t="n">
        <v>10.7833333333334</v>
      </c>
      <c r="C205" s="7" t="n">
        <f aca="false">AVERAGE(D205:Q205)</f>
        <v>691.633333333333</v>
      </c>
      <c r="D205" s="7" t="n">
        <v>755.4</v>
      </c>
      <c r="E205" s="7" t="n">
        <v>680.1</v>
      </c>
      <c r="F205" s="7" t="n">
        <v>685.1</v>
      </c>
      <c r="G205" s="7" t="n">
        <v>678.3</v>
      </c>
      <c r="H205" s="7" t="n">
        <v>710.6</v>
      </c>
      <c r="I205" s="7" t="n">
        <v>650</v>
      </c>
      <c r="J205" s="7" t="n">
        <v>687.9</v>
      </c>
      <c r="K205" s="7" t="s">
        <v>26</v>
      </c>
      <c r="L205" s="7" t="n">
        <v>651.2</v>
      </c>
      <c r="M205" s="7" t="n">
        <v>703.3</v>
      </c>
      <c r="N205" s="7" t="n">
        <v>649.1</v>
      </c>
      <c r="O205" s="7" t="n">
        <v>698.4</v>
      </c>
      <c r="P205" s="7" t="n">
        <v>750.2</v>
      </c>
      <c r="Q205" s="7" t="s">
        <v>26</v>
      </c>
      <c r="R205" s="7" t="n">
        <v>8.01</v>
      </c>
      <c r="S205" s="7" t="n">
        <v>12.54</v>
      </c>
      <c r="T205" s="7" t="n">
        <v>11.01</v>
      </c>
      <c r="U205" s="7" t="n">
        <v>14.01</v>
      </c>
      <c r="V205" s="7" t="n">
        <v>5.9</v>
      </c>
      <c r="W205" s="7" t="n">
        <v>689.592693685802</v>
      </c>
      <c r="Y205" s="7" t="n">
        <f aca="false">Y204+(C205+C204)*(B205-B204)/2</f>
        <v>5646.70520833336</v>
      </c>
      <c r="Z205" s="7" t="n">
        <f aca="false">Z204+(W205+W204)*(B205-B204)/2</f>
        <v>5903.82437197847</v>
      </c>
      <c r="AA205" s="2" t="n">
        <v>-0.146083333333333</v>
      </c>
      <c r="AB205" s="2" t="n">
        <f aca="false">(Y205-Z205)/Z205</f>
        <v>-0.043551289375322</v>
      </c>
      <c r="AC205" s="2" t="n">
        <v>0.146083333333333</v>
      </c>
    </row>
    <row r="206" customFormat="false" ht="12.75" hidden="false" customHeight="false" outlineLevel="0" collapsed="false">
      <c r="A206" s="6" t="n">
        <v>0.448333333333333</v>
      </c>
      <c r="B206" s="1" t="n">
        <v>10.8333333333333</v>
      </c>
      <c r="C206" s="7" t="n">
        <f aca="false">AVERAGE(D206:Q206)</f>
        <v>692.433333333333</v>
      </c>
      <c r="D206" s="7" t="n">
        <v>756.2</v>
      </c>
      <c r="E206" s="7" t="n">
        <v>681</v>
      </c>
      <c r="F206" s="7" t="n">
        <v>686.1</v>
      </c>
      <c r="G206" s="7" t="n">
        <v>679.1</v>
      </c>
      <c r="H206" s="7" t="n">
        <v>711.4</v>
      </c>
      <c r="I206" s="7" t="n">
        <v>650.7</v>
      </c>
      <c r="J206" s="7" t="n">
        <v>688.5</v>
      </c>
      <c r="K206" s="7" t="s">
        <v>26</v>
      </c>
      <c r="L206" s="7" t="n">
        <v>651.9</v>
      </c>
      <c r="M206" s="7" t="n">
        <v>704.4</v>
      </c>
      <c r="N206" s="7" t="n">
        <v>650</v>
      </c>
      <c r="O206" s="7" t="n">
        <v>699.4</v>
      </c>
      <c r="P206" s="7" t="n">
        <v>750.5</v>
      </c>
      <c r="Q206" s="7" t="s">
        <v>26</v>
      </c>
      <c r="R206" s="7" t="n">
        <v>8.01</v>
      </c>
      <c r="S206" s="7" t="n">
        <v>12.39</v>
      </c>
      <c r="T206" s="7" t="n">
        <v>11.01</v>
      </c>
      <c r="U206" s="7" t="n">
        <v>14.01</v>
      </c>
      <c r="V206" s="7" t="n">
        <v>5.9</v>
      </c>
      <c r="W206" s="7" t="n">
        <v>690.277900350683</v>
      </c>
      <c r="Y206" s="7" t="n">
        <f aca="false">Y205+(C206+C205)*(B206-B205)/2</f>
        <v>5681.30687499997</v>
      </c>
      <c r="Z206" s="7" t="n">
        <f aca="false">Z205+(W206+W205)*(B206-B205)/2</f>
        <v>5938.32113682933</v>
      </c>
      <c r="AA206" s="2" t="n">
        <v>-0.145833333333333</v>
      </c>
      <c r="AB206" s="2" t="n">
        <f aca="false">(Y206-Z206)/Z206</f>
        <v>-0.0432806269494863</v>
      </c>
      <c r="AC206" s="2" t="n">
        <v>0.145833333333333</v>
      </c>
    </row>
    <row r="207" customFormat="false" ht="12.75" hidden="false" customHeight="false" outlineLevel="0" collapsed="false">
      <c r="A207" s="6" t="n">
        <v>0.448368055555556</v>
      </c>
      <c r="B207" s="1" t="n">
        <v>10.8833333333334</v>
      </c>
      <c r="C207" s="7" t="n">
        <f aca="false">AVERAGE(D207:Q207)</f>
        <v>693.283333333333</v>
      </c>
      <c r="D207" s="7" t="n">
        <v>757.1</v>
      </c>
      <c r="E207" s="7" t="n">
        <v>681.9</v>
      </c>
      <c r="F207" s="7" t="n">
        <v>687.3</v>
      </c>
      <c r="G207" s="7" t="n">
        <v>679.9</v>
      </c>
      <c r="H207" s="7" t="n">
        <v>712.1</v>
      </c>
      <c r="I207" s="7" t="n">
        <v>651.6</v>
      </c>
      <c r="J207" s="7" t="n">
        <v>688.7</v>
      </c>
      <c r="K207" s="7" t="s">
        <v>26</v>
      </c>
      <c r="L207" s="7" t="n">
        <v>652.8</v>
      </c>
      <c r="M207" s="7" t="n">
        <v>705.1</v>
      </c>
      <c r="N207" s="7" t="n">
        <v>650.9</v>
      </c>
      <c r="O207" s="7" t="n">
        <v>700.2</v>
      </c>
      <c r="P207" s="7" t="n">
        <v>751.8</v>
      </c>
      <c r="Q207" s="7" t="s">
        <v>26</v>
      </c>
      <c r="R207" s="7" t="n">
        <v>8.01</v>
      </c>
      <c r="S207" s="7" t="n">
        <v>12.17</v>
      </c>
      <c r="T207" s="7" t="n">
        <v>11.01</v>
      </c>
      <c r="U207" s="7" t="n">
        <v>14.01</v>
      </c>
      <c r="V207" s="7" t="n">
        <v>5.9</v>
      </c>
      <c r="W207" s="7" t="n">
        <v>690.959987702803</v>
      </c>
      <c r="Y207" s="7" t="n">
        <f aca="false">Y206+(C207+C206)*(B207-B206)/2</f>
        <v>5715.9497916667</v>
      </c>
      <c r="Z207" s="7" t="n">
        <f aca="false">Z206+(W207+W206)*(B207-B206)/2</f>
        <v>5972.85208403073</v>
      </c>
      <c r="AA207" s="2" t="n">
        <v>-0.145583333333333</v>
      </c>
      <c r="AB207" s="2" t="n">
        <f aca="false">(Y207-Z207)/Z207</f>
        <v>-0.0430116615562764</v>
      </c>
      <c r="AC207" s="2" t="n">
        <v>0.145583333333333</v>
      </c>
    </row>
    <row r="208" customFormat="false" ht="12.75" hidden="false" customHeight="false" outlineLevel="0" collapsed="false">
      <c r="A208" s="6" t="n">
        <v>0.448402777777778</v>
      </c>
      <c r="B208" s="1" t="n">
        <v>10.9333333333333</v>
      </c>
      <c r="C208" s="7" t="n">
        <f aca="false">AVERAGE(D208:Q208)</f>
        <v>693.933333333333</v>
      </c>
      <c r="D208" s="7" t="n">
        <v>757.9</v>
      </c>
      <c r="E208" s="7" t="n">
        <v>682.8</v>
      </c>
      <c r="F208" s="7" t="n">
        <v>688</v>
      </c>
      <c r="G208" s="7" t="n">
        <v>680.6</v>
      </c>
      <c r="H208" s="7" t="n">
        <v>712.2</v>
      </c>
      <c r="I208" s="7" t="n">
        <v>652.3</v>
      </c>
      <c r="J208" s="7" t="n">
        <v>689</v>
      </c>
      <c r="K208" s="7" t="s">
        <v>26</v>
      </c>
      <c r="L208" s="7" t="n">
        <v>653.5</v>
      </c>
      <c r="M208" s="7" t="n">
        <v>705.2</v>
      </c>
      <c r="N208" s="7" t="n">
        <v>651.7</v>
      </c>
      <c r="O208" s="7" t="n">
        <v>701</v>
      </c>
      <c r="P208" s="7" t="n">
        <v>753</v>
      </c>
      <c r="Q208" s="7" t="s">
        <v>26</v>
      </c>
      <c r="R208" s="7" t="n">
        <v>8.01</v>
      </c>
      <c r="S208" s="7" t="n">
        <v>12.02</v>
      </c>
      <c r="T208" s="7" t="n">
        <v>11.01</v>
      </c>
      <c r="U208" s="7" t="n">
        <v>14.01</v>
      </c>
      <c r="V208" s="7" t="n">
        <v>5.9</v>
      </c>
      <c r="W208" s="7" t="n">
        <v>691.63898401402</v>
      </c>
      <c r="Y208" s="7" t="n">
        <f aca="false">Y207+(C208+C207)*(B208-B207)/2</f>
        <v>5750.63020833332</v>
      </c>
      <c r="Z208" s="7" t="n">
        <f aca="false">Z207+(W208+W207)*(B208-B207)/2</f>
        <v>6007.4170583236</v>
      </c>
      <c r="AA208" s="2" t="n">
        <v>-0.145333333333333</v>
      </c>
      <c r="AB208" s="2" t="n">
        <f aca="false">(Y208-Z208)/Z208</f>
        <v>-0.0427449680115835</v>
      </c>
      <c r="AC208" s="2" t="n">
        <v>0.145333333333333</v>
      </c>
    </row>
    <row r="209" customFormat="false" ht="12.75" hidden="false" customHeight="false" outlineLevel="0" collapsed="false">
      <c r="A209" s="6" t="n">
        <v>0.4484375</v>
      </c>
      <c r="B209" s="1" t="n">
        <v>10.9833333333333</v>
      </c>
      <c r="C209" s="7" t="n">
        <f aca="false">AVERAGE(D209:Q209)</f>
        <v>694.475</v>
      </c>
      <c r="D209" s="7" t="n">
        <v>758.5</v>
      </c>
      <c r="E209" s="7" t="n">
        <v>683.6</v>
      </c>
      <c r="F209" s="7" t="n">
        <v>688.7</v>
      </c>
      <c r="G209" s="7" t="n">
        <v>681.2</v>
      </c>
      <c r="H209" s="7" t="n">
        <v>712.2</v>
      </c>
      <c r="I209" s="7" t="n">
        <v>653.1</v>
      </c>
      <c r="J209" s="7" t="n">
        <v>689.3</v>
      </c>
      <c r="K209" s="7" t="s">
        <v>26</v>
      </c>
      <c r="L209" s="7" t="n">
        <v>654.2</v>
      </c>
      <c r="M209" s="7" t="n">
        <v>704.9</v>
      </c>
      <c r="N209" s="7" t="n">
        <v>652.5</v>
      </c>
      <c r="O209" s="7" t="n">
        <v>701.8</v>
      </c>
      <c r="P209" s="7" t="n">
        <v>753.7</v>
      </c>
      <c r="Q209" s="7" t="s">
        <v>26</v>
      </c>
      <c r="R209" s="7" t="n">
        <v>8.01</v>
      </c>
      <c r="S209" s="7" t="n">
        <v>11.9</v>
      </c>
      <c r="T209" s="7" t="n">
        <v>11.01</v>
      </c>
      <c r="U209" s="7" t="n">
        <v>14.01</v>
      </c>
      <c r="V209" s="7" t="n">
        <v>5.8</v>
      </c>
      <c r="W209" s="7" t="n">
        <v>692.314917173571</v>
      </c>
      <c r="Y209" s="7" t="n">
        <f aca="false">Y208+(C209+C208)*(B209-B208)/2</f>
        <v>5785.34041666665</v>
      </c>
      <c r="Z209" s="7" t="n">
        <f aca="false">Z208+(W209+W208)*(B209-B208)/2</f>
        <v>6042.01590585329</v>
      </c>
      <c r="AA209" s="2" t="n">
        <v>-0.145083333333333</v>
      </c>
      <c r="AB209" s="2" t="n">
        <f aca="false">(Y209-Z209)/Z209</f>
        <v>-0.0424817632369988</v>
      </c>
      <c r="AC209" s="2" t="n">
        <v>0.145083333333333</v>
      </c>
    </row>
    <row r="210" customFormat="false" ht="12.75" hidden="false" customHeight="false" outlineLevel="0" collapsed="false">
      <c r="A210" s="6" t="n">
        <v>0.448483796296296</v>
      </c>
      <c r="B210" s="1" t="n">
        <v>11.05</v>
      </c>
      <c r="C210" s="7" t="n">
        <f aca="false">AVERAGE(D210:Q210)</f>
        <v>695.266666666667</v>
      </c>
      <c r="D210" s="7" t="n">
        <v>759</v>
      </c>
      <c r="E210" s="7" t="n">
        <v>684.7</v>
      </c>
      <c r="F210" s="7" t="n">
        <v>689.7</v>
      </c>
      <c r="G210" s="7" t="n">
        <v>682.1</v>
      </c>
      <c r="H210" s="7" t="n">
        <v>712.8</v>
      </c>
      <c r="I210" s="7" t="n">
        <v>654</v>
      </c>
      <c r="J210" s="7" t="n">
        <v>689.9</v>
      </c>
      <c r="K210" s="7" t="s">
        <v>26</v>
      </c>
      <c r="L210" s="7" t="n">
        <v>655.1</v>
      </c>
      <c r="M210" s="7" t="n">
        <v>705.2</v>
      </c>
      <c r="N210" s="7" t="n">
        <v>653.5</v>
      </c>
      <c r="O210" s="7" t="n">
        <v>703.1</v>
      </c>
      <c r="P210" s="7" t="n">
        <v>754.1</v>
      </c>
      <c r="Q210" s="7" t="s">
        <v>26</v>
      </c>
      <c r="R210" s="7" t="n">
        <v>8.01</v>
      </c>
      <c r="S210" s="7" t="n">
        <v>11.57</v>
      </c>
      <c r="T210" s="7" t="n">
        <v>11.01</v>
      </c>
      <c r="U210" s="7" t="n">
        <v>14.01</v>
      </c>
      <c r="V210" s="7" t="n">
        <v>5.8</v>
      </c>
      <c r="W210" s="7" t="n">
        <v>693.211443984591</v>
      </c>
      <c r="Y210" s="7" t="n">
        <f aca="false">Y209+(C210+C209)*(B210-B209)/2</f>
        <v>5831.66513888885</v>
      </c>
      <c r="Z210" s="7" t="n">
        <f aca="false">Z209+(W210+W209)*(B210-B209)/2</f>
        <v>6088.20011789187</v>
      </c>
      <c r="AA210" s="2" t="n">
        <v>-0.14475</v>
      </c>
      <c r="AB210" s="2" t="n">
        <f aca="false">(Y210-Z210)/Z210</f>
        <v>-0.0421364235792979</v>
      </c>
      <c r="AC210" s="2" t="n">
        <v>0.14475</v>
      </c>
    </row>
    <row r="211" customFormat="false" ht="12.75" hidden="false" customHeight="false" outlineLevel="0" collapsed="false">
      <c r="A211" s="6" t="n">
        <v>0.448518518518519</v>
      </c>
      <c r="B211" s="1" t="n">
        <v>11.1000000000001</v>
      </c>
      <c r="C211" s="7" t="n">
        <f aca="false">AVERAGE(D211:Q211)</f>
        <v>695.766666666667</v>
      </c>
      <c r="D211" s="7" t="n">
        <v>759.3</v>
      </c>
      <c r="E211" s="7" t="n">
        <v>685.3</v>
      </c>
      <c r="F211" s="7" t="n">
        <v>690.2</v>
      </c>
      <c r="G211" s="7" t="n">
        <v>682.5</v>
      </c>
      <c r="H211" s="7" t="n">
        <v>713.3</v>
      </c>
      <c r="I211" s="7" t="n">
        <v>654.5</v>
      </c>
      <c r="J211" s="7" t="n">
        <v>690.9</v>
      </c>
      <c r="K211" s="7" t="s">
        <v>26</v>
      </c>
      <c r="L211" s="7" t="n">
        <v>655.7</v>
      </c>
      <c r="M211" s="7" t="n">
        <v>705.8</v>
      </c>
      <c r="N211" s="7" t="n">
        <v>654</v>
      </c>
      <c r="O211" s="7" t="n">
        <v>703.6</v>
      </c>
      <c r="P211" s="7" t="n">
        <v>754.1</v>
      </c>
      <c r="Q211" s="7" t="s">
        <v>26</v>
      </c>
      <c r="R211" s="7" t="n">
        <v>8.01</v>
      </c>
      <c r="S211" s="7" t="n">
        <v>11.42</v>
      </c>
      <c r="T211" s="7" t="n">
        <v>11.01</v>
      </c>
      <c r="U211" s="7" t="n">
        <v>14.01</v>
      </c>
      <c r="V211" s="7" t="n">
        <v>5.8</v>
      </c>
      <c r="W211" s="7" t="n">
        <v>693.880336150221</v>
      </c>
      <c r="Y211" s="7" t="n">
        <f aca="false">Y210+(C211+C210)*(B211-B210)/2</f>
        <v>5866.44097222224</v>
      </c>
      <c r="Z211" s="7" t="n">
        <f aca="false">Z210+(W211+W210)*(B211-B210)/2</f>
        <v>6122.8774123953</v>
      </c>
      <c r="AA211" s="2" t="n">
        <v>-0.1445</v>
      </c>
      <c r="AB211" s="2" t="n">
        <f aca="false">(Y211-Z211)/Z211</f>
        <v>-0.0418816877917438</v>
      </c>
      <c r="AC211" s="2" t="n">
        <v>0.1445</v>
      </c>
    </row>
    <row r="212" customFormat="false" ht="12.75" hidden="false" customHeight="false" outlineLevel="0" collapsed="false">
      <c r="A212" s="6" t="n">
        <v>0.448553240740741</v>
      </c>
      <c r="B212" s="1" t="n">
        <v>11.15</v>
      </c>
      <c r="C212" s="7" t="n">
        <f aca="false">AVERAGE(D212:Q212)</f>
        <v>696.416666666667</v>
      </c>
      <c r="D212" s="7" t="n">
        <v>759.8</v>
      </c>
      <c r="E212" s="7" t="n">
        <v>685.9</v>
      </c>
      <c r="F212" s="7" t="n">
        <v>690.7</v>
      </c>
      <c r="G212" s="7" t="n">
        <v>683.1</v>
      </c>
      <c r="H212" s="7" t="n">
        <v>713.8</v>
      </c>
      <c r="I212" s="7" t="n">
        <v>655.3</v>
      </c>
      <c r="J212" s="7" t="n">
        <v>692.2</v>
      </c>
      <c r="K212" s="7" t="s">
        <v>26</v>
      </c>
      <c r="L212" s="7" t="n">
        <v>656.4</v>
      </c>
      <c r="M212" s="7" t="n">
        <v>706.5</v>
      </c>
      <c r="N212" s="7" t="n">
        <v>654.7</v>
      </c>
      <c r="O212" s="7" t="n">
        <v>704.1</v>
      </c>
      <c r="P212" s="7" t="n">
        <v>754.5</v>
      </c>
      <c r="Q212" s="7" t="s">
        <v>26</v>
      </c>
      <c r="R212" s="7" t="n">
        <v>8.01</v>
      </c>
      <c r="S212" s="7" t="n">
        <v>11.3</v>
      </c>
      <c r="T212" s="7" t="n">
        <v>11.01</v>
      </c>
      <c r="U212" s="7" t="n">
        <v>14.01</v>
      </c>
      <c r="V212" s="7" t="n">
        <v>5.8</v>
      </c>
      <c r="W212" s="7" t="n">
        <v>694.54625545197</v>
      </c>
      <c r="Y212" s="7" t="n">
        <f aca="false">Y211+(C212+C211)*(B212-B211)/2</f>
        <v>5901.24555555552</v>
      </c>
      <c r="Z212" s="7" t="n">
        <f aca="false">Z211+(W212+W211)*(B212-B211)/2</f>
        <v>6157.58807718531</v>
      </c>
      <c r="AA212" s="2" t="n">
        <v>-0.14425</v>
      </c>
      <c r="AB212" s="2" t="n">
        <f aca="false">(Y212-Z212)/Z212</f>
        <v>-0.041630345910855</v>
      </c>
      <c r="AC212" s="2" t="n">
        <v>0.14425</v>
      </c>
    </row>
    <row r="213" customFormat="false" ht="12.75" hidden="false" customHeight="false" outlineLevel="0" collapsed="false">
      <c r="A213" s="6" t="n">
        <v>0.448587962962963</v>
      </c>
      <c r="B213" s="1" t="n">
        <v>11.2000000000001</v>
      </c>
      <c r="C213" s="7" t="n">
        <f aca="false">AVERAGE(D213:Q213)</f>
        <v>697.008333333333</v>
      </c>
      <c r="D213" s="7" t="n">
        <v>760.2</v>
      </c>
      <c r="E213" s="7" t="n">
        <v>686.5</v>
      </c>
      <c r="F213" s="7" t="n">
        <v>691</v>
      </c>
      <c r="G213" s="7" t="n">
        <v>683.7</v>
      </c>
      <c r="H213" s="7" t="n">
        <v>714.4</v>
      </c>
      <c r="I213" s="7" t="n">
        <v>656.1</v>
      </c>
      <c r="J213" s="7" t="n">
        <v>692.5</v>
      </c>
      <c r="K213" s="7" t="s">
        <v>26</v>
      </c>
      <c r="L213" s="7" t="n">
        <v>657.2</v>
      </c>
      <c r="M213" s="7" t="n">
        <v>707.4</v>
      </c>
      <c r="N213" s="7" t="n">
        <v>655.5</v>
      </c>
      <c r="O213" s="7" t="n">
        <v>704.6</v>
      </c>
      <c r="P213" s="7" t="n">
        <v>755</v>
      </c>
      <c r="Q213" s="7" t="s">
        <v>26</v>
      </c>
      <c r="R213" s="7" t="n">
        <v>8.01</v>
      </c>
      <c r="S213" s="7" t="n">
        <v>11.08</v>
      </c>
      <c r="T213" s="7" t="n">
        <v>11.01</v>
      </c>
      <c r="U213" s="7" t="n">
        <v>14.01</v>
      </c>
      <c r="V213" s="7" t="n">
        <v>5.8</v>
      </c>
      <c r="W213" s="7" t="n">
        <v>695.209228198501</v>
      </c>
      <c r="Y213" s="7" t="n">
        <f aca="false">Y212+(C213+C212)*(B213-B212)/2</f>
        <v>5936.08118055559</v>
      </c>
      <c r="Z213" s="7" t="n">
        <f aca="false">Z212+(W213+W212)*(B213-B212)/2</f>
        <v>6192.33196427663</v>
      </c>
      <c r="AA213" s="2" t="n">
        <v>-0.144</v>
      </c>
      <c r="AB213" s="2" t="n">
        <f aca="false">(Y213-Z213)/Z213</f>
        <v>-0.0413819519365798</v>
      </c>
      <c r="AC213" s="2" t="n">
        <v>0.144</v>
      </c>
    </row>
    <row r="214" customFormat="false" ht="12.75" hidden="false" customHeight="false" outlineLevel="0" collapsed="false">
      <c r="A214" s="6" t="n">
        <v>0.448622685185185</v>
      </c>
      <c r="B214" s="1" t="n">
        <v>11.25</v>
      </c>
      <c r="C214" s="7" t="n">
        <f aca="false">AVERAGE(D214:Q214)</f>
        <v>697.508333333333</v>
      </c>
      <c r="D214" s="7" t="n">
        <v>760.8</v>
      </c>
      <c r="E214" s="7" t="n">
        <v>686.9</v>
      </c>
      <c r="F214" s="7" t="n">
        <v>691.3</v>
      </c>
      <c r="G214" s="7" t="n">
        <v>684.4</v>
      </c>
      <c r="H214" s="7" t="n">
        <v>714.9</v>
      </c>
      <c r="I214" s="7" t="n">
        <v>656.8</v>
      </c>
      <c r="J214" s="7" t="n">
        <v>693.3</v>
      </c>
      <c r="K214" s="7" t="s">
        <v>26</v>
      </c>
      <c r="L214" s="7" t="n">
        <v>657.8</v>
      </c>
      <c r="M214" s="7" t="n">
        <v>708.2</v>
      </c>
      <c r="N214" s="7" t="n">
        <v>656.1</v>
      </c>
      <c r="O214" s="7" t="n">
        <v>704.7</v>
      </c>
      <c r="P214" s="7" t="n">
        <v>754.9</v>
      </c>
      <c r="Q214" s="7" t="s">
        <v>26</v>
      </c>
      <c r="R214" s="7" t="n">
        <v>8.01</v>
      </c>
      <c r="S214" s="7" t="n">
        <v>10.98</v>
      </c>
      <c r="T214" s="7" t="n">
        <v>11.01</v>
      </c>
      <c r="U214" s="7" t="n">
        <v>14.01</v>
      </c>
      <c r="V214" s="7" t="n">
        <v>5.8</v>
      </c>
      <c r="W214" s="7" t="n">
        <v>695.869280350777</v>
      </c>
      <c r="Y214" s="7" t="n">
        <f aca="false">Y213+(C214+C213)*(B214-B213)/2</f>
        <v>5970.9440972222</v>
      </c>
      <c r="Z214" s="7" t="n">
        <f aca="false">Z213+(W214+W213)*(B214-B213)/2</f>
        <v>6227.10892699031</v>
      </c>
      <c r="AA214" s="2" t="n">
        <v>-0.14375</v>
      </c>
      <c r="AB214" s="2" t="n">
        <f aca="false">(Y214-Z214)/Z214</f>
        <v>-0.0411370401211077</v>
      </c>
      <c r="AC214" s="2" t="n">
        <v>0.14375</v>
      </c>
    </row>
    <row r="215" customFormat="false" ht="12.75" hidden="false" customHeight="false" outlineLevel="0" collapsed="false">
      <c r="A215" s="6" t="n">
        <v>0.448657407407407</v>
      </c>
      <c r="B215" s="1" t="n">
        <v>11.3</v>
      </c>
      <c r="C215" s="7" t="n">
        <f aca="false">AVERAGE(D215:Q215)</f>
        <v>698.066666666667</v>
      </c>
      <c r="D215" s="7" t="n">
        <v>761.4</v>
      </c>
      <c r="E215" s="7" t="n">
        <v>687.3</v>
      </c>
      <c r="F215" s="7" t="n">
        <v>691.7</v>
      </c>
      <c r="G215" s="7" t="n">
        <v>685.2</v>
      </c>
      <c r="H215" s="7" t="n">
        <v>715.2</v>
      </c>
      <c r="I215" s="7" t="n">
        <v>658</v>
      </c>
      <c r="J215" s="7" t="n">
        <v>693.8</v>
      </c>
      <c r="K215" s="7" t="s">
        <v>26</v>
      </c>
      <c r="L215" s="7" t="n">
        <v>658.8</v>
      </c>
      <c r="M215" s="7" t="n">
        <v>708.7</v>
      </c>
      <c r="N215" s="7" t="n">
        <v>657</v>
      </c>
      <c r="O215" s="7" t="n">
        <v>704.9</v>
      </c>
      <c r="P215" s="7" t="n">
        <v>754.8</v>
      </c>
      <c r="Q215" s="7" t="s">
        <v>26</v>
      </c>
      <c r="R215" s="7" t="n">
        <v>8.01</v>
      </c>
      <c r="S215" s="7" t="n">
        <v>10.83</v>
      </c>
      <c r="T215" s="7" t="n">
        <v>11.01</v>
      </c>
      <c r="U215" s="7" t="n">
        <v>14.01</v>
      </c>
      <c r="V215" s="7" t="n">
        <v>5.8</v>
      </c>
      <c r="W215" s="7" t="n">
        <v>696.526437528172</v>
      </c>
      <c r="Y215" s="7" t="n">
        <f aca="false">Y214+(C215+C214)*(B215-B214)/2</f>
        <v>6005.83347222221</v>
      </c>
      <c r="Z215" s="7" t="n">
        <f aca="false">Z214+(W215+W214)*(B215-B214)/2</f>
        <v>6261.91881993729</v>
      </c>
      <c r="AA215" s="2" t="n">
        <v>-0.1435</v>
      </c>
      <c r="AB215" s="2" t="n">
        <f aca="false">(Y215-Z215)/Z215</f>
        <v>-0.0408956671395569</v>
      </c>
      <c r="AC215" s="2" t="n">
        <v>0.1435</v>
      </c>
    </row>
    <row r="216" customFormat="false" ht="12.75" hidden="false" customHeight="false" outlineLevel="0" collapsed="false">
      <c r="A216" s="6" t="n">
        <v>0.448703703703704</v>
      </c>
      <c r="B216" s="1" t="n">
        <v>11.3666666666666</v>
      </c>
      <c r="C216" s="7" t="n">
        <f aca="false">AVERAGE(D216:Q216)</f>
        <v>699.175</v>
      </c>
      <c r="D216" s="7" t="n">
        <v>762.4</v>
      </c>
      <c r="E216" s="7" t="n">
        <v>688.3</v>
      </c>
      <c r="F216" s="7" t="n">
        <v>692.6</v>
      </c>
      <c r="G216" s="7" t="n">
        <v>686.1</v>
      </c>
      <c r="H216" s="7" t="n">
        <v>715.9</v>
      </c>
      <c r="I216" s="7" t="n">
        <v>659.5</v>
      </c>
      <c r="J216" s="7" t="n">
        <v>695.5</v>
      </c>
      <c r="K216" s="7" t="s">
        <v>26</v>
      </c>
      <c r="L216" s="7" t="n">
        <v>660.2</v>
      </c>
      <c r="M216" s="7" t="n">
        <v>709.7</v>
      </c>
      <c r="N216" s="7" t="n">
        <v>658.3</v>
      </c>
      <c r="O216" s="7" t="n">
        <v>706.2</v>
      </c>
      <c r="P216" s="7" t="n">
        <v>755.4</v>
      </c>
      <c r="Q216" s="7" t="s">
        <v>26</v>
      </c>
      <c r="R216" s="7" t="n">
        <v>8.01</v>
      </c>
      <c r="S216" s="7" t="n">
        <v>10.61</v>
      </c>
      <c r="T216" s="7" t="n">
        <v>11.01</v>
      </c>
      <c r="U216" s="7" t="n">
        <v>14.01</v>
      </c>
      <c r="V216" s="7" t="n">
        <v>5.8</v>
      </c>
      <c r="W216" s="7" t="n">
        <v>697.398187456458</v>
      </c>
      <c r="Y216" s="7" t="n">
        <f aca="false">Y215+(C216+C215)*(B216-B215)/2</f>
        <v>6052.4081944444</v>
      </c>
      <c r="Z216" s="7" t="n">
        <f aca="false">Z215+(W216+W215)*(B216-B215)/2</f>
        <v>6308.38297410341</v>
      </c>
      <c r="AA216" s="2" t="n">
        <v>-0.143166666666667</v>
      </c>
      <c r="AB216" s="2" t="n">
        <f aca="false">(Y216-Z216)/Z216</f>
        <v>-0.0405769245002749</v>
      </c>
      <c r="AC216" s="2" t="n">
        <v>0.143166666666667</v>
      </c>
    </row>
    <row r="217" customFormat="false" ht="12.75" hidden="false" customHeight="false" outlineLevel="0" collapsed="false">
      <c r="A217" s="6" t="n">
        <v>0.448738425925926</v>
      </c>
      <c r="B217" s="1" t="n">
        <v>11.4166666666667</v>
      </c>
      <c r="C217" s="7" t="n">
        <f aca="false">AVERAGE(D217:Q217)</f>
        <v>699.816666666667</v>
      </c>
      <c r="D217" s="7" t="n">
        <v>762.8</v>
      </c>
      <c r="E217" s="7" t="n">
        <v>689.1</v>
      </c>
      <c r="F217" s="7" t="n">
        <v>693.3</v>
      </c>
      <c r="G217" s="7" t="n">
        <v>686.7</v>
      </c>
      <c r="H217" s="7" t="n">
        <v>716.4</v>
      </c>
      <c r="I217" s="7" t="n">
        <v>660.2</v>
      </c>
      <c r="J217" s="7" t="n">
        <v>695.2</v>
      </c>
      <c r="K217" s="7" t="s">
        <v>26</v>
      </c>
      <c r="L217" s="7" t="n">
        <v>661</v>
      </c>
      <c r="M217" s="7" t="n">
        <v>710.7</v>
      </c>
      <c r="N217" s="7" t="n">
        <v>659.2</v>
      </c>
      <c r="O217" s="7" t="n">
        <v>707.1</v>
      </c>
      <c r="P217" s="7" t="n">
        <v>756.1</v>
      </c>
      <c r="Q217" s="7" t="s">
        <v>26</v>
      </c>
      <c r="R217" s="7" t="n">
        <v>8.01</v>
      </c>
      <c r="S217" s="7" t="n">
        <v>10.39</v>
      </c>
      <c r="T217" s="7" t="n">
        <v>11.01</v>
      </c>
      <c r="U217" s="7" t="n">
        <v>14.01</v>
      </c>
      <c r="V217" s="7" t="n">
        <v>5.8</v>
      </c>
      <c r="W217" s="7" t="n">
        <v>698.048687448952</v>
      </c>
      <c r="Y217" s="7" t="n">
        <f aca="false">Y216+(C217+C216)*(B217-B216)/2</f>
        <v>6087.38298611113</v>
      </c>
      <c r="Z217" s="7" t="n">
        <f aca="false">Z216+(W217+W216)*(B217-B216)/2</f>
        <v>6343.26914597611</v>
      </c>
      <c r="AA217" s="2" t="n">
        <v>-0.142916666666666</v>
      </c>
      <c r="AB217" s="2" t="n">
        <f aca="false">(Y217-Z217)/Z217</f>
        <v>-0.0403397923020979</v>
      </c>
      <c r="AC217" s="2" t="n">
        <v>0.142916666666666</v>
      </c>
    </row>
    <row r="218" customFormat="false" ht="12.75" hidden="false" customHeight="false" outlineLevel="0" collapsed="false">
      <c r="A218" s="6" t="n">
        <v>0.448773148148148</v>
      </c>
      <c r="B218" s="1" t="n">
        <v>11.4666666666666</v>
      </c>
      <c r="C218" s="7" t="n">
        <f aca="false">AVERAGE(D218:Q218)</f>
        <v>700.616666666667</v>
      </c>
      <c r="D218" s="7" t="n">
        <v>763.3</v>
      </c>
      <c r="E218" s="7" t="n">
        <v>689.8</v>
      </c>
      <c r="F218" s="7" t="n">
        <v>694</v>
      </c>
      <c r="G218" s="7" t="n">
        <v>687.2</v>
      </c>
      <c r="H218" s="7" t="n">
        <v>717.3</v>
      </c>
      <c r="I218" s="7" t="n">
        <v>660.6</v>
      </c>
      <c r="J218" s="7" t="n">
        <v>696.7</v>
      </c>
      <c r="K218" s="7" t="s">
        <v>26</v>
      </c>
      <c r="L218" s="7" t="n">
        <v>661.6</v>
      </c>
      <c r="M218" s="7" t="n">
        <v>712.1</v>
      </c>
      <c r="N218" s="7" t="n">
        <v>659.9</v>
      </c>
      <c r="O218" s="7" t="n">
        <v>708</v>
      </c>
      <c r="P218" s="7" t="n">
        <v>756.9</v>
      </c>
      <c r="Q218" s="7" t="s">
        <v>26</v>
      </c>
      <c r="R218" s="7" t="n">
        <v>8.01</v>
      </c>
      <c r="S218" s="7" t="n">
        <v>10.27</v>
      </c>
      <c r="T218" s="7" t="n">
        <v>11.01</v>
      </c>
      <c r="U218" s="7" t="n">
        <v>14.01</v>
      </c>
      <c r="V218" s="7" t="n">
        <v>5.8</v>
      </c>
      <c r="W218" s="7" t="n">
        <v>698.696375473046</v>
      </c>
      <c r="Y218" s="7" t="n">
        <f aca="false">Y217+(C218+C217)*(B218-B217)/2</f>
        <v>6122.39381944441</v>
      </c>
      <c r="Z218" s="7" t="n">
        <f aca="false">Z217+(W218+W217)*(B218-B217)/2</f>
        <v>6378.18777254911</v>
      </c>
      <c r="AA218" s="2" t="n">
        <v>-0.142666666666667</v>
      </c>
      <c r="AB218" s="2" t="n">
        <f aca="false">(Y218-Z218)/Z218</f>
        <v>-0.0401044877050504</v>
      </c>
      <c r="AC218" s="2" t="n">
        <v>0.142666666666667</v>
      </c>
    </row>
    <row r="219" customFormat="false" ht="12.75" hidden="false" customHeight="false" outlineLevel="0" collapsed="false">
      <c r="A219" s="6" t="n">
        <v>0.44880787037037</v>
      </c>
      <c r="B219" s="1" t="n">
        <v>11.5166666666667</v>
      </c>
      <c r="C219" s="7" t="n">
        <f aca="false">AVERAGE(D219:Q219)</f>
        <v>701.233333333333</v>
      </c>
      <c r="D219" s="7" t="n">
        <v>763.8</v>
      </c>
      <c r="E219" s="7" t="n">
        <v>690.4</v>
      </c>
      <c r="F219" s="7" t="n">
        <v>694.4</v>
      </c>
      <c r="G219" s="7" t="n">
        <v>687.7</v>
      </c>
      <c r="H219" s="7" t="n">
        <v>718.1</v>
      </c>
      <c r="I219" s="7" t="n">
        <v>661.1</v>
      </c>
      <c r="J219" s="7" t="n">
        <v>697.7</v>
      </c>
      <c r="K219" s="7" t="s">
        <v>26</v>
      </c>
      <c r="L219" s="7" t="n">
        <v>662</v>
      </c>
      <c r="M219" s="7" t="n">
        <v>713.2</v>
      </c>
      <c r="N219" s="7" t="n">
        <v>660.4</v>
      </c>
      <c r="O219" s="7" t="n">
        <v>708.6</v>
      </c>
      <c r="P219" s="7" t="n">
        <v>757.4</v>
      </c>
      <c r="Q219" s="7" t="s">
        <v>26</v>
      </c>
      <c r="R219" s="7" t="n">
        <v>8.01</v>
      </c>
      <c r="S219" s="7" t="n">
        <v>10.31</v>
      </c>
      <c r="T219" s="7" t="n">
        <v>11.01</v>
      </c>
      <c r="U219" s="7" t="n">
        <v>14.01</v>
      </c>
      <c r="V219" s="7" t="n">
        <v>5.8</v>
      </c>
      <c r="W219" s="7" t="n">
        <v>699.341275735184</v>
      </c>
      <c r="Y219" s="7" t="n">
        <f aca="false">Y218+(C219+C218)*(B219-B218)/2</f>
        <v>6157.44006944447</v>
      </c>
      <c r="Z219" s="7" t="n">
        <f aca="false">Z218+(W219+W218)*(B219-B218)/2</f>
        <v>6413.13871382938</v>
      </c>
      <c r="AA219" s="2" t="n">
        <v>-0.142416666666666</v>
      </c>
      <c r="AB219" s="2" t="n">
        <f aca="false">(Y219-Z219)/Z219</f>
        <v>-0.0398710609258323</v>
      </c>
      <c r="AC219" s="2" t="n">
        <v>0.142416666666666</v>
      </c>
    </row>
    <row r="220" customFormat="false" ht="12.75" hidden="false" customHeight="false" outlineLevel="0" collapsed="false">
      <c r="A220" s="6" t="n">
        <v>0.448842592592593</v>
      </c>
      <c r="B220" s="1" t="n">
        <v>11.5666666666667</v>
      </c>
      <c r="C220" s="7" t="n">
        <f aca="false">AVERAGE(D220:Q220)</f>
        <v>701.9</v>
      </c>
      <c r="D220" s="7" t="n">
        <v>764.3</v>
      </c>
      <c r="E220" s="7" t="n">
        <v>691.1</v>
      </c>
      <c r="F220" s="7" t="n">
        <v>695</v>
      </c>
      <c r="G220" s="7" t="n">
        <v>688.3</v>
      </c>
      <c r="H220" s="7" t="n">
        <v>718.9</v>
      </c>
      <c r="I220" s="7" t="n">
        <v>661.7</v>
      </c>
      <c r="J220" s="7" t="n">
        <v>698.5</v>
      </c>
      <c r="K220" s="7" t="s">
        <v>26</v>
      </c>
      <c r="L220" s="7" t="n">
        <v>662.6</v>
      </c>
      <c r="M220" s="7" t="n">
        <v>714.4</v>
      </c>
      <c r="N220" s="7" t="n">
        <v>661.1</v>
      </c>
      <c r="O220" s="7" t="n">
        <v>709.3</v>
      </c>
      <c r="P220" s="7" t="n">
        <v>757.6</v>
      </c>
      <c r="Q220" s="7" t="s">
        <v>26</v>
      </c>
      <c r="R220" s="7" t="n">
        <v>8.01</v>
      </c>
      <c r="S220" s="7" t="n">
        <v>10.26</v>
      </c>
      <c r="T220" s="7" t="n">
        <v>11.01</v>
      </c>
      <c r="U220" s="7" t="n">
        <v>14.01</v>
      </c>
      <c r="V220" s="7" t="n">
        <v>5.8</v>
      </c>
      <c r="W220" s="7" t="n">
        <v>699.983412130574</v>
      </c>
      <c r="Y220" s="7" t="n">
        <f aca="false">Y219+(C220+C219)*(B220-B219)/2</f>
        <v>6192.51840277776</v>
      </c>
      <c r="Z220" s="7" t="n">
        <f aca="false">Z219+(W220+W219)*(B220-B219)/2</f>
        <v>6448.12183102597</v>
      </c>
      <c r="AA220" s="2" t="n">
        <v>-0.142166666666667</v>
      </c>
      <c r="AB220" s="2" t="n">
        <f aca="false">(Y220-Z220)/Z220</f>
        <v>-0.0396399812141182</v>
      </c>
      <c r="AC220" s="2" t="n">
        <v>0.142166666666667</v>
      </c>
    </row>
    <row r="221" customFormat="false" ht="12.75" hidden="false" customHeight="false" outlineLevel="0" collapsed="false">
      <c r="A221" s="6" t="n">
        <v>0.448888888888889</v>
      </c>
      <c r="B221" s="1" t="n">
        <v>11.6333333333334</v>
      </c>
      <c r="C221" s="7" t="n">
        <f aca="false">AVERAGE(D221:Q221)</f>
        <v>702.658333333333</v>
      </c>
      <c r="D221" s="7" t="n">
        <v>765.1</v>
      </c>
      <c r="E221" s="7" t="n">
        <v>691.8</v>
      </c>
      <c r="F221" s="7" t="n">
        <v>695.5</v>
      </c>
      <c r="G221" s="7" t="n">
        <v>688.9</v>
      </c>
      <c r="H221" s="7" t="n">
        <v>719.7</v>
      </c>
      <c r="I221" s="7" t="n">
        <v>663</v>
      </c>
      <c r="J221" s="7" t="n">
        <v>699.4</v>
      </c>
      <c r="K221" s="7" t="s">
        <v>26</v>
      </c>
      <c r="L221" s="7" t="n">
        <v>663.6</v>
      </c>
      <c r="M221" s="7" t="n">
        <v>715.3</v>
      </c>
      <c r="N221" s="7" t="n">
        <v>662.2</v>
      </c>
      <c r="O221" s="7" t="n">
        <v>709.7</v>
      </c>
      <c r="P221" s="7" t="n">
        <v>757.7</v>
      </c>
      <c r="Q221" s="7" t="s">
        <v>26</v>
      </c>
      <c r="R221" s="7" t="n">
        <v>8.01</v>
      </c>
      <c r="S221" s="7" t="n">
        <v>10.17</v>
      </c>
      <c r="T221" s="7" t="n">
        <v>11.01</v>
      </c>
      <c r="U221" s="7" t="n">
        <v>14.01</v>
      </c>
      <c r="V221" s="7" t="n">
        <v>5.8</v>
      </c>
      <c r="W221" s="7" t="n">
        <v>700.83533537104</v>
      </c>
      <c r="Y221" s="7" t="n">
        <f aca="false">Y220+(C221+C220)*(B221-B220)/2</f>
        <v>6239.33701388889</v>
      </c>
      <c r="Z221" s="7" t="n">
        <f aca="false">Z220+(W221+W220)*(B221-B220)/2</f>
        <v>6494.81578927605</v>
      </c>
      <c r="AA221" s="2" t="n">
        <v>-0.141833333333333</v>
      </c>
      <c r="AB221" s="2" t="n">
        <f aca="false">(Y221-Z221)/Z221</f>
        <v>-0.039335800071342</v>
      </c>
      <c r="AC221" s="2" t="n">
        <v>0.141833333333333</v>
      </c>
    </row>
    <row r="222" customFormat="false" ht="12.75" hidden="false" customHeight="false" outlineLevel="0" collapsed="false">
      <c r="A222" s="6" t="n">
        <v>0.448923611111111</v>
      </c>
      <c r="B222" s="1" t="n">
        <v>11.6833333333333</v>
      </c>
      <c r="C222" s="7" t="n">
        <f aca="false">AVERAGE(D222:Q222)</f>
        <v>703.141666666667</v>
      </c>
      <c r="D222" s="7" t="n">
        <v>765.6</v>
      </c>
      <c r="E222" s="7" t="n">
        <v>692.4</v>
      </c>
      <c r="F222" s="7" t="n">
        <v>695.8</v>
      </c>
      <c r="G222" s="7" t="n">
        <v>689.2</v>
      </c>
      <c r="H222" s="7" t="n">
        <v>719.9</v>
      </c>
      <c r="I222" s="7" t="n">
        <v>664.1</v>
      </c>
      <c r="J222" s="7" t="n">
        <v>699.2</v>
      </c>
      <c r="K222" s="7" t="s">
        <v>26</v>
      </c>
      <c r="L222" s="7" t="n">
        <v>664.6</v>
      </c>
      <c r="M222" s="7" t="n">
        <v>715.2</v>
      </c>
      <c r="N222" s="7" t="n">
        <v>663.2</v>
      </c>
      <c r="O222" s="7" t="n">
        <v>710.3</v>
      </c>
      <c r="P222" s="7" t="n">
        <v>758.2</v>
      </c>
      <c r="Q222" s="7" t="s">
        <v>26</v>
      </c>
      <c r="R222" s="7" t="n">
        <v>8.01</v>
      </c>
      <c r="S222" s="7" t="n">
        <v>10.12</v>
      </c>
      <c r="T222" s="7" t="n">
        <v>11.01</v>
      </c>
      <c r="U222" s="7" t="n">
        <v>14.01</v>
      </c>
      <c r="V222" s="7" t="n">
        <v>5.8</v>
      </c>
      <c r="W222" s="7" t="n">
        <v>701.471113961163</v>
      </c>
      <c r="Y222" s="7" t="n">
        <f aca="false">Y221+(C222+C221)*(B222-B221)/2</f>
        <v>6274.48201388884</v>
      </c>
      <c r="Z222" s="7" t="n">
        <f aca="false">Z221+(W222+W221)*(B222-B221)/2</f>
        <v>6529.8734505093</v>
      </c>
      <c r="AA222" s="2" t="n">
        <v>-0.141583333333334</v>
      </c>
      <c r="AB222" s="2" t="n">
        <f aca="false">(Y222-Z222)/Z222</f>
        <v>-0.0391112383044028</v>
      </c>
      <c r="AC222" s="2" t="n">
        <v>0.141583333333334</v>
      </c>
    </row>
    <row r="223" customFormat="false" ht="12.75" hidden="false" customHeight="false" outlineLevel="0" collapsed="false">
      <c r="A223" s="6" t="n">
        <v>0.448958333333333</v>
      </c>
      <c r="B223" s="1" t="n">
        <v>11.7333333333334</v>
      </c>
      <c r="C223" s="7" t="n">
        <f aca="false">AVERAGE(D223:Q223)</f>
        <v>703.716666666667</v>
      </c>
      <c r="D223" s="7" t="n">
        <v>766</v>
      </c>
      <c r="E223" s="7" t="n">
        <v>693.2</v>
      </c>
      <c r="F223" s="7" t="n">
        <v>696.3</v>
      </c>
      <c r="G223" s="7" t="n">
        <v>689.6</v>
      </c>
      <c r="H223" s="7" t="n">
        <v>720.3</v>
      </c>
      <c r="I223" s="7" t="n">
        <v>665</v>
      </c>
      <c r="J223" s="7" t="n">
        <v>698.9</v>
      </c>
      <c r="K223" s="7" t="s">
        <v>26</v>
      </c>
      <c r="L223" s="7" t="n">
        <v>665.5</v>
      </c>
      <c r="M223" s="7" t="n">
        <v>715.4</v>
      </c>
      <c r="N223" s="7" t="n">
        <v>664.2</v>
      </c>
      <c r="O223" s="7" t="n">
        <v>711.3</v>
      </c>
      <c r="P223" s="7" t="n">
        <v>758.9</v>
      </c>
      <c r="Q223" s="7" t="s">
        <v>26</v>
      </c>
      <c r="R223" s="7" t="n">
        <v>8.01</v>
      </c>
      <c r="S223" s="7" t="n">
        <v>10.1</v>
      </c>
      <c r="T223" s="7" t="n">
        <v>11.01</v>
      </c>
      <c r="U223" s="7" t="n">
        <v>14.01</v>
      </c>
      <c r="V223" s="7" t="n">
        <v>5.8</v>
      </c>
      <c r="W223" s="7" t="n">
        <v>702.104206154869</v>
      </c>
      <c r="Y223" s="7" t="n">
        <f aca="false">Y222+(C223+C222)*(B223-B222)/2</f>
        <v>6309.65347222224</v>
      </c>
      <c r="Z223" s="7" t="n">
        <f aca="false">Z222+(W223+W222)*(B223-B222)/2</f>
        <v>6564.96283351227</v>
      </c>
      <c r="AA223" s="2" t="n">
        <v>-0.141333333333333</v>
      </c>
      <c r="AB223" s="2" t="n">
        <f aca="false">(Y223-Z223)/Z223</f>
        <v>-0.0388896887560046</v>
      </c>
      <c r="AC223" s="2" t="n">
        <v>0.141333333333333</v>
      </c>
    </row>
    <row r="224" customFormat="false" ht="12.75" hidden="false" customHeight="false" outlineLevel="0" collapsed="false">
      <c r="A224" s="6" t="n">
        <v>0.448993055555556</v>
      </c>
      <c r="B224" s="1" t="n">
        <v>11.7833333333333</v>
      </c>
      <c r="C224" s="7" t="n">
        <f aca="false">AVERAGE(D224:Q224)</f>
        <v>704.383333333333</v>
      </c>
      <c r="D224" s="7" t="n">
        <v>766.4</v>
      </c>
      <c r="E224" s="7" t="n">
        <v>694.1</v>
      </c>
      <c r="F224" s="7" t="n">
        <v>696.9</v>
      </c>
      <c r="G224" s="7" t="n">
        <v>690</v>
      </c>
      <c r="H224" s="7" t="n">
        <v>721.1</v>
      </c>
      <c r="I224" s="7" t="n">
        <v>665.7</v>
      </c>
      <c r="J224" s="7" t="n">
        <v>699.2</v>
      </c>
      <c r="K224" s="7" t="s">
        <v>26</v>
      </c>
      <c r="L224" s="7" t="n">
        <v>666.2</v>
      </c>
      <c r="M224" s="7" t="n">
        <v>716.2</v>
      </c>
      <c r="N224" s="7" t="n">
        <v>665</v>
      </c>
      <c r="O224" s="7" t="n">
        <v>712.1</v>
      </c>
      <c r="P224" s="7" t="n">
        <v>759.7</v>
      </c>
      <c r="Q224" s="7" t="s">
        <v>26</v>
      </c>
      <c r="R224" s="7" t="n">
        <v>8.01</v>
      </c>
      <c r="S224" s="7" t="n">
        <v>10.06</v>
      </c>
      <c r="T224" s="7" t="n">
        <v>11.01</v>
      </c>
      <c r="U224" s="7" t="n">
        <v>14.01</v>
      </c>
      <c r="V224" s="7" t="n">
        <v>5.8</v>
      </c>
      <c r="W224" s="7" t="n">
        <v>702.734634558674</v>
      </c>
      <c r="Y224" s="7" t="n">
        <f aca="false">Y223+(C224+C223)*(B224-B223)/2</f>
        <v>6344.85597222219</v>
      </c>
      <c r="Z224" s="7" t="n">
        <f aca="false">Z223+(W224+W223)*(B224-B223)/2</f>
        <v>6600.08380453006</v>
      </c>
      <c r="AA224" s="2" t="n">
        <v>-0.141083333333333</v>
      </c>
      <c r="AB224" s="2" t="n">
        <f aca="false">(Y224-Z224)/Z224</f>
        <v>-0.0386703926596644</v>
      </c>
      <c r="AC224" s="2" t="n">
        <v>0.141083333333333</v>
      </c>
    </row>
    <row r="225" customFormat="false" ht="12.75" hidden="false" customHeight="false" outlineLevel="0" collapsed="false">
      <c r="A225" s="6" t="n">
        <v>0.449027777777778</v>
      </c>
      <c r="B225" s="1" t="n">
        <v>11.8333333333334</v>
      </c>
      <c r="C225" s="7" t="n">
        <f aca="false">AVERAGE(D225:Q225)</f>
        <v>705.025</v>
      </c>
      <c r="D225" s="7" t="n">
        <v>767.1</v>
      </c>
      <c r="E225" s="7" t="n">
        <v>694.8</v>
      </c>
      <c r="F225" s="7" t="n">
        <v>697.5</v>
      </c>
      <c r="G225" s="7" t="n">
        <v>690.7</v>
      </c>
      <c r="H225" s="7" t="n">
        <v>721.8</v>
      </c>
      <c r="I225" s="7" t="n">
        <v>666.4</v>
      </c>
      <c r="J225" s="7" t="n">
        <v>700</v>
      </c>
      <c r="K225" s="7" t="s">
        <v>26</v>
      </c>
      <c r="L225" s="7" t="n">
        <v>667</v>
      </c>
      <c r="M225" s="7" t="n">
        <v>716.7</v>
      </c>
      <c r="N225" s="7" t="n">
        <v>665.7</v>
      </c>
      <c r="O225" s="7" t="n">
        <v>712.4</v>
      </c>
      <c r="P225" s="7" t="n">
        <v>760.2</v>
      </c>
      <c r="Q225" s="7" t="s">
        <v>26</v>
      </c>
      <c r="R225" s="7" t="n">
        <v>8.01</v>
      </c>
      <c r="S225" s="7" t="n">
        <v>10.08</v>
      </c>
      <c r="T225" s="7" t="n">
        <v>11.01</v>
      </c>
      <c r="U225" s="7" t="n">
        <v>14.01</v>
      </c>
      <c r="V225" s="7" t="n">
        <v>5.9</v>
      </c>
      <c r="W225" s="7" t="n">
        <v>703.362421494945</v>
      </c>
      <c r="Y225" s="7" t="n">
        <f aca="false">Y224+(C225+C224)*(B225-B224)/2</f>
        <v>6380.09118055558</v>
      </c>
      <c r="Z225" s="7" t="n">
        <f aca="false">Z224+(W225+W224)*(B225-B224)/2</f>
        <v>6635.23623093146</v>
      </c>
      <c r="AA225" s="2" t="n">
        <v>-0.140833333333333</v>
      </c>
      <c r="AB225" s="2" t="n">
        <f aca="false">(Y225-Z225)/Z225</f>
        <v>-0.0384530469595743</v>
      </c>
      <c r="AC225" s="2" t="n">
        <v>0.140833333333333</v>
      </c>
    </row>
    <row r="226" customFormat="false" ht="12.75" hidden="false" customHeight="false" outlineLevel="0" collapsed="false">
      <c r="A226" s="6" t="n">
        <v>0.4490625</v>
      </c>
      <c r="B226" s="1" t="n">
        <v>11.8833333333333</v>
      </c>
      <c r="C226" s="7" t="n">
        <f aca="false">AVERAGE(D226:Q226)</f>
        <v>705.75</v>
      </c>
      <c r="D226" s="7" t="n">
        <v>767.5</v>
      </c>
      <c r="E226" s="7" t="n">
        <v>695.2</v>
      </c>
      <c r="F226" s="7" t="n">
        <v>698.1</v>
      </c>
      <c r="G226" s="7" t="n">
        <v>691.4</v>
      </c>
      <c r="H226" s="7" t="n">
        <v>722.6</v>
      </c>
      <c r="I226" s="7" t="n">
        <v>667.1</v>
      </c>
      <c r="J226" s="7" t="n">
        <v>702.1</v>
      </c>
      <c r="K226" s="7" t="s">
        <v>26</v>
      </c>
      <c r="L226" s="7" t="n">
        <v>667.9</v>
      </c>
      <c r="M226" s="7" t="n">
        <v>717.4</v>
      </c>
      <c r="N226" s="7" t="n">
        <v>666.4</v>
      </c>
      <c r="O226" s="7" t="n">
        <v>712.6</v>
      </c>
      <c r="P226" s="7" t="n">
        <v>760.7</v>
      </c>
      <c r="Q226" s="7" t="s">
        <v>26</v>
      </c>
      <c r="R226" s="7" t="n">
        <v>8.01</v>
      </c>
      <c r="S226" s="7" t="n">
        <v>10.08</v>
      </c>
      <c r="T226" s="7" t="n">
        <v>11.01</v>
      </c>
      <c r="U226" s="7" t="n">
        <v>14.01</v>
      </c>
      <c r="V226" s="7" t="n">
        <v>5.9</v>
      </c>
      <c r="W226" s="7" t="n">
        <v>703.987589006616</v>
      </c>
      <c r="Y226" s="7" t="n">
        <f aca="false">Y225+(C226+C225)*(B226-B225)/2</f>
        <v>6415.36055555553</v>
      </c>
      <c r="Z226" s="7" t="n">
        <f aca="false">Z225+(W226+W225)*(B226-B225)/2</f>
        <v>6670.41998119395</v>
      </c>
      <c r="AA226" s="2" t="n">
        <v>-0.140583333333333</v>
      </c>
      <c r="AB226" s="2" t="n">
        <f aca="false">(Y226-Z226)/Z226</f>
        <v>-0.0382373863051367</v>
      </c>
      <c r="AC226" s="2" t="n">
        <v>0.140583333333333</v>
      </c>
    </row>
    <row r="227" customFormat="false" ht="12.75" hidden="false" customHeight="false" outlineLevel="0" collapsed="false">
      <c r="A227" s="6" t="n">
        <v>0.449108796296296</v>
      </c>
      <c r="B227" s="1" t="n">
        <v>11.95</v>
      </c>
      <c r="C227" s="7" t="n">
        <f aca="false">AVERAGE(D227:Q227)</f>
        <v>706.516666666667</v>
      </c>
      <c r="D227" s="7" t="n">
        <v>768.3</v>
      </c>
      <c r="E227" s="7" t="n">
        <v>695.7</v>
      </c>
      <c r="F227" s="7" t="n">
        <v>699</v>
      </c>
      <c r="G227" s="7" t="n">
        <v>692.3</v>
      </c>
      <c r="H227" s="7" t="n">
        <v>723.8</v>
      </c>
      <c r="I227" s="7" t="n">
        <v>668</v>
      </c>
      <c r="J227" s="7" t="n">
        <v>702.1</v>
      </c>
      <c r="K227" s="7" t="s">
        <v>26</v>
      </c>
      <c r="L227" s="7" t="n">
        <v>669</v>
      </c>
      <c r="M227" s="7" t="n">
        <v>718.7</v>
      </c>
      <c r="N227" s="7" t="n">
        <v>667.2</v>
      </c>
      <c r="O227" s="7" t="n">
        <v>712.9</v>
      </c>
      <c r="P227" s="7" t="n">
        <v>761.2</v>
      </c>
      <c r="Q227" s="7" t="s">
        <v>26</v>
      </c>
      <c r="R227" s="7" t="n">
        <v>8.01</v>
      </c>
      <c r="S227" s="7" t="n">
        <v>10.1</v>
      </c>
      <c r="T227" s="7" t="n">
        <v>11.01</v>
      </c>
      <c r="U227" s="7" t="n">
        <v>14.01</v>
      </c>
      <c r="V227" s="7" t="n">
        <v>5.9</v>
      </c>
      <c r="W227" s="7" t="n">
        <v>704.817108613346</v>
      </c>
      <c r="Y227" s="7" t="n">
        <f aca="false">Y226+(C227+C226)*(B227-B226)/2</f>
        <v>6462.43611111111</v>
      </c>
      <c r="Z227" s="7" t="n">
        <f aca="false">Z226+(W227+W226)*(B227-B226)/2</f>
        <v>6717.3801377813</v>
      </c>
      <c r="AA227" s="2" t="n">
        <v>-0.14025</v>
      </c>
      <c r="AB227" s="2" t="n">
        <f aca="false">(Y227-Z227)/Z227</f>
        <v>-0.0379528955397778</v>
      </c>
      <c r="AC227" s="2" t="n">
        <v>0.14025</v>
      </c>
    </row>
    <row r="228" customFormat="false" ht="12.75" hidden="false" customHeight="false" outlineLevel="0" collapsed="false">
      <c r="A228" s="6" t="n">
        <v>0.449143518518518</v>
      </c>
      <c r="B228" s="1" t="n">
        <v>12</v>
      </c>
      <c r="C228" s="7" t="n">
        <f aca="false">AVERAGE(D228:Q228)</f>
        <v>707.333333333333</v>
      </c>
      <c r="D228" s="7" t="n">
        <v>769</v>
      </c>
      <c r="E228" s="7" t="n">
        <v>696.2</v>
      </c>
      <c r="F228" s="7" t="n">
        <v>699.8</v>
      </c>
      <c r="G228" s="7" t="n">
        <v>692.9</v>
      </c>
      <c r="H228" s="7" t="n">
        <v>724.8</v>
      </c>
      <c r="I228" s="7" t="n">
        <v>668.6</v>
      </c>
      <c r="J228" s="7" t="n">
        <v>703.5</v>
      </c>
      <c r="K228" s="7" t="s">
        <v>26</v>
      </c>
      <c r="L228" s="7" t="n">
        <v>669.8</v>
      </c>
      <c r="M228" s="7" t="n">
        <v>719.9</v>
      </c>
      <c r="N228" s="7" t="n">
        <v>667.8</v>
      </c>
      <c r="O228" s="7" t="n">
        <v>713.6</v>
      </c>
      <c r="P228" s="7" t="n">
        <v>762.1</v>
      </c>
      <c r="Q228" s="7" t="s">
        <v>26</v>
      </c>
      <c r="R228" s="7" t="n">
        <v>8.01</v>
      </c>
      <c r="S228" s="7" t="n">
        <v>10.26</v>
      </c>
      <c r="T228" s="7" t="n">
        <v>11.01</v>
      </c>
      <c r="U228" s="7" t="n">
        <v>14.01</v>
      </c>
      <c r="V228" s="7" t="n">
        <v>5.9</v>
      </c>
      <c r="W228" s="7" t="n">
        <v>705.436248321854</v>
      </c>
      <c r="Y228" s="7" t="n">
        <f aca="false">Y227+(C228+C227)*(B228-B227)/2</f>
        <v>6497.78236111106</v>
      </c>
      <c r="Z228" s="7" t="n">
        <f aca="false">Z227+(W228+W227)*(B228-B227)/2</f>
        <v>6752.63647170463</v>
      </c>
      <c r="AA228" s="2" t="n">
        <v>-0.14</v>
      </c>
      <c r="AB228" s="2" t="n">
        <f aca="false">(Y228-Z228)/Z228</f>
        <v>-0.0377414231702655</v>
      </c>
      <c r="AC228" s="2" t="n">
        <v>0.14</v>
      </c>
    </row>
    <row r="229" customFormat="false" ht="12.75" hidden="false" customHeight="false" outlineLevel="0" collapsed="false">
      <c r="A229" s="6" t="n">
        <v>0.449178240740741</v>
      </c>
      <c r="B229" s="1" t="n">
        <v>12.05</v>
      </c>
      <c r="C229" s="7" t="n">
        <f aca="false">AVERAGE(D229:Q229)</f>
        <v>707.95</v>
      </c>
      <c r="D229" s="7" t="n">
        <v>769.5</v>
      </c>
      <c r="E229" s="7" t="n">
        <v>696.7</v>
      </c>
      <c r="F229" s="7" t="n">
        <v>700.5</v>
      </c>
      <c r="G229" s="7" t="n">
        <v>693.5</v>
      </c>
      <c r="H229" s="7" t="n">
        <v>725.6</v>
      </c>
      <c r="I229" s="7" t="n">
        <v>669.3</v>
      </c>
      <c r="J229" s="7" t="n">
        <v>703.9</v>
      </c>
      <c r="K229" s="7" t="s">
        <v>26</v>
      </c>
      <c r="L229" s="7" t="n">
        <v>670.6</v>
      </c>
      <c r="M229" s="7" t="n">
        <v>720.9</v>
      </c>
      <c r="N229" s="7" t="n">
        <v>668.5</v>
      </c>
      <c r="O229" s="7" t="n">
        <v>714</v>
      </c>
      <c r="P229" s="7" t="n">
        <v>762.4</v>
      </c>
      <c r="Q229" s="7" t="s">
        <v>26</v>
      </c>
      <c r="R229" s="7" t="n">
        <v>8.01</v>
      </c>
      <c r="S229" s="7" t="n">
        <v>10.57</v>
      </c>
      <c r="T229" s="7" t="n">
        <v>11.01</v>
      </c>
      <c r="U229" s="7" t="n">
        <v>14.01</v>
      </c>
      <c r="V229" s="7" t="n">
        <v>5.9</v>
      </c>
      <c r="W229" s="7" t="n">
        <v>706.052840123123</v>
      </c>
      <c r="Y229" s="7" t="n">
        <f aca="false">Y228+(C229+C228)*(B229-B228)/2</f>
        <v>6533.16444444446</v>
      </c>
      <c r="Z229" s="7" t="n">
        <f aca="false">Z228+(W229+W228)*(B229-B228)/2</f>
        <v>6787.92369891582</v>
      </c>
      <c r="AA229" s="2" t="n">
        <v>-0.13975</v>
      </c>
      <c r="AB229" s="2" t="n">
        <f aca="false">(Y229-Z229)/Z229</f>
        <v>-0.0375312489903288</v>
      </c>
      <c r="AC229" s="2" t="n">
        <v>0.13975</v>
      </c>
    </row>
    <row r="230" customFormat="false" ht="12.75" hidden="false" customHeight="false" outlineLevel="0" collapsed="false">
      <c r="A230" s="6" t="n">
        <v>0.449212962962963</v>
      </c>
      <c r="B230" s="1" t="n">
        <v>12.1</v>
      </c>
      <c r="C230" s="7" t="n">
        <f aca="false">AVERAGE(D230:Q230)</f>
        <v>708.641666666667</v>
      </c>
      <c r="D230" s="7" t="n">
        <v>770.3</v>
      </c>
      <c r="E230" s="7" t="n">
        <v>697.4</v>
      </c>
      <c r="F230" s="7" t="n">
        <v>701.3</v>
      </c>
      <c r="G230" s="7" t="n">
        <v>694.1</v>
      </c>
      <c r="H230" s="7" t="n">
        <v>726.5</v>
      </c>
      <c r="I230" s="7" t="n">
        <v>670</v>
      </c>
      <c r="J230" s="7" t="n">
        <v>704.2</v>
      </c>
      <c r="K230" s="7" t="s">
        <v>26</v>
      </c>
      <c r="L230" s="7" t="n">
        <v>671.4</v>
      </c>
      <c r="M230" s="7" t="n">
        <v>721.8</v>
      </c>
      <c r="N230" s="7" t="n">
        <v>669.1</v>
      </c>
      <c r="O230" s="7" t="n">
        <v>714.6</v>
      </c>
      <c r="P230" s="7" t="n">
        <v>763</v>
      </c>
      <c r="Q230" s="7" t="s">
        <v>26</v>
      </c>
      <c r="R230" s="7" t="n">
        <v>8.01</v>
      </c>
      <c r="S230" s="7" t="n">
        <v>10.73</v>
      </c>
      <c r="T230" s="7" t="n">
        <v>11.01</v>
      </c>
      <c r="U230" s="7" t="n">
        <v>14.01</v>
      </c>
      <c r="V230" s="7" t="n">
        <v>5.9</v>
      </c>
      <c r="W230" s="7" t="n">
        <v>706.666904901722</v>
      </c>
      <c r="Y230" s="7" t="n">
        <f aca="false">Y229+(C230+C229)*(B230-B229)/2</f>
        <v>6568.57923611107</v>
      </c>
      <c r="Z230" s="7" t="n">
        <f aca="false">Z229+(W230+W229)*(B230-B229)/2</f>
        <v>6823.24169254139</v>
      </c>
      <c r="AA230" s="2" t="n">
        <v>-0.1395</v>
      </c>
      <c r="AB230" s="2" t="n">
        <f aca="false">(Y230-Z230)/Z230</f>
        <v>-0.0373227958066757</v>
      </c>
      <c r="AC230" s="2" t="n">
        <v>0.1395</v>
      </c>
    </row>
    <row r="231" customFormat="false" ht="12.75" hidden="false" customHeight="false" outlineLevel="0" collapsed="false">
      <c r="A231" s="6" t="n">
        <v>0.449247685185185</v>
      </c>
      <c r="B231" s="1" t="n">
        <v>12.1500000000001</v>
      </c>
      <c r="C231" s="7" t="n">
        <f aca="false">AVERAGE(D231:Q231)</f>
        <v>709.25</v>
      </c>
      <c r="D231" s="7" t="n">
        <v>770.9</v>
      </c>
      <c r="E231" s="7" t="n">
        <v>698.1</v>
      </c>
      <c r="F231" s="7" t="n">
        <v>702</v>
      </c>
      <c r="G231" s="7" t="n">
        <v>694.7</v>
      </c>
      <c r="H231" s="7" t="n">
        <v>727.2</v>
      </c>
      <c r="I231" s="7" t="n">
        <v>670.6</v>
      </c>
      <c r="J231" s="7" t="n">
        <v>704.2</v>
      </c>
      <c r="K231" s="7" t="s">
        <v>26</v>
      </c>
      <c r="L231" s="7" t="n">
        <v>672.1</v>
      </c>
      <c r="M231" s="7" t="n">
        <v>722.5</v>
      </c>
      <c r="N231" s="7" t="n">
        <v>669.8</v>
      </c>
      <c r="O231" s="7" t="n">
        <v>715.2</v>
      </c>
      <c r="P231" s="7" t="n">
        <v>763.7</v>
      </c>
      <c r="Q231" s="7" t="s">
        <v>26</v>
      </c>
      <c r="R231" s="7" t="n">
        <v>8.01</v>
      </c>
      <c r="S231" s="7" t="n">
        <v>10.65</v>
      </c>
      <c r="T231" s="7" t="n">
        <v>11.01</v>
      </c>
      <c r="U231" s="7" t="n">
        <v>14.01</v>
      </c>
      <c r="V231" s="7" t="n">
        <v>5.9</v>
      </c>
      <c r="W231" s="7" t="n">
        <v>707.278463286498</v>
      </c>
      <c r="Y231" s="7" t="n">
        <f aca="false">Y230+(C231+C230)*(B231-B230)/2</f>
        <v>6604.0265277778</v>
      </c>
      <c r="Z231" s="7" t="n">
        <f aca="false">Z230+(W231+W230)*(B231-B230)/2</f>
        <v>6858.59032674616</v>
      </c>
      <c r="AA231" s="2" t="n">
        <v>-0.13925</v>
      </c>
      <c r="AB231" s="2" t="n">
        <f aca="false">(Y231-Z231)/Z231</f>
        <v>-0.0371160525473645</v>
      </c>
      <c r="AC231" s="2" t="n">
        <v>0.13925</v>
      </c>
    </row>
    <row r="232" customFormat="false" ht="12.75" hidden="false" customHeight="false" outlineLevel="0" collapsed="false">
      <c r="A232" s="6" t="n">
        <v>0.449293981481482</v>
      </c>
      <c r="B232" s="1" t="n">
        <v>12.2166666666668</v>
      </c>
      <c r="C232" s="7" t="n">
        <f aca="false">AVERAGE(D232:Q232)</f>
        <v>709.916666666667</v>
      </c>
      <c r="D232" s="7" t="n">
        <v>771.2</v>
      </c>
      <c r="E232" s="7" t="n">
        <v>698.7</v>
      </c>
      <c r="F232" s="7" t="n">
        <v>702.5</v>
      </c>
      <c r="G232" s="7" t="n">
        <v>695.2</v>
      </c>
      <c r="H232" s="7" t="n">
        <v>727.8</v>
      </c>
      <c r="I232" s="7" t="n">
        <v>671.7</v>
      </c>
      <c r="J232" s="7" t="n">
        <v>705.6</v>
      </c>
      <c r="K232" s="7" t="s">
        <v>26</v>
      </c>
      <c r="L232" s="7" t="n">
        <v>673.2</v>
      </c>
      <c r="M232" s="7" t="n">
        <v>723.2</v>
      </c>
      <c r="N232" s="7" t="n">
        <v>670.8</v>
      </c>
      <c r="O232" s="7" t="n">
        <v>715.3</v>
      </c>
      <c r="P232" s="7" t="n">
        <v>763.8</v>
      </c>
      <c r="Q232" s="7" t="s">
        <v>26</v>
      </c>
      <c r="R232" s="7" t="n">
        <v>8.01</v>
      </c>
      <c r="S232" s="7" t="n">
        <v>10.46</v>
      </c>
      <c r="T232" s="7" t="n">
        <v>11.01</v>
      </c>
      <c r="U232" s="7" t="n">
        <v>14.01</v>
      </c>
      <c r="V232" s="7" t="n">
        <v>5.9</v>
      </c>
      <c r="W232" s="7" t="n">
        <v>708.090010815608</v>
      </c>
      <c r="Y232" s="7" t="n">
        <f aca="false">Y231+(C232+C231)*(B232-B231)/2</f>
        <v>6651.33208333338</v>
      </c>
      <c r="Z232" s="7" t="n">
        <f aca="false">Z231+(W232+W231)*(B232-B231)/2</f>
        <v>6905.76927588292</v>
      </c>
      <c r="AA232" s="2" t="n">
        <v>-0.138916666666666</v>
      </c>
      <c r="AB232" s="2" t="n">
        <f aca="false">(Y232-Z232)/Z232</f>
        <v>-0.0368441490563711</v>
      </c>
      <c r="AC232" s="2" t="n">
        <v>0.138916666666666</v>
      </c>
    </row>
    <row r="233" customFormat="false" ht="12.75" hidden="false" customHeight="false" outlineLevel="0" collapsed="false">
      <c r="A233" s="6" t="n">
        <v>0.449328703703704</v>
      </c>
      <c r="B233" s="1" t="n">
        <v>12.2666666666667</v>
      </c>
      <c r="C233" s="7" t="n">
        <f aca="false">AVERAGE(D233:Q233)</f>
        <v>710.175</v>
      </c>
      <c r="D233" s="7" t="n">
        <v>771.4</v>
      </c>
      <c r="E233" s="7" t="n">
        <v>698.9</v>
      </c>
      <c r="F233" s="7" t="n">
        <v>702.9</v>
      </c>
      <c r="G233" s="7" t="n">
        <v>695.5</v>
      </c>
      <c r="H233" s="7" t="n">
        <v>727.9</v>
      </c>
      <c r="I233" s="7" t="n">
        <v>672.2</v>
      </c>
      <c r="J233" s="7" t="n">
        <v>705.5</v>
      </c>
      <c r="K233" s="7" t="s">
        <v>26</v>
      </c>
      <c r="L233" s="7" t="n">
        <v>673.7</v>
      </c>
      <c r="M233" s="7" t="n">
        <v>723.1</v>
      </c>
      <c r="N233" s="7" t="n">
        <v>671.4</v>
      </c>
      <c r="O233" s="7" t="n">
        <v>715.4</v>
      </c>
      <c r="P233" s="7" t="n">
        <v>764.2</v>
      </c>
      <c r="Q233" s="7" t="s">
        <v>26</v>
      </c>
      <c r="R233" s="7" t="n">
        <v>8.01</v>
      </c>
      <c r="S233" s="7" t="n">
        <v>10.49</v>
      </c>
      <c r="T233" s="7" t="n">
        <v>11.01</v>
      </c>
      <c r="U233" s="7" t="n">
        <v>14.01</v>
      </c>
      <c r="V233" s="7" t="n">
        <v>5.9</v>
      </c>
      <c r="W233" s="7" t="n">
        <v>708.695799765864</v>
      </c>
      <c r="Y233" s="7" t="n">
        <f aca="false">Y232+(C233+C232)*(B233-B232)/2</f>
        <v>6686.834375</v>
      </c>
      <c r="Z233" s="7" t="n">
        <f aca="false">Z232+(W233+W232)*(B233-B232)/2</f>
        <v>6941.18892114741</v>
      </c>
      <c r="AA233" s="2" t="n">
        <v>-0.138666666666667</v>
      </c>
      <c r="AB233" s="2" t="n">
        <f aca="false">(Y233-Z233)/Z233</f>
        <v>-0.036644233291573</v>
      </c>
      <c r="AC233" s="2" t="n">
        <v>0.138666666666667</v>
      </c>
    </row>
    <row r="234" customFormat="false" ht="12.75" hidden="false" customHeight="false" outlineLevel="0" collapsed="false">
      <c r="A234" s="6" t="n">
        <v>0.449363425925926</v>
      </c>
      <c r="B234" s="1" t="n">
        <v>12.3166666666666</v>
      </c>
      <c r="C234" s="7" t="n">
        <f aca="false">AVERAGE(D234:Q234)</f>
        <v>710.566666666667</v>
      </c>
      <c r="D234" s="7" t="n">
        <v>771.6</v>
      </c>
      <c r="E234" s="7" t="n">
        <v>699.3</v>
      </c>
      <c r="F234" s="7" t="n">
        <v>703.5</v>
      </c>
      <c r="G234" s="7" t="n">
        <v>695.8</v>
      </c>
      <c r="H234" s="7" t="n">
        <v>728</v>
      </c>
      <c r="I234" s="7" t="n">
        <v>672.7</v>
      </c>
      <c r="J234" s="7" t="n">
        <v>706</v>
      </c>
      <c r="K234" s="7" t="s">
        <v>26</v>
      </c>
      <c r="L234" s="7" t="n">
        <v>674.2</v>
      </c>
      <c r="M234" s="7" t="n">
        <v>723.1</v>
      </c>
      <c r="N234" s="7" t="n">
        <v>672.1</v>
      </c>
      <c r="O234" s="7" t="n">
        <v>715.6</v>
      </c>
      <c r="P234" s="7" t="n">
        <v>764.9</v>
      </c>
      <c r="Q234" s="7" t="s">
        <v>26</v>
      </c>
      <c r="R234" s="7" t="n">
        <v>8.01</v>
      </c>
      <c r="S234" s="7" t="n">
        <v>10.51</v>
      </c>
      <c r="T234" s="7" t="n">
        <v>11.01</v>
      </c>
      <c r="U234" s="7" t="n">
        <v>14.01</v>
      </c>
      <c r="V234" s="7" t="n">
        <v>5.9</v>
      </c>
      <c r="W234" s="7" t="n">
        <v>709.299149290923</v>
      </c>
      <c r="Y234" s="7" t="n">
        <f aca="false">Y233+(C234+C233)*(B234-B233)/2</f>
        <v>6722.35291666661</v>
      </c>
      <c r="Z234" s="7" t="n">
        <f aca="false">Z233+(W234+W233)*(B234-B233)/2</f>
        <v>6976.63879487378</v>
      </c>
      <c r="AA234" s="2" t="n">
        <v>-0.138416666666667</v>
      </c>
      <c r="AB234" s="2" t="n">
        <f aca="false">(Y234-Z234)/Z234</f>
        <v>-0.0364481931319137</v>
      </c>
      <c r="AC234" s="2" t="n">
        <v>0.138416666666667</v>
      </c>
    </row>
    <row r="235" customFormat="false" ht="12.75" hidden="false" customHeight="false" outlineLevel="0" collapsed="false">
      <c r="A235" s="6" t="n">
        <v>0.449398148148148</v>
      </c>
      <c r="B235" s="1" t="n">
        <v>12.3666666666667</v>
      </c>
      <c r="C235" s="7" t="n">
        <f aca="false">AVERAGE(D235:Q235)</f>
        <v>710.925</v>
      </c>
      <c r="D235" s="7" t="n">
        <v>771.9</v>
      </c>
      <c r="E235" s="7" t="n">
        <v>699.6</v>
      </c>
      <c r="F235" s="7" t="n">
        <v>704.2</v>
      </c>
      <c r="G235" s="7" t="n">
        <v>696.1</v>
      </c>
      <c r="H235" s="7" t="n">
        <v>728.5</v>
      </c>
      <c r="I235" s="7" t="n">
        <v>673.1</v>
      </c>
      <c r="J235" s="7" t="n">
        <v>705.8</v>
      </c>
      <c r="K235" s="7" t="s">
        <v>26</v>
      </c>
      <c r="L235" s="7" t="n">
        <v>674.6</v>
      </c>
      <c r="M235" s="7" t="n">
        <v>723.5</v>
      </c>
      <c r="N235" s="7" t="n">
        <v>672.6</v>
      </c>
      <c r="O235" s="7" t="n">
        <v>715.7</v>
      </c>
      <c r="P235" s="7" t="n">
        <v>765.5</v>
      </c>
      <c r="Q235" s="7" t="s">
        <v>26</v>
      </c>
      <c r="R235" s="7" t="n">
        <v>8.01</v>
      </c>
      <c r="S235" s="7" t="n">
        <v>10.52</v>
      </c>
      <c r="T235" s="7" t="n">
        <v>11.01</v>
      </c>
      <c r="U235" s="7" t="n">
        <v>14.01</v>
      </c>
      <c r="V235" s="7" t="n">
        <v>5.9</v>
      </c>
      <c r="W235" s="7" t="n">
        <v>709.900078958447</v>
      </c>
      <c r="Y235" s="7" t="n">
        <f aca="false">Y234+(C235+C234)*(B235-B234)/2</f>
        <v>6757.89020833334</v>
      </c>
      <c r="Z235" s="7" t="n">
        <f aca="false">Z234+(W235+W234)*(B235-B234)/2</f>
        <v>7012.11877558007</v>
      </c>
      <c r="AA235" s="2" t="n">
        <v>-0.138166666666666</v>
      </c>
      <c r="AB235" s="2" t="n">
        <f aca="false">(Y235-Z235)/Z235</f>
        <v>-0.0362555991110828</v>
      </c>
      <c r="AC235" s="2" t="n">
        <v>0.138166666666666</v>
      </c>
    </row>
    <row r="236" customFormat="false" ht="12.75" hidden="false" customHeight="false" outlineLevel="0" collapsed="false">
      <c r="A236" s="6" t="n">
        <v>0.44943287037037</v>
      </c>
      <c r="B236" s="1" t="n">
        <v>12.4166666666666</v>
      </c>
      <c r="C236" s="7" t="n">
        <f aca="false">AVERAGE(D236:Q236)</f>
        <v>711.25</v>
      </c>
      <c r="D236" s="7" t="n">
        <v>772.4</v>
      </c>
      <c r="E236" s="7" t="n">
        <v>699.9</v>
      </c>
      <c r="F236" s="7" t="n">
        <v>704.5</v>
      </c>
      <c r="G236" s="7" t="n">
        <v>696.5</v>
      </c>
      <c r="H236" s="7" t="n">
        <v>729</v>
      </c>
      <c r="I236" s="7" t="n">
        <v>673.4</v>
      </c>
      <c r="J236" s="7" t="n">
        <v>705.8</v>
      </c>
      <c r="K236" s="7" t="s">
        <v>26</v>
      </c>
      <c r="L236" s="7" t="n">
        <v>675.1</v>
      </c>
      <c r="M236" s="7" t="n">
        <v>724</v>
      </c>
      <c r="N236" s="7" t="n">
        <v>672.9</v>
      </c>
      <c r="O236" s="7" t="n">
        <v>715.8</v>
      </c>
      <c r="P236" s="7" t="n">
        <v>765.7</v>
      </c>
      <c r="Q236" s="7" t="s">
        <v>26</v>
      </c>
      <c r="R236" s="7" t="n">
        <v>8.01</v>
      </c>
      <c r="S236" s="7" t="n">
        <v>10.69</v>
      </c>
      <c r="T236" s="7" t="n">
        <v>11.01</v>
      </c>
      <c r="U236" s="7" t="n">
        <v>14.01</v>
      </c>
      <c r="V236" s="7" t="n">
        <v>5.9</v>
      </c>
      <c r="W236" s="7" t="n">
        <v>710.498608101592</v>
      </c>
      <c r="Y236" s="7" t="n">
        <f aca="false">Y235+(C236+C235)*(B236-B235)/2</f>
        <v>6793.44458333329</v>
      </c>
      <c r="Z236" s="7" t="n">
        <f aca="false">Z235+(W236+W235)*(B236-B235)/2</f>
        <v>7047.62874275652</v>
      </c>
      <c r="AA236" s="2" t="n">
        <v>-0.137916666666667</v>
      </c>
      <c r="AB236" s="2" t="n">
        <f aca="false">(Y236-Z236)/Z236</f>
        <v>-0.0360666216540531</v>
      </c>
      <c r="AC236" s="2" t="n">
        <v>0.137916666666667</v>
      </c>
    </row>
    <row r="237" customFormat="false" ht="12.75" hidden="false" customHeight="false" outlineLevel="0" collapsed="false">
      <c r="A237" s="6" t="n">
        <v>0.449467592592593</v>
      </c>
      <c r="B237" s="1" t="n">
        <v>12.4666666666667</v>
      </c>
      <c r="C237" s="7" t="n">
        <f aca="false">AVERAGE(D237:Q237)</f>
        <v>711.616666666667</v>
      </c>
      <c r="D237" s="7" t="n">
        <v>772.9</v>
      </c>
      <c r="E237" s="7" t="n">
        <v>700.3</v>
      </c>
      <c r="F237" s="7" t="n">
        <v>704.9</v>
      </c>
      <c r="G237" s="7" t="n">
        <v>697</v>
      </c>
      <c r="H237" s="7" t="n">
        <v>729.5</v>
      </c>
      <c r="I237" s="7" t="n">
        <v>673.8</v>
      </c>
      <c r="J237" s="7" t="n">
        <v>705.8</v>
      </c>
      <c r="K237" s="7" t="s">
        <v>26</v>
      </c>
      <c r="L237" s="7" t="n">
        <v>675.5</v>
      </c>
      <c r="M237" s="7" t="n">
        <v>724.1</v>
      </c>
      <c r="N237" s="7" t="n">
        <v>673.4</v>
      </c>
      <c r="O237" s="7" t="n">
        <v>716.3</v>
      </c>
      <c r="P237" s="7" t="n">
        <v>765.9</v>
      </c>
      <c r="Q237" s="7" t="s">
        <v>26</v>
      </c>
      <c r="R237" s="7" t="n">
        <v>8.01</v>
      </c>
      <c r="S237" s="7" t="n">
        <v>10.92</v>
      </c>
      <c r="T237" s="7" t="n">
        <v>11.01</v>
      </c>
      <c r="U237" s="7" t="n">
        <v>14.01</v>
      </c>
      <c r="V237" s="7" t="n">
        <v>5.9</v>
      </c>
      <c r="W237" s="7" t="n">
        <v>711.094755822754</v>
      </c>
      <c r="Y237" s="7" t="n">
        <f aca="false">Y236+(C237+C236)*(B237-B236)/2</f>
        <v>6829.01625000002</v>
      </c>
      <c r="Z237" s="7" t="n">
        <f aca="false">Z236+(W237+W236)*(B237-B236)/2</f>
        <v>7083.16857685469</v>
      </c>
      <c r="AA237" s="2" t="n">
        <v>-0.137666666666666</v>
      </c>
      <c r="AB237" s="2" t="n">
        <f aca="false">(Y237-Z237)/Z237</f>
        <v>-0.0358811630835882</v>
      </c>
      <c r="AC237" s="2" t="n">
        <v>0.137666666666666</v>
      </c>
    </row>
    <row r="238" customFormat="false" ht="12.75" hidden="false" customHeight="false" outlineLevel="0" collapsed="false">
      <c r="A238" s="6" t="n">
        <v>0.449513888888889</v>
      </c>
      <c r="B238" s="1" t="n">
        <v>12.5333333333334</v>
      </c>
      <c r="C238" s="7" t="n">
        <f aca="false">AVERAGE(D238:Q238)</f>
        <v>712.158333333333</v>
      </c>
      <c r="D238" s="7" t="n">
        <v>773.5</v>
      </c>
      <c r="E238" s="7" t="n">
        <v>701</v>
      </c>
      <c r="F238" s="7" t="n">
        <v>705.2</v>
      </c>
      <c r="G238" s="7" t="n">
        <v>697.7</v>
      </c>
      <c r="H238" s="7" t="n">
        <v>730.3</v>
      </c>
      <c r="I238" s="7" t="n">
        <v>674.3</v>
      </c>
      <c r="J238" s="7" t="n">
        <v>705.6</v>
      </c>
      <c r="K238" s="7" t="s">
        <v>26</v>
      </c>
      <c r="L238" s="7" t="n">
        <v>676.2</v>
      </c>
      <c r="M238" s="7" t="n">
        <v>724.5</v>
      </c>
      <c r="N238" s="7" t="n">
        <v>674</v>
      </c>
      <c r="O238" s="7" t="n">
        <v>717.4</v>
      </c>
      <c r="P238" s="7" t="n">
        <v>766.2</v>
      </c>
      <c r="Q238" s="7" t="s">
        <v>26</v>
      </c>
      <c r="R238" s="7" t="n">
        <v>8.01</v>
      </c>
      <c r="S238" s="7" t="n">
        <v>11.17</v>
      </c>
      <c r="T238" s="7" t="n">
        <v>11.01</v>
      </c>
      <c r="U238" s="7" t="n">
        <v>14.01</v>
      </c>
      <c r="V238" s="7" t="n">
        <v>5.9</v>
      </c>
      <c r="W238" s="7" t="n">
        <v>711.885947608452</v>
      </c>
      <c r="Y238" s="7" t="n">
        <f aca="false">Y237+(C238+C237)*(B238-B237)/2</f>
        <v>6876.47541666671</v>
      </c>
      <c r="Z238" s="7" t="n">
        <f aca="false">Z237+(W238+W237)*(B238-B237)/2</f>
        <v>7130.60126696909</v>
      </c>
      <c r="AA238" s="2" t="n">
        <v>-0.137333333333333</v>
      </c>
      <c r="AB238" s="2" t="n">
        <f aca="false">(Y238-Z238)/Z238</f>
        <v>-0.0356387688482258</v>
      </c>
      <c r="AC238" s="2" t="n">
        <v>0.137333333333333</v>
      </c>
    </row>
    <row r="239" customFormat="false" ht="12.75" hidden="false" customHeight="false" outlineLevel="0" collapsed="false">
      <c r="A239" s="6" t="n">
        <v>0.449548611111111</v>
      </c>
      <c r="B239" s="1" t="n">
        <v>12.5833333333334</v>
      </c>
      <c r="C239" s="7" t="n">
        <f aca="false">AVERAGE(D239:Q239)</f>
        <v>712.633333333333</v>
      </c>
      <c r="D239" s="7" t="n">
        <v>773.7</v>
      </c>
      <c r="E239" s="7" t="n">
        <v>701.7</v>
      </c>
      <c r="F239" s="7" t="n">
        <v>705.8</v>
      </c>
      <c r="G239" s="7" t="n">
        <v>698</v>
      </c>
      <c r="H239" s="7" t="n">
        <v>730.8</v>
      </c>
      <c r="I239" s="7" t="n">
        <v>674.4</v>
      </c>
      <c r="J239" s="7" t="n">
        <v>705.6</v>
      </c>
      <c r="K239" s="7" t="s">
        <v>26</v>
      </c>
      <c r="L239" s="7" t="n">
        <v>676.6</v>
      </c>
      <c r="M239" s="7" t="n">
        <v>725.1</v>
      </c>
      <c r="N239" s="7" t="n">
        <v>674.4</v>
      </c>
      <c r="O239" s="7" t="n">
        <v>718.5</v>
      </c>
      <c r="P239" s="7" t="n">
        <v>767</v>
      </c>
      <c r="Q239" s="7" t="s">
        <v>26</v>
      </c>
      <c r="R239" s="7" t="n">
        <v>8.01</v>
      </c>
      <c r="S239" s="7" t="n">
        <v>11.35</v>
      </c>
      <c r="T239" s="7" t="n">
        <v>11.01</v>
      </c>
      <c r="U239" s="7" t="n">
        <v>14.01</v>
      </c>
      <c r="V239" s="7" t="n">
        <v>5.9</v>
      </c>
      <c r="W239" s="7" t="n">
        <v>712.476611696358</v>
      </c>
      <c r="Y239" s="7" t="n">
        <f aca="false">Y238+(C239+C238)*(B239-B238)/2</f>
        <v>6912.09520833333</v>
      </c>
      <c r="Z239" s="7" t="n">
        <f aca="false">Z238+(W239+W238)*(B239-B238)/2</f>
        <v>7166.21033095166</v>
      </c>
      <c r="AA239" s="2" t="n">
        <v>-0.137083333333333</v>
      </c>
      <c r="AB239" s="2" t="n">
        <f aca="false">(Y239-Z239)/Z239</f>
        <v>-0.0354601820045359</v>
      </c>
      <c r="AC239" s="2" t="n">
        <v>0.137083333333333</v>
      </c>
    </row>
    <row r="240" customFormat="false" ht="12.75" hidden="false" customHeight="false" outlineLevel="0" collapsed="false">
      <c r="A240" s="6" t="n">
        <v>0.449583333333333</v>
      </c>
      <c r="B240" s="1" t="n">
        <v>12.6333333333333</v>
      </c>
      <c r="C240" s="7" t="n">
        <f aca="false">AVERAGE(D240:Q240)</f>
        <v>713.258333333333</v>
      </c>
      <c r="D240" s="7" t="n">
        <v>773.8</v>
      </c>
      <c r="E240" s="7" t="n">
        <v>702.6</v>
      </c>
      <c r="F240" s="7" t="n">
        <v>706.5</v>
      </c>
      <c r="G240" s="7" t="n">
        <v>698.4</v>
      </c>
      <c r="H240" s="7" t="n">
        <v>731.8</v>
      </c>
      <c r="I240" s="7" t="n">
        <v>674.1</v>
      </c>
      <c r="J240" s="7" t="n">
        <v>706.3</v>
      </c>
      <c r="K240" s="7" t="s">
        <v>26</v>
      </c>
      <c r="L240" s="7" t="n">
        <v>676.9</v>
      </c>
      <c r="M240" s="7" t="n">
        <v>726.2</v>
      </c>
      <c r="N240" s="7" t="n">
        <v>674.5</v>
      </c>
      <c r="O240" s="7" t="n">
        <v>719.7</v>
      </c>
      <c r="P240" s="7" t="n">
        <v>768.3</v>
      </c>
      <c r="Q240" s="7" t="s">
        <v>26</v>
      </c>
      <c r="R240" s="7" t="n">
        <v>8.01</v>
      </c>
      <c r="S240" s="7" t="n">
        <v>11.47</v>
      </c>
      <c r="T240" s="7" t="n">
        <v>11.01</v>
      </c>
      <c r="U240" s="7" t="n">
        <v>14.01</v>
      </c>
      <c r="V240" s="7" t="n">
        <v>5.9</v>
      </c>
      <c r="W240" s="7" t="n">
        <v>713.064956416689</v>
      </c>
      <c r="Y240" s="7" t="n">
        <f aca="false">Y239+(C240+C239)*(B240-B239)/2</f>
        <v>6947.74249999995</v>
      </c>
      <c r="Z240" s="7" t="n">
        <f aca="false">Z239+(W240+W239)*(B240-B239)/2</f>
        <v>7201.84887015444</v>
      </c>
      <c r="AA240" s="2" t="n">
        <v>-0.136833333333334</v>
      </c>
      <c r="AB240" s="2" t="n">
        <f aca="false">(Y240-Z240)/Z240</f>
        <v>-0.0352834910501311</v>
      </c>
      <c r="AC240" s="2" t="n">
        <v>0.136833333333334</v>
      </c>
    </row>
    <row r="241" customFormat="false" ht="12.75" hidden="false" customHeight="false" outlineLevel="0" collapsed="false">
      <c r="A241" s="6" t="n">
        <v>0.449618055555556</v>
      </c>
      <c r="B241" s="1" t="n">
        <v>12.6833333333334</v>
      </c>
      <c r="C241" s="7" t="n">
        <f aca="false">AVERAGE(D241:Q241)</f>
        <v>713.966666666667</v>
      </c>
      <c r="D241" s="7" t="n">
        <v>774</v>
      </c>
      <c r="E241" s="7" t="n">
        <v>703.6</v>
      </c>
      <c r="F241" s="7" t="n">
        <v>707.4</v>
      </c>
      <c r="G241" s="7" t="n">
        <v>698.8</v>
      </c>
      <c r="H241" s="7" t="n">
        <v>733</v>
      </c>
      <c r="I241" s="7" t="n">
        <v>674.1</v>
      </c>
      <c r="J241" s="7" t="n">
        <v>706.3</v>
      </c>
      <c r="K241" s="7" t="s">
        <v>26</v>
      </c>
      <c r="L241" s="7" t="n">
        <v>677.3</v>
      </c>
      <c r="M241" s="7" t="n">
        <v>727.5</v>
      </c>
      <c r="N241" s="7" t="n">
        <v>674.5</v>
      </c>
      <c r="O241" s="7" t="n">
        <v>721.1</v>
      </c>
      <c r="P241" s="7" t="n">
        <v>770</v>
      </c>
      <c r="Q241" s="7" t="s">
        <v>26</v>
      </c>
      <c r="R241" s="7" t="n">
        <v>8.01</v>
      </c>
      <c r="S241" s="7" t="n">
        <v>11.59</v>
      </c>
      <c r="T241" s="7" t="n">
        <v>11.01</v>
      </c>
      <c r="U241" s="7" t="n">
        <v>14.01</v>
      </c>
      <c r="V241" s="7" t="n">
        <v>5.9</v>
      </c>
      <c r="W241" s="7" t="n">
        <v>713.650999913202</v>
      </c>
      <c r="Y241" s="7" t="n">
        <f aca="false">Y240+(C241+C240)*(B241-B240)/2</f>
        <v>6983.42312500001</v>
      </c>
      <c r="Z241" s="7" t="n">
        <f aca="false">Z240+(W241+W240)*(B241-B240)/2</f>
        <v>7237.51676906275</v>
      </c>
      <c r="AA241" s="2" t="n">
        <v>-0.136583333333333</v>
      </c>
      <c r="AB241" s="2" t="n">
        <f aca="false">(Y241-Z241)/Z241</f>
        <v>-0.035107848751229</v>
      </c>
      <c r="AC241" s="2" t="n">
        <v>0.136583333333333</v>
      </c>
    </row>
    <row r="242" customFormat="false" ht="12.75" hidden="false" customHeight="false" outlineLevel="0" collapsed="false">
      <c r="A242" s="6" t="n">
        <v>0.449652777777778</v>
      </c>
      <c r="B242" s="1" t="n">
        <v>12.7333333333333</v>
      </c>
      <c r="C242" s="7" t="n">
        <f aca="false">AVERAGE(D242:Q242)</f>
        <v>714.708333333333</v>
      </c>
      <c r="D242" s="7" t="n">
        <v>774.5</v>
      </c>
      <c r="E242" s="7" t="n">
        <v>704.8</v>
      </c>
      <c r="F242" s="7" t="n">
        <v>708.3</v>
      </c>
      <c r="G242" s="7" t="n">
        <v>699.2</v>
      </c>
      <c r="H242" s="7" t="n">
        <v>734</v>
      </c>
      <c r="I242" s="7" t="n">
        <v>674.1</v>
      </c>
      <c r="J242" s="7" t="n">
        <v>706.9</v>
      </c>
      <c r="K242" s="7" t="s">
        <v>26</v>
      </c>
      <c r="L242" s="7" t="n">
        <v>677.7</v>
      </c>
      <c r="M242" s="7" t="n">
        <v>728.6</v>
      </c>
      <c r="N242" s="7" t="n">
        <v>674.5</v>
      </c>
      <c r="O242" s="7" t="n">
        <v>722.7</v>
      </c>
      <c r="P242" s="7" t="n">
        <v>771.2</v>
      </c>
      <c r="Q242" s="7" t="s">
        <v>26</v>
      </c>
      <c r="R242" s="7" t="n">
        <v>8.01</v>
      </c>
      <c r="S242" s="7" t="n">
        <v>11.7</v>
      </c>
      <c r="T242" s="7" t="n">
        <v>11.01</v>
      </c>
      <c r="U242" s="7" t="n">
        <v>14.01</v>
      </c>
      <c r="V242" s="7" t="n">
        <v>5.9</v>
      </c>
      <c r="W242" s="7" t="n">
        <v>714.234760117576</v>
      </c>
      <c r="Y242" s="7" t="n">
        <f aca="false">Y241+(C242+C241)*(B242-B241)/2</f>
        <v>7019.13999999996</v>
      </c>
      <c r="Z242" s="7" t="n">
        <f aca="false">Z241+(W242+W241)*(B242-B241)/2</f>
        <v>7273.21391306346</v>
      </c>
      <c r="AA242" s="2" t="n">
        <v>-0.136333333333334</v>
      </c>
      <c r="AB242" s="2" t="n">
        <f aca="false">(Y242-Z242)/Z242</f>
        <v>-0.0349328255844593</v>
      </c>
      <c r="AC242" s="2" t="n">
        <v>0.136333333333334</v>
      </c>
    </row>
    <row r="243" customFormat="false" ht="12.75" hidden="false" customHeight="false" outlineLevel="0" collapsed="false">
      <c r="A243" s="6" t="n">
        <v>0.449699074074074</v>
      </c>
      <c r="B243" s="1" t="n">
        <v>12.8</v>
      </c>
      <c r="C243" s="7" t="n">
        <f aca="false">AVERAGE(D243:Q243)</f>
        <v>715.566666666667</v>
      </c>
      <c r="D243" s="7" t="n">
        <v>775.3</v>
      </c>
      <c r="E243" s="7" t="n">
        <v>705.9</v>
      </c>
      <c r="F243" s="7" t="n">
        <v>709.1</v>
      </c>
      <c r="G243" s="7" t="n">
        <v>699.8</v>
      </c>
      <c r="H243" s="7" t="n">
        <v>735.1</v>
      </c>
      <c r="I243" s="7" t="n">
        <v>674.4</v>
      </c>
      <c r="J243" s="7" t="n">
        <v>709.6</v>
      </c>
      <c r="K243" s="7" t="s">
        <v>26</v>
      </c>
      <c r="L243" s="7" t="n">
        <v>678.1</v>
      </c>
      <c r="M243" s="7" t="n">
        <v>730</v>
      </c>
      <c r="N243" s="7" t="n">
        <v>674.5</v>
      </c>
      <c r="O243" s="7" t="n">
        <v>723.5</v>
      </c>
      <c r="P243" s="7" t="n">
        <v>771.5</v>
      </c>
      <c r="Q243" s="7" t="s">
        <v>26</v>
      </c>
      <c r="R243" s="7" t="n">
        <v>8.01</v>
      </c>
      <c r="S243" s="7" t="n">
        <v>11.79</v>
      </c>
      <c r="T243" s="7" t="n">
        <v>11.01</v>
      </c>
      <c r="U243" s="7" t="n">
        <v>14.01</v>
      </c>
      <c r="V243" s="7" t="n">
        <v>5.9</v>
      </c>
      <c r="W243" s="7" t="n">
        <v>715.009585871484</v>
      </c>
      <c r="Y243" s="7" t="n">
        <f aca="false">Y242+(C243+C242)*(B243-B242)/2</f>
        <v>7066.81583333332</v>
      </c>
      <c r="Z243" s="7" t="n">
        <f aca="false">Z242+(W243+W242)*(B243-B242)/2</f>
        <v>7320.85539126313</v>
      </c>
      <c r="AA243" s="2" t="n">
        <v>-0.136</v>
      </c>
      <c r="AB243" s="2" t="n">
        <f aca="false">(Y243-Z243)/Z243</f>
        <v>-0.0347008026183643</v>
      </c>
      <c r="AC243" s="2" t="n">
        <v>0.136</v>
      </c>
    </row>
    <row r="244" customFormat="false" ht="12.75" hidden="false" customHeight="false" outlineLevel="0" collapsed="false">
      <c r="A244" s="6" t="n">
        <v>0.449733796296296</v>
      </c>
      <c r="B244" s="1" t="n">
        <v>12.8500000000001</v>
      </c>
      <c r="C244" s="7" t="n">
        <f aca="false">AVERAGE(D244:Q244)</f>
        <v>716.016666666667</v>
      </c>
      <c r="D244" s="7" t="n">
        <v>775.7</v>
      </c>
      <c r="E244" s="7" t="n">
        <v>706.5</v>
      </c>
      <c r="F244" s="7" t="n">
        <v>709.6</v>
      </c>
      <c r="G244" s="7" t="n">
        <v>700.5</v>
      </c>
      <c r="H244" s="7" t="n">
        <v>735.5</v>
      </c>
      <c r="I244" s="7" t="n">
        <v>675.1</v>
      </c>
      <c r="J244" s="7" t="n">
        <v>710</v>
      </c>
      <c r="K244" s="7" t="s">
        <v>26</v>
      </c>
      <c r="L244" s="7" t="n">
        <v>678.6</v>
      </c>
      <c r="M244" s="7" t="n">
        <v>730.6</v>
      </c>
      <c r="N244" s="7" t="n">
        <v>675</v>
      </c>
      <c r="O244" s="7" t="n">
        <v>723.9</v>
      </c>
      <c r="P244" s="7" t="n">
        <v>771.2</v>
      </c>
      <c r="Q244" s="7" t="s">
        <v>26</v>
      </c>
      <c r="R244" s="7" t="n">
        <v>8.01</v>
      </c>
      <c r="S244" s="7" t="n">
        <v>11.87</v>
      </c>
      <c r="T244" s="7" t="n">
        <v>11.01</v>
      </c>
      <c r="U244" s="7" t="n">
        <v>14.01</v>
      </c>
      <c r="V244" s="7" t="n">
        <v>5.9</v>
      </c>
      <c r="W244" s="7" t="n">
        <v>715.588086961792</v>
      </c>
      <c r="Y244" s="7" t="n">
        <f aca="false">Y243+(C244+C243)*(B244-B243)/2</f>
        <v>7102.60541666671</v>
      </c>
      <c r="Z244" s="7" t="n">
        <f aca="false">Z243+(W244+W243)*(B244-B243)/2</f>
        <v>7356.62033308402</v>
      </c>
      <c r="AA244" s="2" t="n">
        <v>-0.13575</v>
      </c>
      <c r="AB244" s="2" t="n">
        <f aca="false">(Y244-Z244)/Z244</f>
        <v>-0.034528751643599</v>
      </c>
      <c r="AC244" s="2" t="n">
        <v>0.13575</v>
      </c>
    </row>
    <row r="245" customFormat="false" ht="12.75" hidden="false" customHeight="false" outlineLevel="0" collapsed="false">
      <c r="A245" s="6" t="n">
        <v>0.449768518518519</v>
      </c>
      <c r="B245" s="1" t="n">
        <v>12.9</v>
      </c>
      <c r="C245" s="7" t="n">
        <f aca="false">AVERAGE(D245:Q245)</f>
        <v>716.491666666667</v>
      </c>
      <c r="D245" s="7" t="n">
        <v>776.4</v>
      </c>
      <c r="E245" s="7" t="n">
        <v>707.2</v>
      </c>
      <c r="F245" s="7" t="n">
        <v>710.2</v>
      </c>
      <c r="G245" s="7" t="n">
        <v>701.1</v>
      </c>
      <c r="H245" s="7" t="n">
        <v>735.7</v>
      </c>
      <c r="I245" s="7" t="n">
        <v>675.8</v>
      </c>
      <c r="J245" s="7" t="n">
        <v>710</v>
      </c>
      <c r="K245" s="7" t="s">
        <v>26</v>
      </c>
      <c r="L245" s="7" t="n">
        <v>679.1</v>
      </c>
      <c r="M245" s="7" t="n">
        <v>730.8</v>
      </c>
      <c r="N245" s="7" t="n">
        <v>675.8</v>
      </c>
      <c r="O245" s="7" t="n">
        <v>724.6</v>
      </c>
      <c r="P245" s="7" t="n">
        <v>771.2</v>
      </c>
      <c r="Q245" s="7" t="s">
        <v>26</v>
      </c>
      <c r="R245" s="7" t="n">
        <v>8.01</v>
      </c>
      <c r="S245" s="7" t="n">
        <v>11.9</v>
      </c>
      <c r="T245" s="7" t="n">
        <v>11.01</v>
      </c>
      <c r="U245" s="7" t="n">
        <v>14.01</v>
      </c>
      <c r="V245" s="7" t="n">
        <v>5.9</v>
      </c>
      <c r="W245" s="7" t="n">
        <v>716.16436304241</v>
      </c>
      <c r="Y245" s="7" t="n">
        <f aca="false">Y244+(C245+C244)*(B245-B244)/2</f>
        <v>7138.41812499999</v>
      </c>
      <c r="Z245" s="7" t="n">
        <f aca="false">Z244+(W245+W244)*(B245-B244)/2</f>
        <v>7392.41414433407</v>
      </c>
      <c r="AA245" s="2" t="n">
        <v>-0.1355</v>
      </c>
      <c r="AB245" s="2" t="n">
        <f aca="false">(Y245-Z245)/Z245</f>
        <v>-0.0343590083530095</v>
      </c>
      <c r="AC245" s="2" t="n">
        <v>0.1355</v>
      </c>
    </row>
    <row r="246" customFormat="false" ht="12.75" hidden="false" customHeight="false" outlineLevel="0" collapsed="false">
      <c r="A246" s="6" t="n">
        <v>0.449803240740741</v>
      </c>
      <c r="B246" s="1" t="n">
        <v>12.9500000000001</v>
      </c>
      <c r="C246" s="7" t="n">
        <f aca="false">AVERAGE(D246:Q246)</f>
        <v>717.016666666667</v>
      </c>
      <c r="D246" s="7" t="n">
        <v>777</v>
      </c>
      <c r="E246" s="7" t="n">
        <v>707.7</v>
      </c>
      <c r="F246" s="7" t="n">
        <v>710.8</v>
      </c>
      <c r="G246" s="7" t="n">
        <v>701.8</v>
      </c>
      <c r="H246" s="7" t="n">
        <v>736.1</v>
      </c>
      <c r="I246" s="7" t="n">
        <v>676.7</v>
      </c>
      <c r="J246" s="7" t="n">
        <v>710.8</v>
      </c>
      <c r="K246" s="7" t="s">
        <v>26</v>
      </c>
      <c r="L246" s="7" t="n">
        <v>679.8</v>
      </c>
      <c r="M246" s="7" t="n">
        <v>730.7</v>
      </c>
      <c r="N246" s="7" t="n">
        <v>676.7</v>
      </c>
      <c r="O246" s="7" t="n">
        <v>724.8</v>
      </c>
      <c r="P246" s="7" t="n">
        <v>771.3</v>
      </c>
      <c r="Q246" s="7" t="s">
        <v>26</v>
      </c>
      <c r="R246" s="7" t="n">
        <v>8.01</v>
      </c>
      <c r="S246" s="7" t="n">
        <v>11.78</v>
      </c>
      <c r="T246" s="7" t="n">
        <v>11.01</v>
      </c>
      <c r="U246" s="7" t="n">
        <v>14.01</v>
      </c>
      <c r="V246" s="7" t="n">
        <v>5.9</v>
      </c>
      <c r="W246" s="7" t="n">
        <v>716.738431163284</v>
      </c>
      <c r="Y246" s="7" t="n">
        <f aca="false">Y245+(C246+C245)*(B246-B245)/2</f>
        <v>7174.25583333339</v>
      </c>
      <c r="Z246" s="7" t="n">
        <f aca="false">Z245+(W246+W245)*(B246-B245)/2</f>
        <v>7428.23671418928</v>
      </c>
      <c r="AA246" s="2" t="n">
        <v>-0.135249999999999</v>
      </c>
      <c r="AB246" s="2" t="n">
        <f aca="false">(Y246-Z246)/Z246</f>
        <v>-0.0341912745417415</v>
      </c>
      <c r="AC246" s="2" t="n">
        <v>0.135249999999999</v>
      </c>
    </row>
    <row r="247" customFormat="false" ht="12.75" hidden="false" customHeight="false" outlineLevel="0" collapsed="false">
      <c r="A247" s="6" t="n">
        <v>0.449837962962963</v>
      </c>
      <c r="B247" s="1" t="n">
        <v>13</v>
      </c>
      <c r="C247" s="7" t="n">
        <f aca="false">AVERAGE(D247:Q247)</f>
        <v>717.433333333333</v>
      </c>
      <c r="D247" s="7" t="n">
        <v>777.5</v>
      </c>
      <c r="E247" s="7" t="n">
        <v>707.9</v>
      </c>
      <c r="F247" s="7" t="n">
        <v>711.2</v>
      </c>
      <c r="G247" s="7" t="n">
        <v>702.6</v>
      </c>
      <c r="H247" s="7" t="n">
        <v>736.4</v>
      </c>
      <c r="I247" s="7" t="n">
        <v>677.3</v>
      </c>
      <c r="J247" s="7" t="n">
        <v>711.5</v>
      </c>
      <c r="K247" s="7" t="s">
        <v>26</v>
      </c>
      <c r="L247" s="7" t="n">
        <v>680.4</v>
      </c>
      <c r="M247" s="7" t="n">
        <v>731</v>
      </c>
      <c r="N247" s="7" t="n">
        <v>677.4</v>
      </c>
      <c r="O247" s="7" t="n">
        <v>724.7</v>
      </c>
      <c r="P247" s="7" t="n">
        <v>771.3</v>
      </c>
      <c r="Q247" s="7" t="s">
        <v>26</v>
      </c>
      <c r="R247" s="7" t="n">
        <v>8.01</v>
      </c>
      <c r="S247" s="7" t="n">
        <v>11.65</v>
      </c>
      <c r="T247" s="7" t="n">
        <v>11.01</v>
      </c>
      <c r="U247" s="7" t="n">
        <v>14.01</v>
      </c>
      <c r="V247" s="7" t="n">
        <v>5.9</v>
      </c>
      <c r="W247" s="7" t="n">
        <v>717.310308179129</v>
      </c>
      <c r="Y247" s="7" t="n">
        <f aca="false">Y246+(C247+C246)*(B247-B246)/2</f>
        <v>7210.11708333334</v>
      </c>
      <c r="Z247" s="7" t="n">
        <f aca="false">Z246+(W247+W246)*(B247-B246)/2</f>
        <v>7464.08793267279</v>
      </c>
      <c r="AA247" s="2" t="n">
        <v>-0.135</v>
      </c>
      <c r="AB247" s="2" t="n">
        <f aca="false">(Y247-Z247)/Z247</f>
        <v>-0.0340257043633872</v>
      </c>
      <c r="AC247" s="2" t="n">
        <v>0.135</v>
      </c>
    </row>
    <row r="248" customFormat="false" ht="12.75" hidden="false" customHeight="false" outlineLevel="0" collapsed="false">
      <c r="A248" s="6" t="n">
        <v>0.449884259259259</v>
      </c>
      <c r="B248" s="1" t="n">
        <v>13.0666666666667</v>
      </c>
      <c r="C248" s="7" t="n">
        <f aca="false">AVERAGE(D248:Q248)</f>
        <v>717.883333333333</v>
      </c>
      <c r="D248" s="7" t="n">
        <v>777.9</v>
      </c>
      <c r="E248" s="7" t="n">
        <v>708.2</v>
      </c>
      <c r="F248" s="7" t="n">
        <v>711.6</v>
      </c>
      <c r="G248" s="7" t="n">
        <v>703.5</v>
      </c>
      <c r="H248" s="7" t="n">
        <v>736.6</v>
      </c>
      <c r="I248" s="7" t="n">
        <v>677.8</v>
      </c>
      <c r="J248" s="7" t="n">
        <v>712.8</v>
      </c>
      <c r="K248" s="7" t="s">
        <v>26</v>
      </c>
      <c r="L248" s="7" t="n">
        <v>680.8</v>
      </c>
      <c r="M248" s="7" t="n">
        <v>731.2</v>
      </c>
      <c r="N248" s="7" t="n">
        <v>678.1</v>
      </c>
      <c r="O248" s="7" t="n">
        <v>724.7</v>
      </c>
      <c r="P248" s="7" t="n">
        <v>771.4</v>
      </c>
      <c r="Q248" s="7" t="s">
        <v>26</v>
      </c>
      <c r="R248" s="7" t="n">
        <v>8.01</v>
      </c>
      <c r="S248" s="7" t="n">
        <v>11.53</v>
      </c>
      <c r="T248" s="7" t="n">
        <v>11.01</v>
      </c>
      <c r="U248" s="7" t="n">
        <v>14.01</v>
      </c>
      <c r="V248" s="7" t="n">
        <v>5.9</v>
      </c>
      <c r="W248" s="7" t="n">
        <v>718.069431253304</v>
      </c>
      <c r="Y248" s="7" t="n">
        <f aca="false">Y247+(C248+C247)*(B248-B247)/2</f>
        <v>7257.96097222225</v>
      </c>
      <c r="Z248" s="7" t="n">
        <f aca="false">Z247+(W248+W247)*(B248-B247)/2</f>
        <v>7511.93392398723</v>
      </c>
      <c r="AA248" s="2" t="n">
        <v>-0.134666666666666</v>
      </c>
      <c r="AB248" s="2" t="n">
        <f aca="false">(Y248-Z248)/Z248</f>
        <v>-0.0338092632782597</v>
      </c>
      <c r="AC248" s="2" t="n">
        <v>0.134666666666666</v>
      </c>
    </row>
    <row r="249" customFormat="false" ht="12.75" hidden="false" customHeight="false" outlineLevel="0" collapsed="false">
      <c r="A249" s="6" t="n">
        <v>0.449918981481481</v>
      </c>
      <c r="B249" s="1" t="n">
        <v>13.1166666666667</v>
      </c>
      <c r="C249" s="7" t="n">
        <f aca="false">AVERAGE(D249:Q249)</f>
        <v>718.4</v>
      </c>
      <c r="D249" s="7" t="n">
        <v>778.6</v>
      </c>
      <c r="E249" s="7" t="n">
        <v>708.6</v>
      </c>
      <c r="F249" s="7" t="n">
        <v>712.2</v>
      </c>
      <c r="G249" s="7" t="n">
        <v>704.4</v>
      </c>
      <c r="H249" s="7" t="n">
        <v>737</v>
      </c>
      <c r="I249" s="7" t="n">
        <v>678.4</v>
      </c>
      <c r="J249" s="7" t="n">
        <v>714.2</v>
      </c>
      <c r="K249" s="7" t="s">
        <v>26</v>
      </c>
      <c r="L249" s="7" t="n">
        <v>681.2</v>
      </c>
      <c r="M249" s="7" t="n">
        <v>731.2</v>
      </c>
      <c r="N249" s="7" t="n">
        <v>678.7</v>
      </c>
      <c r="O249" s="7" t="n">
        <v>724.8</v>
      </c>
      <c r="P249" s="7" t="n">
        <v>771.5</v>
      </c>
      <c r="Q249" s="7" t="s">
        <v>26</v>
      </c>
      <c r="R249" s="7" t="n">
        <v>8.01</v>
      </c>
      <c r="S249" s="7" t="n">
        <v>11.42</v>
      </c>
      <c r="T249" s="7" t="n">
        <v>11.01</v>
      </c>
      <c r="U249" s="7" t="n">
        <v>14.01</v>
      </c>
      <c r="V249" s="7" t="n">
        <v>5.9</v>
      </c>
      <c r="W249" s="7" t="n">
        <v>718.636260162336</v>
      </c>
      <c r="Y249" s="7" t="n">
        <f aca="false">Y248+(C249+C248)*(B249-B248)/2</f>
        <v>7293.86805555554</v>
      </c>
      <c r="Z249" s="7" t="n">
        <f aca="false">Z248+(W249+W248)*(B249-B248)/2</f>
        <v>7547.85156627257</v>
      </c>
      <c r="AA249" s="2" t="n">
        <v>-0.134416666666667</v>
      </c>
      <c r="AB249" s="2" t="n">
        <f aca="false">(Y249-Z249)/Z249</f>
        <v>-0.0336497755006143</v>
      </c>
      <c r="AC249" s="2" t="n">
        <v>0.134416666666667</v>
      </c>
    </row>
    <row r="250" customFormat="false" ht="12.75" hidden="false" customHeight="false" outlineLevel="0" collapsed="false">
      <c r="A250" s="6" t="n">
        <v>0.449953703703704</v>
      </c>
      <c r="B250" s="1" t="n">
        <v>13.1666666666668</v>
      </c>
      <c r="C250" s="7" t="n">
        <f aca="false">AVERAGE(D250:Q250)</f>
        <v>718.741666666667</v>
      </c>
      <c r="D250" s="7" t="n">
        <v>778.8</v>
      </c>
      <c r="E250" s="7" t="n">
        <v>708.9</v>
      </c>
      <c r="F250" s="7" t="n">
        <v>712.6</v>
      </c>
      <c r="G250" s="7" t="n">
        <v>705</v>
      </c>
      <c r="H250" s="7" t="n">
        <v>737.4</v>
      </c>
      <c r="I250" s="7" t="n">
        <v>679.2</v>
      </c>
      <c r="J250" s="7" t="n">
        <v>714.1</v>
      </c>
      <c r="K250" s="7" t="s">
        <v>26</v>
      </c>
      <c r="L250" s="7" t="n">
        <v>681.8</v>
      </c>
      <c r="M250" s="7" t="n">
        <v>730.8</v>
      </c>
      <c r="N250" s="7" t="n">
        <v>679.4</v>
      </c>
      <c r="O250" s="7" t="n">
        <v>724.9</v>
      </c>
      <c r="P250" s="7" t="n">
        <v>772</v>
      </c>
      <c r="Q250" s="7" t="s">
        <v>26</v>
      </c>
      <c r="R250" s="7" t="n">
        <v>8.01</v>
      </c>
      <c r="S250" s="7" t="n">
        <v>11.22</v>
      </c>
      <c r="T250" s="7" t="n">
        <v>11.01</v>
      </c>
      <c r="U250" s="7" t="n">
        <v>14.01</v>
      </c>
      <c r="V250" s="7" t="n">
        <v>5.9</v>
      </c>
      <c r="W250" s="7" t="n">
        <v>719.200952776445</v>
      </c>
      <c r="Y250" s="7" t="n">
        <f aca="false">Y249+(C250+C249)*(B250-B249)/2</f>
        <v>7329.79659722227</v>
      </c>
      <c r="Z250" s="7" t="n">
        <f aca="false">Z249+(W250+W249)*(B250-B249)/2</f>
        <v>7583.7974965961</v>
      </c>
      <c r="AA250" s="2" t="n">
        <v>-0.134166666666666</v>
      </c>
      <c r="AB250" s="2" t="n">
        <f aca="false">(Y250-Z250)/Z250</f>
        <v>-0.0334925740683134</v>
      </c>
      <c r="AC250" s="2" t="n">
        <v>0.134166666666666</v>
      </c>
    </row>
    <row r="251" customFormat="false" ht="12.75" hidden="false" customHeight="false" outlineLevel="0" collapsed="false">
      <c r="A251" s="6" t="n">
        <v>0.449988425925926</v>
      </c>
      <c r="B251" s="1" t="n">
        <v>13.2166666666667</v>
      </c>
      <c r="C251" s="7" t="n">
        <f aca="false">AVERAGE(D251:Q251)</f>
        <v>719.233333333333</v>
      </c>
      <c r="D251" s="7" t="n">
        <v>779.3</v>
      </c>
      <c r="E251" s="7" t="n">
        <v>709.3</v>
      </c>
      <c r="F251" s="7" t="n">
        <v>713.1</v>
      </c>
      <c r="G251" s="7" t="n">
        <v>705.5</v>
      </c>
      <c r="H251" s="7" t="n">
        <v>737.6</v>
      </c>
      <c r="I251" s="7" t="n">
        <v>680.1</v>
      </c>
      <c r="J251" s="7" t="n">
        <v>715.1</v>
      </c>
      <c r="K251" s="7" t="s">
        <v>26</v>
      </c>
      <c r="L251" s="7" t="n">
        <v>682.4</v>
      </c>
      <c r="M251" s="7" t="n">
        <v>730.5</v>
      </c>
      <c r="N251" s="7" t="n">
        <v>680.2</v>
      </c>
      <c r="O251" s="7" t="n">
        <v>725.1</v>
      </c>
      <c r="P251" s="7" t="n">
        <v>772.6</v>
      </c>
      <c r="Q251" s="7" t="s">
        <v>26</v>
      </c>
      <c r="R251" s="7" t="n">
        <v>8.01</v>
      </c>
      <c r="S251" s="7" t="n">
        <v>10.97</v>
      </c>
      <c r="T251" s="7" t="n">
        <v>11.01</v>
      </c>
      <c r="U251" s="7" t="n">
        <v>14.01</v>
      </c>
      <c r="V251" s="7" t="n">
        <v>5.9</v>
      </c>
      <c r="W251" s="7" t="n">
        <v>719.763525137949</v>
      </c>
      <c r="Y251" s="7" t="n">
        <f aca="false">Y250+(C251+C250)*(B251-B250)/2</f>
        <v>7365.74597222221</v>
      </c>
      <c r="Z251" s="7" t="n">
        <f aca="false">Z250+(W251+W250)*(B251-B250)/2</f>
        <v>7619.77160854391</v>
      </c>
      <c r="AA251" s="2" t="n">
        <v>-0.133916666666667</v>
      </c>
      <c r="AB251" s="2" t="n">
        <f aca="false">(Y251-Z251)/Z251</f>
        <v>-0.0333376968985343</v>
      </c>
      <c r="AC251" s="2" t="n">
        <v>0.133916666666667</v>
      </c>
    </row>
    <row r="252" customFormat="false" ht="12.75" hidden="false" customHeight="false" outlineLevel="0" collapsed="false">
      <c r="A252" s="6" t="n">
        <v>0.450023148148148</v>
      </c>
      <c r="B252" s="1" t="n">
        <v>13.2666666666668</v>
      </c>
      <c r="C252" s="7" t="n">
        <f aca="false">AVERAGE(D252:Q252)</f>
        <v>719.808333333333</v>
      </c>
      <c r="D252" s="7" t="n">
        <v>780.1</v>
      </c>
      <c r="E252" s="7" t="n">
        <v>709.8</v>
      </c>
      <c r="F252" s="7" t="n">
        <v>713.6</v>
      </c>
      <c r="G252" s="7" t="n">
        <v>706</v>
      </c>
      <c r="H252" s="7" t="n">
        <v>738.2</v>
      </c>
      <c r="I252" s="7" t="n">
        <v>681</v>
      </c>
      <c r="J252" s="7" t="n">
        <v>715.5</v>
      </c>
      <c r="K252" s="7" t="s">
        <v>26</v>
      </c>
      <c r="L252" s="7" t="n">
        <v>683.3</v>
      </c>
      <c r="M252" s="7" t="n">
        <v>730.9</v>
      </c>
      <c r="N252" s="7" t="n">
        <v>680.9</v>
      </c>
      <c r="O252" s="7" t="n">
        <v>725.4</v>
      </c>
      <c r="P252" s="7" t="n">
        <v>773</v>
      </c>
      <c r="Q252" s="7" t="s">
        <v>26</v>
      </c>
      <c r="R252" s="7" t="n">
        <v>8.01</v>
      </c>
      <c r="S252" s="7" t="n">
        <v>10.76</v>
      </c>
      <c r="T252" s="7" t="n">
        <v>11.01</v>
      </c>
      <c r="U252" s="7" t="n">
        <v>14.01</v>
      </c>
      <c r="V252" s="7" t="n">
        <v>5.9</v>
      </c>
      <c r="W252" s="7" t="n">
        <v>720.323993109145</v>
      </c>
      <c r="Y252" s="7" t="n">
        <f aca="false">Y251+(C252+C251)*(B252-B251)/2</f>
        <v>7401.72201388894</v>
      </c>
      <c r="Z252" s="7" t="n">
        <f aca="false">Z251+(W252+W251)*(B252-B251)/2</f>
        <v>7655.77379650015</v>
      </c>
      <c r="AA252" s="2" t="n">
        <v>-0.133666666666666</v>
      </c>
      <c r="AB252" s="2" t="n">
        <f aca="false">(Y252-Z252)/Z252</f>
        <v>-0.0331843376468811</v>
      </c>
      <c r="AC252" s="2" t="n">
        <v>0.133666666666666</v>
      </c>
    </row>
    <row r="253" customFormat="false" ht="12.75" hidden="false" customHeight="false" outlineLevel="0" collapsed="false">
      <c r="A253" s="6" t="n">
        <v>0.45005787037037</v>
      </c>
      <c r="B253" s="1" t="n">
        <v>13.3166666666667</v>
      </c>
      <c r="C253" s="7" t="n">
        <f aca="false">AVERAGE(D253:Q253)</f>
        <v>720.366666666667</v>
      </c>
      <c r="D253" s="7" t="n">
        <v>780.7</v>
      </c>
      <c r="E253" s="7" t="n">
        <v>710.1</v>
      </c>
      <c r="F253" s="7" t="n">
        <v>714</v>
      </c>
      <c r="G253" s="7" t="n">
        <v>706.5</v>
      </c>
      <c r="H253" s="7" t="n">
        <v>738.3</v>
      </c>
      <c r="I253" s="7" t="n">
        <v>681.8</v>
      </c>
      <c r="J253" s="7" t="n">
        <v>717.4</v>
      </c>
      <c r="K253" s="7" t="s">
        <v>26</v>
      </c>
      <c r="L253" s="7" t="n">
        <v>684.1</v>
      </c>
      <c r="M253" s="7" t="n">
        <v>730.8</v>
      </c>
      <c r="N253" s="7" t="n">
        <v>681.7</v>
      </c>
      <c r="O253" s="7" t="n">
        <v>725.5</v>
      </c>
      <c r="P253" s="7" t="n">
        <v>773.5</v>
      </c>
      <c r="Q253" s="7" t="s">
        <v>26</v>
      </c>
      <c r="R253" s="7" t="n">
        <v>8.01</v>
      </c>
      <c r="S253" s="7" t="n">
        <v>10.77</v>
      </c>
      <c r="T253" s="7" t="n">
        <v>11.01</v>
      </c>
      <c r="U253" s="7" t="n">
        <v>14.01</v>
      </c>
      <c r="V253" s="7" t="n">
        <v>5.9</v>
      </c>
      <c r="W253" s="7" t="n">
        <v>720.882372374982</v>
      </c>
      <c r="Y253" s="7" t="n">
        <f aca="false">Y252+(C253+C252)*(B253-B252)/2</f>
        <v>7437.72638888889</v>
      </c>
      <c r="Z253" s="7" t="n">
        <f aca="false">Z252+(W253+W252)*(B253-B252)/2</f>
        <v>7691.8039556372</v>
      </c>
      <c r="AA253" s="2" t="n">
        <v>-0.133416666666667</v>
      </c>
      <c r="AB253" s="2" t="n">
        <f aca="false">(Y253-Z253)/Z253</f>
        <v>-0.0330322468193042</v>
      </c>
      <c r="AC253" s="2" t="n">
        <v>0.133416666666667</v>
      </c>
    </row>
    <row r="254" customFormat="false" ht="12.75" hidden="false" customHeight="false" outlineLevel="0" collapsed="false">
      <c r="A254" s="6" t="n">
        <v>0.450104166666667</v>
      </c>
      <c r="B254" s="1" t="n">
        <v>13.3833333333334</v>
      </c>
      <c r="C254" s="7" t="n">
        <f aca="false">AVERAGE(D254:Q254)</f>
        <v>720.708333333333</v>
      </c>
      <c r="D254" s="7" t="n">
        <v>781.3</v>
      </c>
      <c r="E254" s="7" t="n">
        <v>710.5</v>
      </c>
      <c r="F254" s="7" t="n">
        <v>714.5</v>
      </c>
      <c r="G254" s="7" t="n">
        <v>706.9</v>
      </c>
      <c r="H254" s="7" t="n">
        <v>738.2</v>
      </c>
      <c r="I254" s="7" t="n">
        <v>682.6</v>
      </c>
      <c r="J254" s="7" t="n">
        <v>716.3</v>
      </c>
      <c r="K254" s="7" t="s">
        <v>26</v>
      </c>
      <c r="L254" s="7" t="n">
        <v>684.9</v>
      </c>
      <c r="M254" s="7" t="n">
        <v>731</v>
      </c>
      <c r="N254" s="7" t="n">
        <v>682.5</v>
      </c>
      <c r="O254" s="7" t="n">
        <v>725.5</v>
      </c>
      <c r="P254" s="7" t="n">
        <v>774.3</v>
      </c>
      <c r="Q254" s="7" t="s">
        <v>26</v>
      </c>
      <c r="R254" s="7" t="n">
        <v>8.01</v>
      </c>
      <c r="S254" s="7" t="n">
        <v>10.79</v>
      </c>
      <c r="T254" s="7" t="n">
        <v>11.01</v>
      </c>
      <c r="U254" s="7" t="n">
        <v>14.01</v>
      </c>
      <c r="V254" s="7" t="n">
        <v>5.9</v>
      </c>
      <c r="W254" s="7" t="n">
        <v>721.623655748528</v>
      </c>
      <c r="Y254" s="7" t="n">
        <f aca="false">Y253+(C254+C253)*(B254-B253)/2</f>
        <v>7485.76222222225</v>
      </c>
      <c r="Z254" s="7" t="n">
        <f aca="false">Z253+(W254+W253)*(B254-B253)/2</f>
        <v>7739.88748990801</v>
      </c>
      <c r="AA254" s="2" t="n">
        <v>-0.133083333333333</v>
      </c>
      <c r="AB254" s="2" t="n">
        <f aca="false">(Y254-Z254)/Z254</f>
        <v>-0.0328331991927676</v>
      </c>
      <c r="AC254" s="2" t="n">
        <v>0.133083333333333</v>
      </c>
    </row>
    <row r="255" customFormat="false" ht="12.75" hidden="false" customHeight="false" outlineLevel="0" collapsed="false">
      <c r="A255" s="6" t="n">
        <v>0.450138888888889</v>
      </c>
      <c r="B255" s="1" t="n">
        <v>13.4333333333333</v>
      </c>
      <c r="C255" s="7" t="n">
        <f aca="false">AVERAGE(D255:Q255)</f>
        <v>721.183333333333</v>
      </c>
      <c r="D255" s="7" t="n">
        <v>781.7</v>
      </c>
      <c r="E255" s="7" t="n">
        <v>710.7</v>
      </c>
      <c r="F255" s="7" t="n">
        <v>714.7</v>
      </c>
      <c r="G255" s="7" t="n">
        <v>707.4</v>
      </c>
      <c r="H255" s="7" t="n">
        <v>738.8</v>
      </c>
      <c r="I255" s="7" t="n">
        <v>683.2</v>
      </c>
      <c r="J255" s="7" t="n">
        <v>717.5</v>
      </c>
      <c r="K255" s="7" t="s">
        <v>26</v>
      </c>
      <c r="L255" s="7" t="n">
        <v>685.5</v>
      </c>
      <c r="M255" s="7" t="n">
        <v>731.8</v>
      </c>
      <c r="N255" s="7" t="n">
        <v>683</v>
      </c>
      <c r="O255" s="7" t="n">
        <v>725.4</v>
      </c>
      <c r="P255" s="7" t="n">
        <v>774.5</v>
      </c>
      <c r="Q255" s="7" t="s">
        <v>26</v>
      </c>
      <c r="R255" s="7" t="n">
        <v>8.01</v>
      </c>
      <c r="S255" s="7" t="n">
        <v>10.93</v>
      </c>
      <c r="T255" s="7" t="n">
        <v>11.01</v>
      </c>
      <c r="U255" s="7" t="n">
        <v>14.01</v>
      </c>
      <c r="V255" s="7" t="n">
        <v>5.9</v>
      </c>
      <c r="W255" s="7" t="n">
        <v>722.177221389006</v>
      </c>
      <c r="Y255" s="7" t="n">
        <f aca="false">Y254+(C255+C254)*(B255-B254)/2</f>
        <v>7521.80951388887</v>
      </c>
      <c r="Z255" s="7" t="n">
        <f aca="false">Z254+(W255+W254)*(B255-B254)/2</f>
        <v>7775.9825118364</v>
      </c>
      <c r="AA255" s="2" t="n">
        <v>-0.132833333333333</v>
      </c>
      <c r="AB255" s="2" t="n">
        <f aca="false">(Y255-Z255)/Z255</f>
        <v>-0.0326869302445877</v>
      </c>
      <c r="AC255" s="2" t="n">
        <v>0.132833333333333</v>
      </c>
    </row>
    <row r="256" customFormat="false" ht="12.75" hidden="false" customHeight="false" outlineLevel="0" collapsed="false">
      <c r="A256" s="6" t="n">
        <v>0.450173611111111</v>
      </c>
      <c r="B256" s="1" t="n">
        <v>13.4833333333334</v>
      </c>
      <c r="C256" s="7" t="n">
        <f aca="false">AVERAGE(D256:Q256)</f>
        <v>721.516666666667</v>
      </c>
      <c r="D256" s="7" t="n">
        <v>782</v>
      </c>
      <c r="E256" s="7" t="n">
        <v>710.8</v>
      </c>
      <c r="F256" s="7" t="n">
        <v>714.9</v>
      </c>
      <c r="G256" s="7" t="n">
        <v>707.9</v>
      </c>
      <c r="H256" s="7" t="n">
        <v>739.2</v>
      </c>
      <c r="I256" s="7" t="n">
        <v>684.2</v>
      </c>
      <c r="J256" s="7" t="n">
        <v>717</v>
      </c>
      <c r="K256" s="7" t="s">
        <v>26</v>
      </c>
      <c r="L256" s="7" t="n">
        <v>686.3</v>
      </c>
      <c r="M256" s="7" t="n">
        <v>732.4</v>
      </c>
      <c r="N256" s="7" t="n">
        <v>683.9</v>
      </c>
      <c r="O256" s="7" t="n">
        <v>725.2</v>
      </c>
      <c r="P256" s="7" t="n">
        <v>774.4</v>
      </c>
      <c r="Q256" s="7" t="s">
        <v>26</v>
      </c>
      <c r="R256" s="7" t="n">
        <v>8.01</v>
      </c>
      <c r="S256" s="7" t="n">
        <v>10.99</v>
      </c>
      <c r="T256" s="7" t="n">
        <v>11.01</v>
      </c>
      <c r="U256" s="7" t="n">
        <v>14.01</v>
      </c>
      <c r="V256" s="7" t="n">
        <v>5.9</v>
      </c>
      <c r="W256" s="7" t="n">
        <v>722.728749359941</v>
      </c>
      <c r="Y256" s="7" t="n">
        <f aca="false">Y255+(C256+C255)*(B256-B255)/2</f>
        <v>7557.87701388893</v>
      </c>
      <c r="Z256" s="7" t="n">
        <f aca="false">Z255+(W256+W255)*(B256-B255)/2</f>
        <v>7812.10516110518</v>
      </c>
      <c r="AA256" s="2" t="n">
        <v>-0.132583333333333</v>
      </c>
      <c r="AB256" s="2" t="n">
        <f aca="false">(Y256-Z256)/Z256</f>
        <v>-0.0325428475389711</v>
      </c>
      <c r="AC256" s="2" t="n">
        <v>0.132583333333333</v>
      </c>
    </row>
    <row r="257" customFormat="false" ht="12.75" hidden="false" customHeight="false" outlineLevel="0" collapsed="false">
      <c r="A257" s="6" t="n">
        <v>0.450208333333333</v>
      </c>
      <c r="B257" s="1" t="n">
        <v>13.5333333333333</v>
      </c>
      <c r="C257" s="7" t="n">
        <f aca="false">AVERAGE(D257:Q257)</f>
        <v>722.033333333333</v>
      </c>
      <c r="D257" s="7" t="n">
        <v>782.5</v>
      </c>
      <c r="E257" s="7" t="n">
        <v>711</v>
      </c>
      <c r="F257" s="7" t="n">
        <v>715.3</v>
      </c>
      <c r="G257" s="7" t="n">
        <v>708.5</v>
      </c>
      <c r="H257" s="7" t="n">
        <v>739</v>
      </c>
      <c r="I257" s="7" t="n">
        <v>684.8</v>
      </c>
      <c r="J257" s="7" t="n">
        <v>719.2</v>
      </c>
      <c r="K257" s="7" t="s">
        <v>26</v>
      </c>
      <c r="L257" s="7" t="n">
        <v>686.9</v>
      </c>
      <c r="M257" s="7" t="n">
        <v>732.3</v>
      </c>
      <c r="N257" s="7" t="n">
        <v>684.5</v>
      </c>
      <c r="O257" s="7" t="n">
        <v>725.5</v>
      </c>
      <c r="P257" s="7" t="n">
        <v>774.9</v>
      </c>
      <c r="Q257" s="7" t="s">
        <v>26</v>
      </c>
      <c r="R257" s="7" t="n">
        <v>8.01</v>
      </c>
      <c r="S257" s="7" t="n">
        <v>10.96</v>
      </c>
      <c r="T257" s="7" t="n">
        <v>11.01</v>
      </c>
      <c r="U257" s="7" t="n">
        <v>14.01</v>
      </c>
      <c r="V257" s="7" t="n">
        <v>5.9</v>
      </c>
      <c r="W257" s="7" t="n">
        <v>723.278254607612</v>
      </c>
      <c r="Y257" s="7" t="n">
        <f aca="false">Y256+(C257+C256)*(B257-B256)/2</f>
        <v>7593.96576388888</v>
      </c>
      <c r="Z257" s="7" t="n">
        <f aca="false">Z256+(W257+W256)*(B257-B256)/2</f>
        <v>7848.25533620432</v>
      </c>
      <c r="AA257" s="2" t="n">
        <v>-0.132333333333333</v>
      </c>
      <c r="AB257" s="2" t="n">
        <f aca="false">(Y257-Z257)/Z257</f>
        <v>-0.032400777169213</v>
      </c>
      <c r="AC257" s="2" t="n">
        <v>0.132333333333333</v>
      </c>
    </row>
    <row r="258" customFormat="false" ht="12.75" hidden="false" customHeight="false" outlineLevel="0" collapsed="false">
      <c r="A258" s="6" t="n">
        <v>0.450243055555556</v>
      </c>
      <c r="B258" s="1" t="n">
        <v>13.5833333333334</v>
      </c>
      <c r="C258" s="7" t="n">
        <f aca="false">AVERAGE(D258:Q258)</f>
        <v>722.433333333333</v>
      </c>
      <c r="D258" s="7" t="n">
        <v>783.1</v>
      </c>
      <c r="E258" s="7" t="n">
        <v>711.3</v>
      </c>
      <c r="F258" s="7" t="n">
        <v>715.9</v>
      </c>
      <c r="G258" s="7" t="n">
        <v>709.1</v>
      </c>
      <c r="H258" s="7" t="n">
        <v>738.6</v>
      </c>
      <c r="I258" s="7" t="n">
        <v>685.5</v>
      </c>
      <c r="J258" s="7" t="n">
        <v>720.6</v>
      </c>
      <c r="K258" s="7" t="s">
        <v>26</v>
      </c>
      <c r="L258" s="7" t="n">
        <v>687.6</v>
      </c>
      <c r="M258" s="7" t="n">
        <v>731.6</v>
      </c>
      <c r="N258" s="7" t="n">
        <v>685.2</v>
      </c>
      <c r="O258" s="7" t="n">
        <v>725.4</v>
      </c>
      <c r="P258" s="7" t="n">
        <v>775.3</v>
      </c>
      <c r="Q258" s="7" t="s">
        <v>26</v>
      </c>
      <c r="R258" s="7" t="n">
        <v>8.01</v>
      </c>
      <c r="S258" s="7" t="n">
        <v>10.9</v>
      </c>
      <c r="T258" s="7" t="n">
        <v>11.01</v>
      </c>
      <c r="U258" s="7" t="n">
        <v>14.01</v>
      </c>
      <c r="V258" s="7" t="n">
        <v>5.9</v>
      </c>
      <c r="W258" s="7" t="n">
        <v>723.825751914459</v>
      </c>
      <c r="Y258" s="7" t="n">
        <f aca="false">Y257+(C258+C257)*(B258-B257)/2</f>
        <v>7630.07743055561</v>
      </c>
      <c r="Z258" s="7" t="n">
        <f aca="false">Z257+(W258+W257)*(B258-B257)/2</f>
        <v>7884.43293636744</v>
      </c>
      <c r="AA258" s="2" t="n">
        <v>-0.132083333333333</v>
      </c>
      <c r="AB258" s="2" t="n">
        <f aca="false">(Y258-Z258)/Z258</f>
        <v>-0.0322604691884178</v>
      </c>
      <c r="AC258" s="2" t="n">
        <v>0.132083333333333</v>
      </c>
    </row>
    <row r="259" customFormat="false" ht="12.75" hidden="false" customHeight="false" outlineLevel="0" collapsed="false">
      <c r="A259" s="6" t="n">
        <v>0.450289351851852</v>
      </c>
      <c r="B259" s="1" t="n">
        <v>13.65</v>
      </c>
      <c r="C259" s="7" t="n">
        <f aca="false">AVERAGE(D259:Q259)</f>
        <v>723.116666666667</v>
      </c>
      <c r="D259" s="7" t="n">
        <v>783.8</v>
      </c>
      <c r="E259" s="7" t="n">
        <v>711.6</v>
      </c>
      <c r="F259" s="7" t="n">
        <v>716.8</v>
      </c>
      <c r="G259" s="7" t="n">
        <v>710.2</v>
      </c>
      <c r="H259" s="7" t="n">
        <v>738.8</v>
      </c>
      <c r="I259" s="7" t="n">
        <v>686.6</v>
      </c>
      <c r="J259" s="7" t="n">
        <v>723.2</v>
      </c>
      <c r="K259" s="7" t="s">
        <v>26</v>
      </c>
      <c r="L259" s="7" t="n">
        <v>688.8</v>
      </c>
      <c r="M259" s="7" t="n">
        <v>731.3</v>
      </c>
      <c r="N259" s="7" t="n">
        <v>686.1</v>
      </c>
      <c r="O259" s="7" t="n">
        <v>724.9</v>
      </c>
      <c r="P259" s="7" t="n">
        <v>775.3</v>
      </c>
      <c r="Q259" s="7" t="s">
        <v>26</v>
      </c>
      <c r="R259" s="7" t="n">
        <v>8.01</v>
      </c>
      <c r="S259" s="7" t="n">
        <v>11.01</v>
      </c>
      <c r="T259" s="7" t="n">
        <v>11.01</v>
      </c>
      <c r="U259" s="7" t="n">
        <v>14.01</v>
      </c>
      <c r="V259" s="7" t="n">
        <v>5.9</v>
      </c>
      <c r="W259" s="7" t="n">
        <v>724.552650107939</v>
      </c>
      <c r="Y259" s="7" t="n">
        <f aca="false">Y258+(C259+C258)*(B259-B258)/2</f>
        <v>7678.26243055552</v>
      </c>
      <c r="Z259" s="7" t="n">
        <f aca="false">Z258+(W259+W258)*(B259-B258)/2</f>
        <v>7932.71221643476</v>
      </c>
      <c r="AA259" s="2" t="n">
        <v>-0.13175</v>
      </c>
      <c r="AB259" s="2" t="n">
        <f aca="false">(Y259-Z259)/Z259</f>
        <v>-0.0320760137184959</v>
      </c>
      <c r="AC259" s="2" t="n">
        <v>0.13175</v>
      </c>
    </row>
    <row r="260" customFormat="false" ht="12.75" hidden="false" customHeight="false" outlineLevel="0" collapsed="false">
      <c r="A260" s="6" t="n">
        <v>0.450324074074074</v>
      </c>
      <c r="B260" s="1" t="n">
        <v>13.7000000000001</v>
      </c>
      <c r="C260" s="7" t="n">
        <f aca="false">AVERAGE(D260:Q260)</f>
        <v>723.4</v>
      </c>
      <c r="D260" s="7" t="n">
        <v>784</v>
      </c>
      <c r="E260" s="7" t="n">
        <v>711.8</v>
      </c>
      <c r="F260" s="7" t="n">
        <v>717.6</v>
      </c>
      <c r="G260" s="7" t="n">
        <v>710.9</v>
      </c>
      <c r="H260" s="7" t="n">
        <v>739.2</v>
      </c>
      <c r="I260" s="7" t="n">
        <v>687.4</v>
      </c>
      <c r="J260" s="7" t="n">
        <v>722.4</v>
      </c>
      <c r="K260" s="7" t="s">
        <v>26</v>
      </c>
      <c r="L260" s="7" t="n">
        <v>689.5</v>
      </c>
      <c r="M260" s="7" t="n">
        <v>731.4</v>
      </c>
      <c r="N260" s="7" t="n">
        <v>686.8</v>
      </c>
      <c r="O260" s="7" t="n">
        <v>724.7</v>
      </c>
      <c r="P260" s="7" t="n">
        <v>775.1</v>
      </c>
      <c r="Q260" s="7" t="s">
        <v>26</v>
      </c>
      <c r="R260" s="7" t="n">
        <v>8.01</v>
      </c>
      <c r="S260" s="7" t="n">
        <v>10.99</v>
      </c>
      <c r="T260" s="7" t="n">
        <v>11.01</v>
      </c>
      <c r="U260" s="7" t="n">
        <v>14.01</v>
      </c>
      <c r="V260" s="7" t="n">
        <v>5.9</v>
      </c>
      <c r="W260" s="7" t="n">
        <v>725.095518804195</v>
      </c>
      <c r="Y260" s="7" t="n">
        <f aca="false">Y259+(C260+C259)*(B260-B259)/2</f>
        <v>7714.42534722225</v>
      </c>
      <c r="Z260" s="7" t="n">
        <f aca="false">Z259+(W260+W259)*(B260-B259)/2</f>
        <v>7968.95342065763</v>
      </c>
      <c r="AA260" s="2" t="n">
        <v>-0.1315</v>
      </c>
      <c r="AB260" s="2" t="n">
        <f aca="false">(Y260-Z260)/Z260</f>
        <v>-0.0319399625019233</v>
      </c>
      <c r="AC260" s="2" t="n">
        <v>0.1315</v>
      </c>
    </row>
    <row r="261" customFormat="false" ht="12.75" hidden="false" customHeight="false" outlineLevel="0" collapsed="false">
      <c r="A261" s="6" t="n">
        <v>0.450358796296296</v>
      </c>
      <c r="B261" s="1" t="n">
        <v>13.75</v>
      </c>
      <c r="C261" s="7" t="n">
        <f aca="false">AVERAGE(D261:Q261)</f>
        <v>723.883333333333</v>
      </c>
      <c r="D261" s="7" t="n">
        <v>784</v>
      </c>
      <c r="E261" s="7" t="n">
        <v>712.1</v>
      </c>
      <c r="F261" s="7" t="n">
        <v>718.3</v>
      </c>
      <c r="G261" s="7" t="n">
        <v>711.5</v>
      </c>
      <c r="H261" s="7" t="n">
        <v>739.8</v>
      </c>
      <c r="I261" s="7" t="n">
        <v>688.1</v>
      </c>
      <c r="J261" s="7" t="n">
        <v>722.5</v>
      </c>
      <c r="K261" s="7" t="s">
        <v>26</v>
      </c>
      <c r="L261" s="7" t="n">
        <v>690.3</v>
      </c>
      <c r="M261" s="7" t="n">
        <v>732</v>
      </c>
      <c r="N261" s="7" t="n">
        <v>687.5</v>
      </c>
      <c r="O261" s="7" t="n">
        <v>724.8</v>
      </c>
      <c r="P261" s="7" t="n">
        <v>775.7</v>
      </c>
      <c r="Q261" s="7" t="s">
        <v>26</v>
      </c>
      <c r="R261" s="7" t="n">
        <v>8.01</v>
      </c>
      <c r="S261" s="7" t="n">
        <v>10.95</v>
      </c>
      <c r="T261" s="7" t="n">
        <v>11.01</v>
      </c>
      <c r="U261" s="7" t="n">
        <v>14.01</v>
      </c>
      <c r="V261" s="7" t="n">
        <v>5.9</v>
      </c>
      <c r="W261" s="7" t="n">
        <v>725.636427681397</v>
      </c>
      <c r="Y261" s="7" t="n">
        <f aca="false">Y260+(C261+C260)*(B261-B260)/2</f>
        <v>7750.60743055553</v>
      </c>
      <c r="Z261" s="7" t="n">
        <f aca="false">Z260+(W261+W260)*(B261-B260)/2</f>
        <v>8005.22171931971</v>
      </c>
      <c r="AA261" s="2" t="n">
        <v>-0.13125</v>
      </c>
      <c r="AB261" s="2" t="n">
        <f aca="false">(Y261-Z261)/Z261</f>
        <v>-0.0318060258280793</v>
      </c>
      <c r="AC261" s="2" t="n">
        <v>0.13125</v>
      </c>
    </row>
    <row r="262" customFormat="false" ht="12.75" hidden="false" customHeight="false" outlineLevel="0" collapsed="false">
      <c r="A262" s="6" t="n">
        <v>0.450393518518519</v>
      </c>
      <c r="B262" s="1" t="n">
        <v>13.8000000000001</v>
      </c>
      <c r="C262" s="7" t="n">
        <f aca="false">AVERAGE(D262:Q262)</f>
        <v>724.25</v>
      </c>
      <c r="D262" s="7" t="n">
        <v>784</v>
      </c>
      <c r="E262" s="7" t="n">
        <v>712.6</v>
      </c>
      <c r="F262" s="7" t="n">
        <v>718.9</v>
      </c>
      <c r="G262" s="7" t="n">
        <v>711.9</v>
      </c>
      <c r="H262" s="7" t="n">
        <v>740.3</v>
      </c>
      <c r="I262" s="7" t="n">
        <v>688.4</v>
      </c>
      <c r="J262" s="7" t="n">
        <v>721.9</v>
      </c>
      <c r="K262" s="7" t="s">
        <v>26</v>
      </c>
      <c r="L262" s="7" t="n">
        <v>690.8</v>
      </c>
      <c r="M262" s="7" t="n">
        <v>732.6</v>
      </c>
      <c r="N262" s="7" t="n">
        <v>688</v>
      </c>
      <c r="O262" s="7" t="n">
        <v>725.2</v>
      </c>
      <c r="P262" s="7" t="n">
        <v>776.4</v>
      </c>
      <c r="Q262" s="7" t="s">
        <v>26</v>
      </c>
      <c r="R262" s="7" t="n">
        <v>8.01</v>
      </c>
      <c r="S262" s="7" t="n">
        <v>10.95</v>
      </c>
      <c r="T262" s="7" t="n">
        <v>11.01</v>
      </c>
      <c r="U262" s="7" t="n">
        <v>14.01</v>
      </c>
      <c r="V262" s="7" t="n">
        <v>5.9</v>
      </c>
      <c r="W262" s="7" t="n">
        <v>726.175390839011</v>
      </c>
      <c r="Y262" s="7" t="n">
        <f aca="false">Y261+(C262+C261)*(B262-B261)/2</f>
        <v>7786.81076388893</v>
      </c>
      <c r="Z262" s="7" t="n">
        <f aca="false">Z261+(W262+W261)*(B262-B261)/2</f>
        <v>8041.51701478279</v>
      </c>
      <c r="AA262" s="2" t="n">
        <v>-0.131</v>
      </c>
      <c r="AB262" s="2" t="n">
        <f aca="false">(Y262-Z262)/Z262</f>
        <v>-0.0316739056107987</v>
      </c>
      <c r="AC262" s="2" t="n">
        <v>0.131</v>
      </c>
    </row>
    <row r="263" customFormat="false" ht="12.75" hidden="false" customHeight="false" outlineLevel="0" collapsed="false">
      <c r="A263" s="6" t="n">
        <v>0.450428240740741</v>
      </c>
      <c r="B263" s="1" t="n">
        <v>13.85</v>
      </c>
      <c r="C263" s="7" t="n">
        <f aca="false">AVERAGE(D263:Q263)</f>
        <v>724.658333333333</v>
      </c>
      <c r="D263" s="7" t="n">
        <v>784.1</v>
      </c>
      <c r="E263" s="7" t="n">
        <v>712.9</v>
      </c>
      <c r="F263" s="7" t="n">
        <v>719.6</v>
      </c>
      <c r="G263" s="7" t="n">
        <v>712.3</v>
      </c>
      <c r="H263" s="7" t="n">
        <v>740.6</v>
      </c>
      <c r="I263" s="7" t="n">
        <v>688.7</v>
      </c>
      <c r="J263" s="7" t="n">
        <v>723.1</v>
      </c>
      <c r="K263" s="7" t="s">
        <v>26</v>
      </c>
      <c r="L263" s="7" t="n">
        <v>691.2</v>
      </c>
      <c r="M263" s="7" t="n">
        <v>733.2</v>
      </c>
      <c r="N263" s="7" t="n">
        <v>688.3</v>
      </c>
      <c r="O263" s="7" t="n">
        <v>725.4</v>
      </c>
      <c r="P263" s="7" t="n">
        <v>776.5</v>
      </c>
      <c r="Q263" s="7" t="s">
        <v>26</v>
      </c>
      <c r="R263" s="7" t="n">
        <v>8.01</v>
      </c>
      <c r="S263" s="7" t="n">
        <v>11</v>
      </c>
      <c r="T263" s="7" t="n">
        <v>11.01</v>
      </c>
      <c r="U263" s="7" t="n">
        <v>14.01</v>
      </c>
      <c r="V263" s="7" t="n">
        <v>5.9</v>
      </c>
      <c r="W263" s="7" t="n">
        <v>726.71242222489</v>
      </c>
      <c r="Y263" s="7" t="n">
        <f aca="false">Y262+(C263+C262)*(B263-B262)/2</f>
        <v>7823.03347222221</v>
      </c>
      <c r="Z263" s="7" t="n">
        <f aca="false">Z262+(W263+W262)*(B263-B262)/2</f>
        <v>8077.83921010933</v>
      </c>
      <c r="AA263" s="2" t="n">
        <v>-0.13075</v>
      </c>
      <c r="AB263" s="2" t="n">
        <f aca="false">(Y263-Z263)/Z263</f>
        <v>-0.0315437991843461</v>
      </c>
      <c r="AC263" s="2" t="n">
        <v>0.13075</v>
      </c>
    </row>
    <row r="264" customFormat="false" ht="12.75" hidden="false" customHeight="false" outlineLevel="0" collapsed="false">
      <c r="A264" s="6" t="n">
        <v>0.450462962962963</v>
      </c>
      <c r="B264" s="1" t="n">
        <v>13.9000000000001</v>
      </c>
      <c r="C264" s="7" t="n">
        <f aca="false">AVERAGE(D264:Q264)</f>
        <v>724.883333333333</v>
      </c>
      <c r="D264" s="7" t="n">
        <v>784.6</v>
      </c>
      <c r="E264" s="7" t="n">
        <v>713.2</v>
      </c>
      <c r="F264" s="7" t="n">
        <v>720.4</v>
      </c>
      <c r="G264" s="7" t="n">
        <v>712.4</v>
      </c>
      <c r="H264" s="7" t="n">
        <v>740.4</v>
      </c>
      <c r="I264" s="7" t="n">
        <v>689.3</v>
      </c>
      <c r="J264" s="7" t="n">
        <v>722.4</v>
      </c>
      <c r="K264" s="7" t="s">
        <v>26</v>
      </c>
      <c r="L264" s="7" t="n">
        <v>691.7</v>
      </c>
      <c r="M264" s="7" t="n">
        <v>733.2</v>
      </c>
      <c r="N264" s="7" t="n">
        <v>688.8</v>
      </c>
      <c r="O264" s="7" t="n">
        <v>725.3</v>
      </c>
      <c r="P264" s="7" t="n">
        <v>776.9</v>
      </c>
      <c r="Q264" s="7" t="s">
        <v>26</v>
      </c>
      <c r="R264" s="7" t="n">
        <v>8.01</v>
      </c>
      <c r="S264" s="7" t="n">
        <v>11.02</v>
      </c>
      <c r="T264" s="7" t="n">
        <v>11.01</v>
      </c>
      <c r="U264" s="7" t="n">
        <v>14.01</v>
      </c>
      <c r="V264" s="7" t="n">
        <v>5.9</v>
      </c>
      <c r="W264" s="7" t="n">
        <v>727.24753563745</v>
      </c>
      <c r="Y264" s="7" t="n">
        <f aca="false">Y263+(C264+C263)*(B264-B263)/2</f>
        <v>7859.27201388894</v>
      </c>
      <c r="Z264" s="7" t="n">
        <f aca="false">Z263+(W264+W263)*(B264-B263)/2</f>
        <v>8114.18820905596</v>
      </c>
      <c r="AA264" s="2" t="n">
        <v>-0.1305</v>
      </c>
      <c r="AB264" s="2" t="n">
        <f aca="false">(Y264-Z264)/Z264</f>
        <v>-0.0314161057889334</v>
      </c>
      <c r="AC264" s="2" t="n">
        <v>0.1305</v>
      </c>
    </row>
    <row r="265" customFormat="false" ht="12.75" hidden="false" customHeight="false" outlineLevel="0" collapsed="false">
      <c r="A265" s="6" t="n">
        <v>0.450509259259259</v>
      </c>
      <c r="B265" s="1" t="n">
        <v>13.9666666666667</v>
      </c>
      <c r="C265" s="7" t="n">
        <f aca="false">AVERAGE(D265:Q265)</f>
        <v>725.35</v>
      </c>
      <c r="D265" s="7" t="n">
        <v>785.3</v>
      </c>
      <c r="E265" s="7" t="n">
        <v>713.6</v>
      </c>
      <c r="F265" s="7" t="n">
        <v>721.6</v>
      </c>
      <c r="G265" s="7" t="n">
        <v>712.8</v>
      </c>
      <c r="H265" s="7" t="n">
        <v>740.6</v>
      </c>
      <c r="I265" s="7" t="n">
        <v>690</v>
      </c>
      <c r="J265" s="7" t="n">
        <v>722.2</v>
      </c>
      <c r="K265" s="7" t="s">
        <v>26</v>
      </c>
      <c r="L265" s="7" t="n">
        <v>692.4</v>
      </c>
      <c r="M265" s="7" t="n">
        <v>733.3</v>
      </c>
      <c r="N265" s="7" t="n">
        <v>689.5</v>
      </c>
      <c r="O265" s="7" t="n">
        <v>725.1</v>
      </c>
      <c r="P265" s="7" t="n">
        <v>777.8</v>
      </c>
      <c r="Q265" s="7" t="s">
        <v>26</v>
      </c>
      <c r="R265" s="7" t="n">
        <v>8.01</v>
      </c>
      <c r="S265" s="7" t="n">
        <v>11</v>
      </c>
      <c r="T265" s="7" t="n">
        <v>11.01</v>
      </c>
      <c r="U265" s="7" t="n">
        <v>14.01</v>
      </c>
      <c r="V265" s="7" t="n">
        <v>5.9</v>
      </c>
      <c r="W265" s="7" t="n">
        <v>727.958060247011</v>
      </c>
      <c r="Y265" s="7" t="n">
        <f aca="false">Y264+(C265+C264)*(B265-B264)/2</f>
        <v>7907.61312500002</v>
      </c>
      <c r="Z265" s="7" t="n">
        <f aca="false">Z264+(W265+W264)*(B265-B264)/2</f>
        <v>8162.69506225207</v>
      </c>
      <c r="AA265" s="2" t="n">
        <v>-0.130166666666666</v>
      </c>
      <c r="AB265" s="2" t="n">
        <f aca="false">(Y265-Z265)/Z265</f>
        <v>-0.0312497202586518</v>
      </c>
      <c r="AC265" s="2" t="n">
        <v>0.130166666666666</v>
      </c>
    </row>
    <row r="266" customFormat="false" ht="12.75" hidden="false" customHeight="false" outlineLevel="0" collapsed="false">
      <c r="A266" s="6" t="n">
        <v>0.450543981481482</v>
      </c>
      <c r="B266" s="1" t="n">
        <v>14.0166666666667</v>
      </c>
      <c r="C266" s="7" t="n">
        <f aca="false">AVERAGE(D266:Q266)</f>
        <v>725.833333333333</v>
      </c>
      <c r="D266" s="7" t="n">
        <v>785.7</v>
      </c>
      <c r="E266" s="7" t="n">
        <v>713.7</v>
      </c>
      <c r="F266" s="7" t="n">
        <v>722</v>
      </c>
      <c r="G266" s="7" t="n">
        <v>713.1</v>
      </c>
      <c r="H266" s="7" t="n">
        <v>741.2</v>
      </c>
      <c r="I266" s="7" t="n">
        <v>690.7</v>
      </c>
      <c r="J266" s="7" t="n">
        <v>723</v>
      </c>
      <c r="K266" s="7" t="s">
        <v>26</v>
      </c>
      <c r="L266" s="7" t="n">
        <v>693</v>
      </c>
      <c r="M266" s="7" t="n">
        <v>733.9</v>
      </c>
      <c r="N266" s="7" t="n">
        <v>690.1</v>
      </c>
      <c r="O266" s="7" t="n">
        <v>725</v>
      </c>
      <c r="P266" s="7" t="n">
        <v>778.6</v>
      </c>
      <c r="Q266" s="7" t="s">
        <v>26</v>
      </c>
      <c r="R266" s="7" t="n">
        <v>8.01</v>
      </c>
      <c r="S266" s="7" t="n">
        <v>11.05</v>
      </c>
      <c r="T266" s="7" t="n">
        <v>11.01</v>
      </c>
      <c r="U266" s="7" t="n">
        <v>14.01</v>
      </c>
      <c r="V266" s="7" t="n">
        <v>5.9</v>
      </c>
      <c r="W266" s="7" t="n">
        <v>728.488751225389</v>
      </c>
      <c r="Y266" s="7" t="n">
        <f aca="false">Y265+(C266+C265)*(B266-B265)/2</f>
        <v>7943.89270833336</v>
      </c>
      <c r="Z266" s="7" t="n">
        <f aca="false">Z265+(W266+W265)*(B266-B265)/2</f>
        <v>8199.10623253889</v>
      </c>
      <c r="AA266" s="2" t="n">
        <v>-0.129916666666666</v>
      </c>
      <c r="AB266" s="2" t="n">
        <f aca="false">(Y266-Z266)/Z266</f>
        <v>-0.0311269932316152</v>
      </c>
      <c r="AC266" s="2" t="n">
        <v>0.129916666666666</v>
      </c>
    </row>
    <row r="267" customFormat="false" ht="12.75" hidden="false" customHeight="false" outlineLevel="0" collapsed="false">
      <c r="A267" s="6" t="n">
        <v>0.450578703703704</v>
      </c>
      <c r="B267" s="1" t="n">
        <v>14.0666666666667</v>
      </c>
      <c r="C267" s="7" t="n">
        <f aca="false">AVERAGE(D267:Q267)</f>
        <v>726.341666666667</v>
      </c>
      <c r="D267" s="7" t="n">
        <v>786.1</v>
      </c>
      <c r="E267" s="7" t="n">
        <v>713.8</v>
      </c>
      <c r="F267" s="7" t="n">
        <v>722.3</v>
      </c>
      <c r="G267" s="7" t="n">
        <v>713.6</v>
      </c>
      <c r="H267" s="7" t="n">
        <v>741.8</v>
      </c>
      <c r="I267" s="7" t="n">
        <v>691.4</v>
      </c>
      <c r="J267" s="7" t="n">
        <v>724</v>
      </c>
      <c r="K267" s="7" t="s">
        <v>26</v>
      </c>
      <c r="L267" s="7" t="n">
        <v>693.7</v>
      </c>
      <c r="M267" s="7" t="n">
        <v>734.5</v>
      </c>
      <c r="N267" s="7" t="n">
        <v>690.8</v>
      </c>
      <c r="O267" s="7" t="n">
        <v>724.9</v>
      </c>
      <c r="P267" s="7" t="n">
        <v>779.2</v>
      </c>
      <c r="Q267" s="7" t="s">
        <v>26</v>
      </c>
      <c r="R267" s="7" t="n">
        <v>8.01</v>
      </c>
      <c r="S267" s="7" t="n">
        <v>11.05</v>
      </c>
      <c r="T267" s="7" t="n">
        <v>11.01</v>
      </c>
      <c r="U267" s="7" t="n">
        <v>14.01</v>
      </c>
      <c r="V267" s="7" t="n">
        <v>5.9</v>
      </c>
      <c r="W267" s="7" t="n">
        <v>729.017569172887</v>
      </c>
      <c r="Y267" s="7" t="n">
        <f aca="false">Y266+(C267+C266)*(B267-B266)/2</f>
        <v>7980.1970833333</v>
      </c>
      <c r="Z267" s="7" t="n">
        <f aca="false">Z266+(W267+W266)*(B267-B266)/2</f>
        <v>8235.54389054879</v>
      </c>
      <c r="AA267" s="2" t="n">
        <v>-0.129666666666667</v>
      </c>
      <c r="AB267" s="2" t="n">
        <f aca="false">(Y267-Z267)/Z267</f>
        <v>-0.0310054576369301</v>
      </c>
      <c r="AC267" s="2" t="n">
        <v>0.129666666666667</v>
      </c>
    </row>
    <row r="268" customFormat="false" ht="12.75" hidden="false" customHeight="false" outlineLevel="0" collapsed="false">
      <c r="A268" s="6" t="n">
        <v>0.450613425925926</v>
      </c>
      <c r="B268" s="1" t="n">
        <v>14.1166666666667</v>
      </c>
      <c r="C268" s="7" t="n">
        <f aca="false">AVERAGE(D268:Q268)</f>
        <v>726.633333333333</v>
      </c>
      <c r="D268" s="7" t="n">
        <v>786.7</v>
      </c>
      <c r="E268" s="7" t="n">
        <v>714</v>
      </c>
      <c r="F268" s="7" t="n">
        <v>722.6</v>
      </c>
      <c r="G268" s="7" t="n">
        <v>713.9</v>
      </c>
      <c r="H268" s="7" t="n">
        <v>741.9</v>
      </c>
      <c r="I268" s="7" t="n">
        <v>692.1</v>
      </c>
      <c r="J268" s="7" t="n">
        <v>722.9</v>
      </c>
      <c r="K268" s="7" t="s">
        <v>26</v>
      </c>
      <c r="L268" s="7" t="n">
        <v>694.4</v>
      </c>
      <c r="M268" s="7" t="n">
        <v>734.4</v>
      </c>
      <c r="N268" s="7" t="n">
        <v>691.6</v>
      </c>
      <c r="O268" s="7" t="n">
        <v>725.1</v>
      </c>
      <c r="P268" s="7" t="n">
        <v>780</v>
      </c>
      <c r="Q268" s="7" t="s">
        <v>26</v>
      </c>
      <c r="R268" s="7" t="n">
        <v>8.01</v>
      </c>
      <c r="S268" s="7" t="n">
        <v>11.13</v>
      </c>
      <c r="T268" s="7" t="n">
        <v>11.01</v>
      </c>
      <c r="U268" s="7" t="n">
        <v>14.01</v>
      </c>
      <c r="V268" s="7" t="n">
        <v>5.9</v>
      </c>
      <c r="W268" s="7" t="n">
        <v>729.544527264445</v>
      </c>
      <c r="Y268" s="7" t="n">
        <f aca="false">Y267+(C268+C267)*(B268-B267)/2</f>
        <v>8016.52145833337</v>
      </c>
      <c r="Z268" s="7" t="n">
        <f aca="false">Z267+(W268+W267)*(B268-B267)/2</f>
        <v>8272.00794295979</v>
      </c>
      <c r="AA268" s="2" t="n">
        <v>-0.129416666666666</v>
      </c>
      <c r="AB268" s="2" t="n">
        <f aca="false">(Y268-Z268)/Z268</f>
        <v>-0.030885667227129</v>
      </c>
      <c r="AC268" s="2" t="n">
        <v>0.129416666666666</v>
      </c>
    </row>
    <row r="269" customFormat="false" ht="12.75" hidden="false" customHeight="false" outlineLevel="0" collapsed="false">
      <c r="A269" s="6" t="n">
        <v>0.450648148148148</v>
      </c>
      <c r="B269" s="1" t="n">
        <v>14.1666666666667</v>
      </c>
      <c r="C269" s="7" t="n">
        <f aca="false">AVERAGE(D269:Q269)</f>
        <v>726.941666666667</v>
      </c>
      <c r="D269" s="7" t="n">
        <v>787.4</v>
      </c>
      <c r="E269" s="7" t="n">
        <v>714.2</v>
      </c>
      <c r="F269" s="7" t="n">
        <v>722.9</v>
      </c>
      <c r="G269" s="7" t="n">
        <v>714.2</v>
      </c>
      <c r="H269" s="7" t="n">
        <v>741.5</v>
      </c>
      <c r="I269" s="7" t="n">
        <v>692.7</v>
      </c>
      <c r="J269" s="7" t="n">
        <v>723.6</v>
      </c>
      <c r="K269" s="7" t="s">
        <v>26</v>
      </c>
      <c r="L269" s="7" t="n">
        <v>695</v>
      </c>
      <c r="M269" s="7" t="n">
        <v>733.9</v>
      </c>
      <c r="N269" s="7" t="n">
        <v>692.2</v>
      </c>
      <c r="O269" s="7" t="n">
        <v>725.3</v>
      </c>
      <c r="P269" s="7" t="n">
        <v>780.4</v>
      </c>
      <c r="Q269" s="7" t="s">
        <v>26</v>
      </c>
      <c r="R269" s="7" t="n">
        <v>8.01</v>
      </c>
      <c r="S269" s="7" t="n">
        <v>11.08</v>
      </c>
      <c r="T269" s="7" t="n">
        <v>11.01</v>
      </c>
      <c r="U269" s="7" t="n">
        <v>14.01</v>
      </c>
      <c r="V269" s="7" t="n">
        <v>5.9</v>
      </c>
      <c r="W269" s="7" t="n">
        <v>730.069638536472</v>
      </c>
      <c r="Y269" s="7" t="n">
        <f aca="false">Y268+(C269+C268)*(B269-B268)/2</f>
        <v>8052.86083333332</v>
      </c>
      <c r="Z269" s="7" t="n">
        <f aca="false">Z268+(W269+W268)*(B269-B268)/2</f>
        <v>8308.49829710476</v>
      </c>
      <c r="AA269" s="2" t="n">
        <v>-0.129166666666667</v>
      </c>
      <c r="AB269" s="2" t="n">
        <f aca="false">(Y269-Z269)/Z269</f>
        <v>-0.0307681911496</v>
      </c>
      <c r="AC269" s="2" t="n">
        <v>0.129166666666667</v>
      </c>
    </row>
    <row r="270" customFormat="false" ht="12.75" hidden="false" customHeight="false" outlineLevel="0" collapsed="false">
      <c r="A270" s="6" t="n">
        <v>0.450694444444444</v>
      </c>
      <c r="B270" s="1" t="n">
        <v>14.2333333333334</v>
      </c>
      <c r="C270" s="7" t="n">
        <f aca="false">AVERAGE(D270:Q270)</f>
        <v>727.558333333333</v>
      </c>
      <c r="D270" s="7" t="n">
        <v>788</v>
      </c>
      <c r="E270" s="7" t="n">
        <v>714.6</v>
      </c>
      <c r="F270" s="7" t="n">
        <v>723.6</v>
      </c>
      <c r="G270" s="7" t="n">
        <v>714.7</v>
      </c>
      <c r="H270" s="7" t="n">
        <v>742.1</v>
      </c>
      <c r="I270" s="7" t="n">
        <v>693.5</v>
      </c>
      <c r="J270" s="7" t="n">
        <v>724.6</v>
      </c>
      <c r="K270" s="7" t="s">
        <v>26</v>
      </c>
      <c r="L270" s="7" t="n">
        <v>695.8</v>
      </c>
      <c r="M270" s="7" t="n">
        <v>734.1</v>
      </c>
      <c r="N270" s="7" t="n">
        <v>693.1</v>
      </c>
      <c r="O270" s="7" t="n">
        <v>725.5</v>
      </c>
      <c r="P270" s="7" t="n">
        <v>781.1</v>
      </c>
      <c r="Q270" s="7" t="s">
        <v>26</v>
      </c>
      <c r="R270" s="7" t="n">
        <v>8.01</v>
      </c>
      <c r="S270" s="7" t="n">
        <v>10.91</v>
      </c>
      <c r="T270" s="7" t="n">
        <v>11.01</v>
      </c>
      <c r="U270" s="7" t="n">
        <v>14.01</v>
      </c>
      <c r="V270" s="7" t="n">
        <v>5.9</v>
      </c>
      <c r="W270" s="7" t="n">
        <v>730.76693634536</v>
      </c>
      <c r="Y270" s="7" t="n">
        <f aca="false">Y269+(C270+C269)*(B270-B269)/2</f>
        <v>8101.34416666668</v>
      </c>
      <c r="Z270" s="7" t="n">
        <f aca="false">Z269+(W270+W269)*(B270-B269)/2</f>
        <v>8357.19284960085</v>
      </c>
      <c r="AA270" s="2" t="n">
        <v>-0.128833333333333</v>
      </c>
      <c r="AB270" s="2" t="n">
        <f aca="false">(Y270-Z270)/Z270</f>
        <v>-0.0306141891827222</v>
      </c>
      <c r="AC270" s="2" t="n">
        <v>0.128833333333333</v>
      </c>
    </row>
    <row r="271" customFormat="false" ht="12.75" hidden="false" customHeight="false" outlineLevel="0" collapsed="false">
      <c r="A271" s="6" t="n">
        <v>0.450729166666667</v>
      </c>
      <c r="B271" s="1" t="n">
        <v>14.2833333333334</v>
      </c>
      <c r="C271" s="7" t="n">
        <f aca="false">AVERAGE(D271:Q271)</f>
        <v>728.3</v>
      </c>
      <c r="D271" s="7" t="n">
        <v>788.5</v>
      </c>
      <c r="E271" s="7" t="n">
        <v>715.2</v>
      </c>
      <c r="F271" s="7" t="n">
        <v>724.5</v>
      </c>
      <c r="G271" s="7" t="n">
        <v>715.4</v>
      </c>
      <c r="H271" s="7" t="n">
        <v>742.9</v>
      </c>
      <c r="I271" s="7" t="n">
        <v>694.1</v>
      </c>
      <c r="J271" s="7" t="n">
        <v>726.2</v>
      </c>
      <c r="K271" s="7" t="s">
        <v>26</v>
      </c>
      <c r="L271" s="7" t="n">
        <v>696.4</v>
      </c>
      <c r="M271" s="7" t="n">
        <v>734.9</v>
      </c>
      <c r="N271" s="7" t="n">
        <v>693.7</v>
      </c>
      <c r="O271" s="7" t="n">
        <v>726.1</v>
      </c>
      <c r="P271" s="7" t="n">
        <v>781.7</v>
      </c>
      <c r="Q271" s="7" t="s">
        <v>26</v>
      </c>
      <c r="R271" s="7" t="n">
        <v>8.01</v>
      </c>
      <c r="S271" s="7" t="n">
        <v>10.92</v>
      </c>
      <c r="T271" s="7" t="n">
        <v>11.01</v>
      </c>
      <c r="U271" s="7" t="n">
        <v>14.01</v>
      </c>
      <c r="V271" s="7" t="n">
        <v>5.9</v>
      </c>
      <c r="W271" s="7" t="n">
        <v>731.287788305294</v>
      </c>
      <c r="Y271" s="7" t="n">
        <f aca="false">Y270+(C271+C270)*(B271-B270)/2</f>
        <v>8137.74062500002</v>
      </c>
      <c r="Z271" s="7" t="n">
        <f aca="false">Z270+(W271+W270)*(B271-B270)/2</f>
        <v>8393.74421771712</v>
      </c>
      <c r="AA271" s="2" t="n">
        <v>-0.128583333333333</v>
      </c>
      <c r="AB271" s="2" t="n">
        <f aca="false">(Y271-Z271)/Z271</f>
        <v>-0.0304993321307964</v>
      </c>
      <c r="AC271" s="2" t="n">
        <v>0.128583333333333</v>
      </c>
    </row>
    <row r="272" customFormat="false" ht="12.75" hidden="false" customHeight="false" outlineLevel="0" collapsed="false">
      <c r="A272" s="6" t="n">
        <v>0.450763888888889</v>
      </c>
      <c r="B272" s="1" t="n">
        <v>14.3333333333334</v>
      </c>
      <c r="C272" s="7" t="n">
        <f aca="false">AVERAGE(D272:Q272)</f>
        <v>729.066666666667</v>
      </c>
      <c r="D272" s="7" t="n">
        <v>788.6</v>
      </c>
      <c r="E272" s="7" t="n">
        <v>715.9</v>
      </c>
      <c r="F272" s="7" t="n">
        <v>725.4</v>
      </c>
      <c r="G272" s="7" t="n">
        <v>716.1</v>
      </c>
      <c r="H272" s="7" t="n">
        <v>743.8</v>
      </c>
      <c r="I272" s="7" t="n">
        <v>694.8</v>
      </c>
      <c r="J272" s="7" t="n">
        <v>727.9</v>
      </c>
      <c r="K272" s="7" t="s">
        <v>26</v>
      </c>
      <c r="L272" s="7" t="n">
        <v>697.1</v>
      </c>
      <c r="M272" s="7" t="n">
        <v>736</v>
      </c>
      <c r="N272" s="7" t="n">
        <v>694.3</v>
      </c>
      <c r="O272" s="7" t="n">
        <v>726.7</v>
      </c>
      <c r="P272" s="7" t="n">
        <v>782.2</v>
      </c>
      <c r="Q272" s="7" t="s">
        <v>26</v>
      </c>
      <c r="R272" s="7" t="n">
        <v>8.01</v>
      </c>
      <c r="S272" s="7" t="n">
        <v>11</v>
      </c>
      <c r="T272" s="7" t="n">
        <v>11.01</v>
      </c>
      <c r="U272" s="7" t="n">
        <v>14.01</v>
      </c>
      <c r="V272" s="7" t="n">
        <v>5.9</v>
      </c>
      <c r="W272" s="7" t="n">
        <v>731.806835924568</v>
      </c>
      <c r="Y272" s="7" t="n">
        <f aca="false">Y271+(C272+C271)*(B272-B271)/2</f>
        <v>8174.17479166669</v>
      </c>
      <c r="Z272" s="7" t="n">
        <f aca="false">Z271+(W272+W271)*(B272-B271)/2</f>
        <v>8430.32158332287</v>
      </c>
      <c r="AA272" s="2" t="n">
        <v>-0.128333333333333</v>
      </c>
      <c r="AB272" s="2" t="n">
        <f aca="false">(Y272-Z272)/Z272</f>
        <v>-0.0303839882173538</v>
      </c>
      <c r="AC272" s="2" t="n">
        <v>0.128333333333333</v>
      </c>
    </row>
    <row r="273" customFormat="false" ht="12.75" hidden="false" customHeight="false" outlineLevel="0" collapsed="false">
      <c r="A273" s="6" t="n">
        <v>0.450798611111111</v>
      </c>
      <c r="B273" s="1" t="n">
        <v>14.3833333333333</v>
      </c>
      <c r="C273" s="7" t="n">
        <f aca="false">AVERAGE(D273:Q273)</f>
        <v>729.816666666667</v>
      </c>
      <c r="D273" s="7" t="n">
        <v>788.8</v>
      </c>
      <c r="E273" s="7" t="n">
        <v>716.4</v>
      </c>
      <c r="F273" s="7" t="n">
        <v>726</v>
      </c>
      <c r="G273" s="7" t="n">
        <v>716.7</v>
      </c>
      <c r="H273" s="7" t="n">
        <v>745.3</v>
      </c>
      <c r="I273" s="7" t="n">
        <v>695.6</v>
      </c>
      <c r="J273" s="7" t="n">
        <v>727.8</v>
      </c>
      <c r="K273" s="7" t="s">
        <v>26</v>
      </c>
      <c r="L273" s="7" t="n">
        <v>698</v>
      </c>
      <c r="M273" s="7" t="n">
        <v>738.2</v>
      </c>
      <c r="N273" s="7" t="n">
        <v>695.1</v>
      </c>
      <c r="O273" s="7" t="n">
        <v>727.2</v>
      </c>
      <c r="P273" s="7" t="n">
        <v>782.7</v>
      </c>
      <c r="Q273" s="7" t="s">
        <v>26</v>
      </c>
      <c r="R273" s="7" t="n">
        <v>8.01</v>
      </c>
      <c r="S273" s="7" t="n">
        <v>11</v>
      </c>
      <c r="T273" s="7" t="n">
        <v>11.01</v>
      </c>
      <c r="U273" s="7" t="n">
        <v>14.01</v>
      </c>
      <c r="V273" s="7" t="n">
        <v>5.9</v>
      </c>
      <c r="W273" s="7" t="n">
        <v>732.324091661269</v>
      </c>
      <c r="Y273" s="7" t="n">
        <f aca="false">Y272+(C273+C272)*(B273-B272)/2</f>
        <v>8210.64687499997</v>
      </c>
      <c r="Z273" s="7" t="n">
        <f aca="false">Z272+(W273+W272)*(B273-B272)/2</f>
        <v>8466.92485651247</v>
      </c>
      <c r="AA273" s="2" t="n">
        <v>-0.128083333333333</v>
      </c>
      <c r="AB273" s="2" t="n">
        <f aca="false">(Y273-Z273)/Z273</f>
        <v>-0.0302681299120518</v>
      </c>
      <c r="AC273" s="2" t="n">
        <v>0.128083333333333</v>
      </c>
    </row>
    <row r="274" customFormat="false" ht="12.75" hidden="false" customHeight="false" outlineLevel="0" collapsed="false">
      <c r="A274" s="6" t="n">
        <v>0.450833333333333</v>
      </c>
      <c r="B274" s="1" t="n">
        <v>14.4333333333334</v>
      </c>
      <c r="C274" s="7" t="n">
        <f aca="false">AVERAGE(D274:Q274)</f>
        <v>730.35</v>
      </c>
      <c r="D274" s="7" t="n">
        <v>789.4</v>
      </c>
      <c r="E274" s="7" t="n">
        <v>716.7</v>
      </c>
      <c r="F274" s="7" t="n">
        <v>726.3</v>
      </c>
      <c r="G274" s="7" t="n">
        <v>717.2</v>
      </c>
      <c r="H274" s="7" t="n">
        <v>746.4</v>
      </c>
      <c r="I274" s="7" t="n">
        <v>696</v>
      </c>
      <c r="J274" s="7" t="n">
        <v>727.9</v>
      </c>
      <c r="K274" s="7" t="s">
        <v>26</v>
      </c>
      <c r="L274" s="7" t="n">
        <v>698.5</v>
      </c>
      <c r="M274" s="7" t="n">
        <v>739.5</v>
      </c>
      <c r="N274" s="7" t="n">
        <v>695.6</v>
      </c>
      <c r="O274" s="7" t="n">
        <v>727.6</v>
      </c>
      <c r="P274" s="7" t="n">
        <v>783.1</v>
      </c>
      <c r="Q274" s="7" t="s">
        <v>26</v>
      </c>
      <c r="R274" s="7" t="n">
        <v>8.01</v>
      </c>
      <c r="S274" s="7" t="n">
        <v>11.07</v>
      </c>
      <c r="T274" s="7" t="n">
        <v>11.01</v>
      </c>
      <c r="U274" s="7" t="n">
        <v>14.01</v>
      </c>
      <c r="V274" s="7" t="n">
        <v>5.9</v>
      </c>
      <c r="W274" s="7" t="n">
        <v>732.839567844902</v>
      </c>
      <c r="Y274" s="7" t="n">
        <f aca="false">Y273+(C274+C273)*(B274-B273)/2</f>
        <v>8247.1510416667</v>
      </c>
      <c r="Z274" s="7" t="n">
        <f aca="false">Z273+(W274+W273)*(B274-B273)/2</f>
        <v>8503.55394800019</v>
      </c>
      <c r="AA274" s="2" t="n">
        <v>-0.127833333333333</v>
      </c>
      <c r="AB274" s="2" t="n">
        <f aca="false">(Y274-Z274)/Z274</f>
        <v>-0.0301524407208338</v>
      </c>
      <c r="AC274" s="2" t="n">
        <v>0.127833333333333</v>
      </c>
    </row>
    <row r="275" customFormat="false" ht="12.75" hidden="false" customHeight="false" outlineLevel="0" collapsed="false">
      <c r="A275" s="6" t="n">
        <v>0.450868055555556</v>
      </c>
      <c r="B275" s="1" t="n">
        <v>14.4833333333333</v>
      </c>
      <c r="C275" s="7" t="n">
        <f aca="false">AVERAGE(D275:Q275)</f>
        <v>730.85</v>
      </c>
      <c r="D275" s="7" t="n">
        <v>790</v>
      </c>
      <c r="E275" s="7" t="n">
        <v>716.9</v>
      </c>
      <c r="F275" s="7" t="n">
        <v>726.6</v>
      </c>
      <c r="G275" s="7" t="n">
        <v>717.8</v>
      </c>
      <c r="H275" s="7" t="n">
        <v>747.1</v>
      </c>
      <c r="I275" s="7" t="n">
        <v>696.6</v>
      </c>
      <c r="J275" s="7" t="n">
        <v>728.2</v>
      </c>
      <c r="K275" s="7" t="s">
        <v>26</v>
      </c>
      <c r="L275" s="7" t="n">
        <v>699.1</v>
      </c>
      <c r="M275" s="7" t="n">
        <v>740.1</v>
      </c>
      <c r="N275" s="7" t="n">
        <v>696.2</v>
      </c>
      <c r="O275" s="7" t="n">
        <v>728</v>
      </c>
      <c r="P275" s="7" t="n">
        <v>783.6</v>
      </c>
      <c r="Q275" s="7" t="s">
        <v>26</v>
      </c>
      <c r="R275" s="7" t="n">
        <v>8.01</v>
      </c>
      <c r="S275" s="7" t="n">
        <v>11.04</v>
      </c>
      <c r="T275" s="7" t="n">
        <v>11.01</v>
      </c>
      <c r="U275" s="7" t="n">
        <v>14.01</v>
      </c>
      <c r="V275" s="7" t="n">
        <v>5.9</v>
      </c>
      <c r="W275" s="7" t="n">
        <v>733.353276678149</v>
      </c>
      <c r="Y275" s="7" t="n">
        <f aca="false">Y274+(C275+C274)*(B275-B274)/2</f>
        <v>8283.68104166665</v>
      </c>
      <c r="Z275" s="7" t="n">
        <f aca="false">Z274+(W275+W274)*(B275-B274)/2</f>
        <v>8540.20876911321</v>
      </c>
      <c r="AA275" s="2" t="n">
        <v>-0.127583333333333</v>
      </c>
      <c r="AB275" s="2" t="n">
        <f aca="false">(Y275-Z275)/Z275</f>
        <v>-0.0300376412780831</v>
      </c>
      <c r="AC275" s="2" t="n">
        <v>0.127583333333333</v>
      </c>
    </row>
    <row r="276" customFormat="false" ht="12.75" hidden="false" customHeight="false" outlineLevel="0" collapsed="false">
      <c r="A276" s="6" t="n">
        <v>0.450914351851852</v>
      </c>
      <c r="B276" s="1" t="n">
        <v>14.55</v>
      </c>
      <c r="C276" s="7" t="n">
        <f aca="false">AVERAGE(D276:Q276)</f>
        <v>731.45</v>
      </c>
      <c r="D276" s="7" t="n">
        <v>790.5</v>
      </c>
      <c r="E276" s="7" t="n">
        <v>717.2</v>
      </c>
      <c r="F276" s="7" t="n">
        <v>726.9</v>
      </c>
      <c r="G276" s="7" t="n">
        <v>718.5</v>
      </c>
      <c r="H276" s="7" t="n">
        <v>748</v>
      </c>
      <c r="I276" s="7" t="n">
        <v>697.2</v>
      </c>
      <c r="J276" s="7" t="n">
        <v>729.7</v>
      </c>
      <c r="K276" s="7" t="s">
        <v>26</v>
      </c>
      <c r="L276" s="7" t="n">
        <v>699.8</v>
      </c>
      <c r="M276" s="7" t="n">
        <v>740.7</v>
      </c>
      <c r="N276" s="7" t="n">
        <v>696.9</v>
      </c>
      <c r="O276" s="7" t="n">
        <v>728.3</v>
      </c>
      <c r="P276" s="7" t="n">
        <v>783.7</v>
      </c>
      <c r="Q276" s="7" t="s">
        <v>26</v>
      </c>
      <c r="R276" s="7" t="n">
        <v>8.01</v>
      </c>
      <c r="S276" s="7" t="n">
        <v>11</v>
      </c>
      <c r="T276" s="7" t="n">
        <v>11.01</v>
      </c>
      <c r="U276" s="7" t="n">
        <v>14.01</v>
      </c>
      <c r="V276" s="7" t="n">
        <v>5.9</v>
      </c>
      <c r="W276" s="7" t="n">
        <v>734.035493434501</v>
      </c>
      <c r="Y276" s="7" t="n">
        <f aca="false">Y275+(C276+C275)*(B276-B275)/2</f>
        <v>8332.42437500001</v>
      </c>
      <c r="Z276" s="7" t="n">
        <f aca="false">Z275+(W276+W275)*(B276-B275)/2</f>
        <v>8589.12172811699</v>
      </c>
      <c r="AA276" s="2" t="n">
        <v>-0.12725</v>
      </c>
      <c r="AB276" s="2" t="n">
        <f aca="false">(Y276-Z276)/Z276</f>
        <v>-0.0298863331132763</v>
      </c>
      <c r="AC276" s="2" t="n">
        <v>0.12725</v>
      </c>
    </row>
    <row r="277" customFormat="false" ht="12.75" hidden="false" customHeight="false" outlineLevel="0" collapsed="false">
      <c r="A277" s="6" t="n">
        <v>0.450949074074074</v>
      </c>
      <c r="B277" s="1" t="n">
        <v>14.6</v>
      </c>
      <c r="C277" s="7" t="n">
        <f aca="false">AVERAGE(D277:Q277)</f>
        <v>731.616666666667</v>
      </c>
      <c r="D277" s="7" t="n">
        <v>790.6</v>
      </c>
      <c r="E277" s="7" t="n">
        <v>717.5</v>
      </c>
      <c r="F277" s="7" t="n">
        <v>727</v>
      </c>
      <c r="G277" s="7" t="n">
        <v>718.8</v>
      </c>
      <c r="H277" s="7" t="n">
        <v>747.8</v>
      </c>
      <c r="I277" s="7" t="n">
        <v>697.6</v>
      </c>
      <c r="J277" s="7" t="n">
        <v>729.6</v>
      </c>
      <c r="K277" s="7" t="s">
        <v>26</v>
      </c>
      <c r="L277" s="7" t="n">
        <v>700.2</v>
      </c>
      <c r="M277" s="7" t="n">
        <v>740.3</v>
      </c>
      <c r="N277" s="7" t="n">
        <v>697.3</v>
      </c>
      <c r="O277" s="7" t="n">
        <v>728.8</v>
      </c>
      <c r="P277" s="7" t="n">
        <v>783.9</v>
      </c>
      <c r="Q277" s="7" t="s">
        <v>26</v>
      </c>
      <c r="R277" s="7" t="n">
        <v>8.01</v>
      </c>
      <c r="S277" s="7" t="n">
        <v>11</v>
      </c>
      <c r="T277" s="7" t="n">
        <v>11.01</v>
      </c>
      <c r="U277" s="7" t="n">
        <v>14.01</v>
      </c>
      <c r="V277" s="7" t="n">
        <v>5.9</v>
      </c>
      <c r="W277" s="7" t="n">
        <v>734.545125205624</v>
      </c>
      <c r="Y277" s="7" t="n">
        <f aca="false">Y276+(C277+C276)*(B277-B276)/2</f>
        <v>8369.00104166668</v>
      </c>
      <c r="Z277" s="7" t="n">
        <f aca="false">Z276+(W277+W276)*(B277-B276)/2</f>
        <v>8625.836243583</v>
      </c>
      <c r="AA277" s="2" t="n">
        <v>-0.127</v>
      </c>
      <c r="AB277" s="2" t="n">
        <f aca="false">(Y277-Z277)/Z277</f>
        <v>-0.0297751075563701</v>
      </c>
      <c r="AC277" s="2" t="n">
        <v>0.127</v>
      </c>
    </row>
    <row r="278" customFormat="false" ht="12.75" hidden="false" customHeight="false" outlineLevel="0" collapsed="false">
      <c r="A278" s="6" t="n">
        <v>0.450983796296296</v>
      </c>
      <c r="B278" s="1" t="n">
        <v>14.6500000000001</v>
      </c>
      <c r="C278" s="7" t="n">
        <f aca="false">AVERAGE(D278:Q278)</f>
        <v>731.891666666667</v>
      </c>
      <c r="D278" s="7" t="n">
        <v>791.2</v>
      </c>
      <c r="E278" s="7" t="n">
        <v>717.8</v>
      </c>
      <c r="F278" s="7" t="n">
        <v>727.3</v>
      </c>
      <c r="G278" s="7" t="n">
        <v>719.2</v>
      </c>
      <c r="H278" s="7" t="n">
        <v>747.8</v>
      </c>
      <c r="I278" s="7" t="n">
        <v>698</v>
      </c>
      <c r="J278" s="7" t="n">
        <v>729.8</v>
      </c>
      <c r="K278" s="7" t="s">
        <v>26</v>
      </c>
      <c r="L278" s="7" t="n">
        <v>700.5</v>
      </c>
      <c r="M278" s="7" t="n">
        <v>739.6</v>
      </c>
      <c r="N278" s="7" t="n">
        <v>697.7</v>
      </c>
      <c r="O278" s="7" t="n">
        <v>729.3</v>
      </c>
      <c r="P278" s="7" t="n">
        <v>784.5</v>
      </c>
      <c r="Q278" s="7" t="s">
        <v>26</v>
      </c>
      <c r="R278" s="7" t="n">
        <v>8.01</v>
      </c>
      <c r="S278" s="7" t="n">
        <v>11.04</v>
      </c>
      <c r="T278" s="7" t="n">
        <v>11.01</v>
      </c>
      <c r="U278" s="7" t="n">
        <v>14.01</v>
      </c>
      <c r="V278" s="7" t="n">
        <v>5.9</v>
      </c>
      <c r="W278" s="7" t="n">
        <v>735.053029408107</v>
      </c>
      <c r="Y278" s="7" t="n">
        <f aca="false">Y277+(C278+C277)*(B278-B277)/2</f>
        <v>8405.58875000002</v>
      </c>
      <c r="Z278" s="7" t="n">
        <f aca="false">Z277+(W278+W277)*(B278-B277)/2</f>
        <v>8662.57619744835</v>
      </c>
      <c r="AA278" s="2" t="n">
        <v>-0.12675</v>
      </c>
      <c r="AB278" s="2" t="n">
        <f aca="false">(Y278-Z278)/Z278</f>
        <v>-0.0296663996472583</v>
      </c>
      <c r="AC278" s="2" t="n">
        <v>0.12675</v>
      </c>
    </row>
    <row r="279" customFormat="false" ht="12.75" hidden="false" customHeight="false" outlineLevel="0" collapsed="false">
      <c r="A279" s="6" t="n">
        <v>0.451018518518519</v>
      </c>
      <c r="B279" s="1" t="n">
        <v>14.7</v>
      </c>
      <c r="C279" s="7" t="n">
        <f aca="false">AVERAGE(D279:Q279)</f>
        <v>732.275</v>
      </c>
      <c r="D279" s="7" t="n">
        <v>791.7</v>
      </c>
      <c r="E279" s="7" t="n">
        <v>718.1</v>
      </c>
      <c r="F279" s="7" t="n">
        <v>727.6</v>
      </c>
      <c r="G279" s="7" t="n">
        <v>720</v>
      </c>
      <c r="H279" s="7" t="n">
        <v>748.1</v>
      </c>
      <c r="I279" s="7" t="n">
        <v>698.7</v>
      </c>
      <c r="J279" s="7" t="n">
        <v>731.4</v>
      </c>
      <c r="K279" s="7" t="s">
        <v>26</v>
      </c>
      <c r="L279" s="7" t="n">
        <v>701.1</v>
      </c>
      <c r="M279" s="7" t="n">
        <v>739</v>
      </c>
      <c r="N279" s="7" t="n">
        <v>698.4</v>
      </c>
      <c r="O279" s="7" t="n">
        <v>729.2</v>
      </c>
      <c r="P279" s="7" t="n">
        <v>784</v>
      </c>
      <c r="Q279" s="7" t="s">
        <v>26</v>
      </c>
      <c r="R279" s="7" t="n">
        <v>8.01</v>
      </c>
      <c r="S279" s="7" t="n">
        <v>11.03</v>
      </c>
      <c r="T279" s="7" t="n">
        <v>11.01</v>
      </c>
      <c r="U279" s="7" t="n">
        <v>14.01</v>
      </c>
      <c r="V279" s="7" t="n">
        <v>5.9</v>
      </c>
      <c r="W279" s="7" t="n">
        <v>735.559217714744</v>
      </c>
      <c r="Y279" s="7" t="n">
        <f aca="false">Y278+(C279+C278)*(B279-B278)/2</f>
        <v>8442.19291666663</v>
      </c>
      <c r="Z279" s="7" t="n">
        <f aca="false">Z278+(W279+W278)*(B279-B278)/2</f>
        <v>8699.34150362637</v>
      </c>
      <c r="AA279" s="2" t="n">
        <v>-0.1265</v>
      </c>
      <c r="AB279" s="2" t="n">
        <f aca="false">(Y279-Z279)/Z279</f>
        <v>-0.0295595461854832</v>
      </c>
      <c r="AC279" s="2" t="n">
        <v>0.1265</v>
      </c>
    </row>
    <row r="280" customFormat="false" ht="12.75" hidden="false" customHeight="false" outlineLevel="0" collapsed="false">
      <c r="A280" s="6" t="n">
        <v>0.451053240740741</v>
      </c>
      <c r="B280" s="1" t="n">
        <v>14.7500000000001</v>
      </c>
      <c r="C280" s="7" t="n">
        <f aca="false">AVERAGE(D280:Q280)</f>
        <v>732.658333333333</v>
      </c>
      <c r="D280" s="7" t="n">
        <v>792.2</v>
      </c>
      <c r="E280" s="7" t="n">
        <v>718.3</v>
      </c>
      <c r="F280" s="7" t="n">
        <v>728</v>
      </c>
      <c r="G280" s="7" t="n">
        <v>721</v>
      </c>
      <c r="H280" s="7" t="n">
        <v>748.4</v>
      </c>
      <c r="I280" s="7" t="n">
        <v>699.3</v>
      </c>
      <c r="J280" s="7" t="n">
        <v>732.3</v>
      </c>
      <c r="K280" s="7" t="s">
        <v>26</v>
      </c>
      <c r="L280" s="7" t="n">
        <v>701.7</v>
      </c>
      <c r="M280" s="7" t="n">
        <v>738.9</v>
      </c>
      <c r="N280" s="7" t="n">
        <v>698.9</v>
      </c>
      <c r="O280" s="7" t="n">
        <v>729.2</v>
      </c>
      <c r="P280" s="7" t="n">
        <v>783.7</v>
      </c>
      <c r="Q280" s="7" t="s">
        <v>26</v>
      </c>
      <c r="R280" s="7" t="n">
        <v>8.01</v>
      </c>
      <c r="S280" s="7" t="n">
        <v>11.01</v>
      </c>
      <c r="T280" s="7" t="n">
        <v>11.01</v>
      </c>
      <c r="U280" s="7" t="n">
        <v>14.01</v>
      </c>
      <c r="V280" s="7" t="n">
        <v>5.9</v>
      </c>
      <c r="W280" s="7" t="n">
        <v>736.063701680424</v>
      </c>
      <c r="Y280" s="7" t="n">
        <f aca="false">Y279+(C280+C279)*(B280-B279)/2</f>
        <v>8478.81625000003</v>
      </c>
      <c r="Z280" s="7" t="n">
        <f aca="false">Z279+(W280+W279)*(B280-B279)/2</f>
        <v>8736.13207661131</v>
      </c>
      <c r="AA280" s="2" t="n">
        <v>-0.12625</v>
      </c>
      <c r="AB280" s="2" t="n">
        <f aca="false">(Y280-Z280)/Z280</f>
        <v>-0.0294542051739552</v>
      </c>
      <c r="AC280" s="2" t="n">
        <v>0.12625</v>
      </c>
    </row>
    <row r="281" customFormat="false" ht="12.75" hidden="false" customHeight="false" outlineLevel="0" collapsed="false">
      <c r="A281" s="6" t="n">
        <v>0.451099537037037</v>
      </c>
      <c r="B281" s="1" t="n">
        <v>14.8166666666667</v>
      </c>
      <c r="C281" s="7" t="n">
        <f aca="false">AVERAGE(D281:Q281)</f>
        <v>733.308333333333</v>
      </c>
      <c r="D281" s="7" t="n">
        <v>792.5</v>
      </c>
      <c r="E281" s="7" t="n">
        <v>718.9</v>
      </c>
      <c r="F281" s="7" t="n">
        <v>728.8</v>
      </c>
      <c r="G281" s="7" t="n">
        <v>721.8</v>
      </c>
      <c r="H281" s="7" t="n">
        <v>749.4</v>
      </c>
      <c r="I281" s="7" t="n">
        <v>700</v>
      </c>
      <c r="J281" s="7" t="n">
        <v>732</v>
      </c>
      <c r="K281" s="7" t="s">
        <v>26</v>
      </c>
      <c r="L281" s="7" t="n">
        <v>702.4</v>
      </c>
      <c r="M281" s="7" t="n">
        <v>740.5</v>
      </c>
      <c r="N281" s="7" t="n">
        <v>699.7</v>
      </c>
      <c r="O281" s="7" t="n">
        <v>729.7</v>
      </c>
      <c r="P281" s="7" t="n">
        <v>784</v>
      </c>
      <c r="Q281" s="7" t="s">
        <v>26</v>
      </c>
      <c r="R281" s="7" t="n">
        <v>8.01</v>
      </c>
      <c r="S281" s="7" t="n">
        <v>10.87</v>
      </c>
      <c r="T281" s="7" t="n">
        <v>11.01</v>
      </c>
      <c r="U281" s="7" t="n">
        <v>14.01</v>
      </c>
      <c r="V281" s="7" t="n">
        <v>5.9</v>
      </c>
      <c r="W281" s="7" t="n">
        <v>736.733715524743</v>
      </c>
      <c r="Y281" s="7" t="n">
        <f aca="false">Y280+(C281+C280)*(B281-B280)/2</f>
        <v>8527.68180555556</v>
      </c>
      <c r="Z281" s="7" t="n">
        <f aca="false">Z280+(W281+W280)*(B281-B280)/2</f>
        <v>8785.22532385145</v>
      </c>
      <c r="AA281" s="2" t="n">
        <v>-0.125916666666667</v>
      </c>
      <c r="AB281" s="2" t="n">
        <f aca="false">(Y281-Z281)/Z281</f>
        <v>-0.0293155279235331</v>
      </c>
      <c r="AC281" s="2" t="n">
        <v>0.125916666666667</v>
      </c>
    </row>
    <row r="282" customFormat="false" ht="12.75" hidden="false" customHeight="false" outlineLevel="0" collapsed="false">
      <c r="A282" s="6" t="n">
        <v>0.451134259259259</v>
      </c>
      <c r="B282" s="1" t="n">
        <v>14.8666666666667</v>
      </c>
      <c r="C282" s="7" t="n">
        <f aca="false">AVERAGE(D282:Q282)</f>
        <v>733.916666666667</v>
      </c>
      <c r="D282" s="7" t="n">
        <v>792.8</v>
      </c>
      <c r="E282" s="7" t="n">
        <v>719.2</v>
      </c>
      <c r="F282" s="7" t="n">
        <v>729.1</v>
      </c>
      <c r="G282" s="7" t="n">
        <v>722.3</v>
      </c>
      <c r="H282" s="7" t="n">
        <v>750.8</v>
      </c>
      <c r="I282" s="7" t="n">
        <v>700.5</v>
      </c>
      <c r="J282" s="7" t="n">
        <v>732.7</v>
      </c>
      <c r="K282" s="7" t="s">
        <v>26</v>
      </c>
      <c r="L282" s="7" t="n">
        <v>702.9</v>
      </c>
      <c r="M282" s="7" t="n">
        <v>742.6</v>
      </c>
      <c r="N282" s="7" t="n">
        <v>700.3</v>
      </c>
      <c r="O282" s="7" t="n">
        <v>729.9</v>
      </c>
      <c r="P282" s="7" t="n">
        <v>783.9</v>
      </c>
      <c r="Q282" s="7" t="s">
        <v>26</v>
      </c>
      <c r="R282" s="7" t="n">
        <v>8.01</v>
      </c>
      <c r="S282" s="7" t="n">
        <v>10.87</v>
      </c>
      <c r="T282" s="7" t="n">
        <v>11.01</v>
      </c>
      <c r="U282" s="7" t="n">
        <v>14.01</v>
      </c>
      <c r="V282" s="7" t="n">
        <v>5.9</v>
      </c>
      <c r="W282" s="7" t="n">
        <v>737.234266980005</v>
      </c>
      <c r="Y282" s="7" t="n">
        <f aca="false">Y281+(C282+C281)*(B282-B281)/2</f>
        <v>8564.36243055556</v>
      </c>
      <c r="Z282" s="7" t="n">
        <f aca="false">Z281+(W282+W281)*(B282-B281)/2</f>
        <v>8822.07452341408</v>
      </c>
      <c r="AA282" s="2" t="n">
        <v>-0.125666666666667</v>
      </c>
      <c r="AB282" s="2" t="n">
        <f aca="false">(Y282-Z282)/Z282</f>
        <v>-0.0292121872440024</v>
      </c>
      <c r="AC282" s="2" t="n">
        <v>0.125666666666667</v>
      </c>
    </row>
    <row r="283" customFormat="false" ht="12.75" hidden="false" customHeight="false" outlineLevel="0" collapsed="false">
      <c r="A283" s="6" t="n">
        <v>0.451168981481482</v>
      </c>
      <c r="B283" s="1" t="n">
        <v>14.9166666666667</v>
      </c>
      <c r="C283" s="7" t="n">
        <f aca="false">AVERAGE(D283:Q283)</f>
        <v>734.358333333333</v>
      </c>
      <c r="D283" s="7" t="n">
        <v>793.1</v>
      </c>
      <c r="E283" s="7" t="n">
        <v>719.3</v>
      </c>
      <c r="F283" s="7" t="n">
        <v>729.3</v>
      </c>
      <c r="G283" s="7" t="n">
        <v>722.8</v>
      </c>
      <c r="H283" s="7" t="n">
        <v>751.5</v>
      </c>
      <c r="I283" s="7" t="n">
        <v>700.9</v>
      </c>
      <c r="J283" s="7" t="n">
        <v>734</v>
      </c>
      <c r="K283" s="7" t="s">
        <v>26</v>
      </c>
      <c r="L283" s="7" t="n">
        <v>703.2</v>
      </c>
      <c r="M283" s="7" t="n">
        <v>743.6</v>
      </c>
      <c r="N283" s="7" t="n">
        <v>700.7</v>
      </c>
      <c r="O283" s="7" t="n">
        <v>730</v>
      </c>
      <c r="P283" s="7" t="n">
        <v>783.9</v>
      </c>
      <c r="Q283" s="7" t="s">
        <v>26</v>
      </c>
      <c r="R283" s="7" t="n">
        <v>8.01</v>
      </c>
      <c r="S283" s="7" t="n">
        <v>10.89</v>
      </c>
      <c r="T283" s="7" t="n">
        <v>11.01</v>
      </c>
      <c r="U283" s="7" t="n">
        <v>14.01</v>
      </c>
      <c r="V283" s="7" t="n">
        <v>5.9</v>
      </c>
      <c r="W283" s="7" t="n">
        <v>737.733151779169</v>
      </c>
      <c r="Y283" s="7" t="n">
        <f aca="false">Y282+(C283+C282)*(B283-B282)/2</f>
        <v>8601.06930555557</v>
      </c>
      <c r="Z283" s="7" t="n">
        <f aca="false">Z282+(W283+W282)*(B283-B282)/2</f>
        <v>8858.94870888306</v>
      </c>
      <c r="AA283" s="2" t="n">
        <v>-0.125416666666666</v>
      </c>
      <c r="AB283" s="2" t="n">
        <f aca="false">(Y283-Z283)/Z283</f>
        <v>-0.0291094814748068</v>
      </c>
      <c r="AC283" s="2" t="n">
        <v>0.125416666666666</v>
      </c>
    </row>
    <row r="284" customFormat="false" ht="12.75" hidden="false" customHeight="false" outlineLevel="0" collapsed="false">
      <c r="A284" s="6" t="n">
        <v>0.451203703703704</v>
      </c>
      <c r="B284" s="1" t="n">
        <v>14.9666666666667</v>
      </c>
      <c r="C284" s="7" t="n">
        <f aca="false">AVERAGE(D284:Q284)</f>
        <v>734.85</v>
      </c>
      <c r="D284" s="7" t="n">
        <v>793.3</v>
      </c>
      <c r="E284" s="7" t="n">
        <v>719.5</v>
      </c>
      <c r="F284" s="7" t="n">
        <v>729.5</v>
      </c>
      <c r="G284" s="7" t="n">
        <v>723.5</v>
      </c>
      <c r="H284" s="7" t="n">
        <v>752.4</v>
      </c>
      <c r="I284" s="7" t="n">
        <v>701.5</v>
      </c>
      <c r="J284" s="7" t="n">
        <v>734.6</v>
      </c>
      <c r="K284" s="7" t="s">
        <v>26</v>
      </c>
      <c r="L284" s="7" t="n">
        <v>703.7</v>
      </c>
      <c r="M284" s="7" t="n">
        <v>744.7</v>
      </c>
      <c r="N284" s="7" t="n">
        <v>701.3</v>
      </c>
      <c r="O284" s="7" t="n">
        <v>730.2</v>
      </c>
      <c r="P284" s="7" t="n">
        <v>784</v>
      </c>
      <c r="Q284" s="7" t="s">
        <v>26</v>
      </c>
      <c r="R284" s="7" t="n">
        <v>8.01</v>
      </c>
      <c r="S284" s="7" t="n">
        <v>10.99</v>
      </c>
      <c r="T284" s="7" t="n">
        <v>11.01</v>
      </c>
      <c r="U284" s="7" t="n">
        <v>14.01</v>
      </c>
      <c r="V284" s="7" t="n">
        <v>5.9</v>
      </c>
      <c r="W284" s="7" t="n">
        <v>738.23038098414</v>
      </c>
      <c r="Y284" s="7" t="n">
        <f aca="false">Y283+(C284+C283)*(B284-B283)/2</f>
        <v>8637.79951388891</v>
      </c>
      <c r="Z284" s="7" t="n">
        <f aca="false">Z283+(W284+W283)*(B284-B283)/2</f>
        <v>8895.84779720215</v>
      </c>
      <c r="AA284" s="2" t="n">
        <v>-0.125166666666666</v>
      </c>
      <c r="AB284" s="2" t="n">
        <f aca="false">(Y284-Z284)/Z284</f>
        <v>-0.0290077223886861</v>
      </c>
      <c r="AC284" s="2" t="n">
        <v>0.125166666666666</v>
      </c>
    </row>
    <row r="285" customFormat="false" ht="12.75" hidden="false" customHeight="false" outlineLevel="0" collapsed="false">
      <c r="A285" s="6" t="n">
        <v>0.451238425925926</v>
      </c>
      <c r="B285" s="1" t="n">
        <v>15.0166666666666</v>
      </c>
      <c r="C285" s="7" t="n">
        <f aca="false">AVERAGE(D285:Q285)</f>
        <v>735.3</v>
      </c>
      <c r="D285" s="7" t="n">
        <v>793.3</v>
      </c>
      <c r="E285" s="7" t="n">
        <v>719.7</v>
      </c>
      <c r="F285" s="7" t="n">
        <v>729.7</v>
      </c>
      <c r="G285" s="7" t="n">
        <v>724.2</v>
      </c>
      <c r="H285" s="7" t="n">
        <v>753.4</v>
      </c>
      <c r="I285" s="7" t="n">
        <v>702</v>
      </c>
      <c r="J285" s="7" t="n">
        <v>734.4</v>
      </c>
      <c r="K285" s="7" t="s">
        <v>26</v>
      </c>
      <c r="L285" s="7" t="n">
        <v>704.2</v>
      </c>
      <c r="M285" s="7" t="n">
        <v>746</v>
      </c>
      <c r="N285" s="7" t="n">
        <v>701.9</v>
      </c>
      <c r="O285" s="7" t="n">
        <v>730.4</v>
      </c>
      <c r="P285" s="7" t="n">
        <v>784.4</v>
      </c>
      <c r="Q285" s="7" t="s">
        <v>26</v>
      </c>
      <c r="R285" s="7" t="n">
        <v>8.01</v>
      </c>
      <c r="S285" s="7" t="n">
        <v>11.05</v>
      </c>
      <c r="T285" s="7" t="n">
        <v>11.01</v>
      </c>
      <c r="U285" s="7" t="n">
        <v>14.01</v>
      </c>
      <c r="V285" s="7" t="n">
        <v>5.9</v>
      </c>
      <c r="W285" s="7" t="n">
        <v>738.725965547062</v>
      </c>
      <c r="Y285" s="7" t="n">
        <f aca="false">Y284+(C285+C284)*(B285-B284)/2</f>
        <v>8674.55326388885</v>
      </c>
      <c r="Z285" s="7" t="n">
        <f aca="false">Z284+(W285+W284)*(B285-B284)/2</f>
        <v>8932.77170586538</v>
      </c>
      <c r="AA285" s="2" t="n">
        <v>-0.124916666666667</v>
      </c>
      <c r="AB285" s="2" t="n">
        <f aca="false">(Y285-Z285)/Z285</f>
        <v>-0.0289068668134633</v>
      </c>
      <c r="AC285" s="2" t="n">
        <v>0.124916666666667</v>
      </c>
    </row>
    <row r="286" customFormat="false" ht="12.75" hidden="false" customHeight="false" outlineLevel="0" collapsed="false">
      <c r="A286" s="6" t="n">
        <v>0.451284722222222</v>
      </c>
      <c r="B286" s="1" t="n">
        <v>15.0833333333333</v>
      </c>
      <c r="C286" s="7" t="n">
        <f aca="false">AVERAGE(D286:Q286)</f>
        <v>735.825</v>
      </c>
      <c r="D286" s="7" t="n">
        <v>793.4</v>
      </c>
      <c r="E286" s="7" t="n">
        <v>720.1</v>
      </c>
      <c r="F286" s="7" t="n">
        <v>729.8</v>
      </c>
      <c r="G286" s="7" t="n">
        <v>724.7</v>
      </c>
      <c r="H286" s="7" t="n">
        <v>754</v>
      </c>
      <c r="I286" s="7" t="n">
        <v>702.3</v>
      </c>
      <c r="J286" s="7" t="n">
        <v>734.9</v>
      </c>
      <c r="K286" s="7" t="s">
        <v>26</v>
      </c>
      <c r="L286" s="7" t="n">
        <v>704.6</v>
      </c>
      <c r="M286" s="7" t="n">
        <v>747.1</v>
      </c>
      <c r="N286" s="7" t="n">
        <v>702.4</v>
      </c>
      <c r="O286" s="7" t="n">
        <v>731.3</v>
      </c>
      <c r="P286" s="7" t="n">
        <v>785.3</v>
      </c>
      <c r="Q286" s="7" t="s">
        <v>26</v>
      </c>
      <c r="R286" s="7" t="n">
        <v>8.01</v>
      </c>
      <c r="S286" s="7" t="n">
        <v>11.03</v>
      </c>
      <c r="T286" s="7" t="n">
        <v>11.01</v>
      </c>
      <c r="U286" s="7" t="n">
        <v>14.01</v>
      </c>
      <c r="V286" s="7" t="n">
        <v>5.9</v>
      </c>
      <c r="W286" s="7" t="n">
        <v>739.3842053592</v>
      </c>
      <c r="Y286" s="7" t="n">
        <f aca="false">Y285+(C286+C285)*(B286-B285)/2</f>
        <v>8723.59076388888</v>
      </c>
      <c r="Z286" s="7" t="n">
        <f aca="false">Z285+(W286+W285)*(B286-B285)/2</f>
        <v>8982.04204489561</v>
      </c>
      <c r="AA286" s="2" t="n">
        <v>-0.124583333333333</v>
      </c>
      <c r="AB286" s="2" t="n">
        <f aca="false">(Y286-Z286)/Z286</f>
        <v>-0.0287742230235503</v>
      </c>
      <c r="AC286" s="2" t="n">
        <v>0.124583333333333</v>
      </c>
    </row>
    <row r="287" customFormat="false" ht="12.75" hidden="false" customHeight="false" outlineLevel="0" collapsed="false">
      <c r="A287" s="6" t="n">
        <v>0.451319444444444</v>
      </c>
      <c r="B287" s="1" t="n">
        <v>15.1333333333334</v>
      </c>
      <c r="C287" s="7" t="n">
        <f aca="false">AVERAGE(D287:Q287)</f>
        <v>736.183333333333</v>
      </c>
      <c r="D287" s="7" t="n">
        <v>793.3</v>
      </c>
      <c r="E287" s="7" t="n">
        <v>720.7</v>
      </c>
      <c r="F287" s="7" t="n">
        <v>730.1</v>
      </c>
      <c r="G287" s="7" t="n">
        <v>724.8</v>
      </c>
      <c r="H287" s="7" t="n">
        <v>754.2</v>
      </c>
      <c r="I287" s="7" t="n">
        <v>702.5</v>
      </c>
      <c r="J287" s="7" t="n">
        <v>734.5</v>
      </c>
      <c r="K287" s="7" t="s">
        <v>26</v>
      </c>
      <c r="L287" s="7" t="n">
        <v>704.9</v>
      </c>
      <c r="M287" s="7" t="n">
        <v>747.7</v>
      </c>
      <c r="N287" s="7" t="n">
        <v>702.7</v>
      </c>
      <c r="O287" s="7" t="n">
        <v>732.6</v>
      </c>
      <c r="P287" s="7" t="n">
        <v>786.2</v>
      </c>
      <c r="Q287" s="7" t="s">
        <v>26</v>
      </c>
      <c r="R287" s="7" t="n">
        <v>8.01</v>
      </c>
      <c r="S287" s="7" t="n">
        <v>11.03</v>
      </c>
      <c r="T287" s="7" t="n">
        <v>11.01</v>
      </c>
      <c r="U287" s="7" t="n">
        <v>14.01</v>
      </c>
      <c r="V287" s="7" t="n">
        <v>5.9</v>
      </c>
      <c r="W287" s="7" t="n">
        <v>739.875994409875</v>
      </c>
      <c r="Y287" s="7" t="n">
        <f aca="false">Y286+(C287+C286)*(B287-B286)/2</f>
        <v>8760.39097222222</v>
      </c>
      <c r="Z287" s="7" t="n">
        <f aca="false">Z286+(W287+W286)*(B287-B286)/2</f>
        <v>9019.02354988985</v>
      </c>
      <c r="AA287" s="2" t="n">
        <v>-0.124333333333333</v>
      </c>
      <c r="AB287" s="2" t="n">
        <f aca="false">(Y287-Z287)/Z287</f>
        <v>-0.028676339100011</v>
      </c>
      <c r="AC287" s="2" t="n">
        <v>0.124333333333333</v>
      </c>
    </row>
    <row r="288" customFormat="false" ht="12.75" hidden="false" customHeight="false" outlineLevel="0" collapsed="false">
      <c r="A288" s="6" t="n">
        <v>0.451354166666667</v>
      </c>
      <c r="B288" s="1" t="n">
        <v>15.1833333333334</v>
      </c>
      <c r="C288" s="7" t="n">
        <f aca="false">AVERAGE(D288:Q288)</f>
        <v>736.5</v>
      </c>
      <c r="D288" s="7" t="n">
        <v>793.5</v>
      </c>
      <c r="E288" s="7" t="n">
        <v>721.4</v>
      </c>
      <c r="F288" s="7" t="n">
        <v>730.4</v>
      </c>
      <c r="G288" s="7" t="n">
        <v>724.9</v>
      </c>
      <c r="H288" s="7" t="n">
        <v>754.3</v>
      </c>
      <c r="I288" s="7" t="n">
        <v>702.4</v>
      </c>
      <c r="J288" s="7" t="n">
        <v>733.6</v>
      </c>
      <c r="K288" s="7" t="s">
        <v>26</v>
      </c>
      <c r="L288" s="7" t="n">
        <v>704.9</v>
      </c>
      <c r="M288" s="7" t="n">
        <v>748.4</v>
      </c>
      <c r="N288" s="7" t="n">
        <v>702.8</v>
      </c>
      <c r="O288" s="7" t="n">
        <v>734.2</v>
      </c>
      <c r="P288" s="7" t="n">
        <v>787.2</v>
      </c>
      <c r="Q288" s="7" t="s">
        <v>26</v>
      </c>
      <c r="R288" s="7" t="n">
        <v>8.01</v>
      </c>
      <c r="S288" s="7" t="n">
        <v>11.03</v>
      </c>
      <c r="T288" s="7" t="n">
        <v>11.01</v>
      </c>
      <c r="U288" s="7" t="n">
        <v>14.01</v>
      </c>
      <c r="V288" s="7" t="n">
        <v>5.9</v>
      </c>
      <c r="W288" s="7" t="n">
        <v>740.366174551294</v>
      </c>
      <c r="Y288" s="7" t="n">
        <f aca="false">Y287+(C288+C287)*(B288-B287)/2</f>
        <v>8797.20805555556</v>
      </c>
      <c r="Z288" s="7" t="n">
        <f aca="false">Z287+(W288+W287)*(B288-B287)/2</f>
        <v>9056.02960411388</v>
      </c>
      <c r="AA288" s="2" t="n">
        <v>-0.124083333333333</v>
      </c>
      <c r="AB288" s="2" t="n">
        <f aca="false">(Y288-Z288)/Z288</f>
        <v>-0.0285800245662567</v>
      </c>
      <c r="AC288" s="2" t="n">
        <v>0.124083333333333</v>
      </c>
    </row>
    <row r="289" customFormat="false" ht="12.75" hidden="false" customHeight="false" outlineLevel="0" collapsed="false">
      <c r="A289" s="6" t="n">
        <v>0.451388888888889</v>
      </c>
      <c r="B289" s="1" t="n">
        <v>15.2333333333334</v>
      </c>
      <c r="C289" s="7" t="n">
        <f aca="false">AVERAGE(D289:Q289)</f>
        <v>736.808333333333</v>
      </c>
      <c r="D289" s="7" t="n">
        <v>794.1</v>
      </c>
      <c r="E289" s="7" t="n">
        <v>722.1</v>
      </c>
      <c r="F289" s="7" t="n">
        <v>730.9</v>
      </c>
      <c r="G289" s="7" t="n">
        <v>725</v>
      </c>
      <c r="H289" s="7" t="n">
        <v>754.4</v>
      </c>
      <c r="I289" s="7" t="n">
        <v>702.3</v>
      </c>
      <c r="J289" s="7" t="n">
        <v>733.4</v>
      </c>
      <c r="K289" s="7" t="s">
        <v>26</v>
      </c>
      <c r="L289" s="7" t="n">
        <v>704.9</v>
      </c>
      <c r="M289" s="7" t="n">
        <v>748.5</v>
      </c>
      <c r="N289" s="7" t="n">
        <v>702.8</v>
      </c>
      <c r="O289" s="7" t="n">
        <v>735.4</v>
      </c>
      <c r="P289" s="7" t="n">
        <v>787.9</v>
      </c>
      <c r="Q289" s="7" t="s">
        <v>26</v>
      </c>
      <c r="R289" s="7" t="n">
        <v>8.01</v>
      </c>
      <c r="S289" s="7" t="n">
        <v>10.99</v>
      </c>
      <c r="T289" s="7" t="n">
        <v>11.01</v>
      </c>
      <c r="U289" s="7" t="n">
        <v>14.01</v>
      </c>
      <c r="V289" s="7" t="n">
        <v>5.9</v>
      </c>
      <c r="W289" s="7" t="n">
        <v>740.854756276371</v>
      </c>
      <c r="Y289" s="7" t="n">
        <f aca="false">Y288+(C289+C288)*(B289-B288)/2</f>
        <v>8834.0407638889</v>
      </c>
      <c r="Z289" s="7" t="n">
        <f aca="false">Z288+(W289+W288)*(B289-B288)/2</f>
        <v>9093.06012738458</v>
      </c>
      <c r="AA289" s="2" t="n">
        <v>-0.123833333333333</v>
      </c>
      <c r="AB289" s="2" t="n">
        <f aca="false">(Y289-Z289)/Z289</f>
        <v>-0.0284853899421187</v>
      </c>
      <c r="AC289" s="2" t="n">
        <v>0.123833333333333</v>
      </c>
    </row>
    <row r="290" customFormat="false" ht="12.75" hidden="false" customHeight="false" outlineLevel="0" collapsed="false">
      <c r="A290" s="6" t="n">
        <v>0.451423611111111</v>
      </c>
      <c r="B290" s="1" t="n">
        <v>15.2833333333334</v>
      </c>
      <c r="C290" s="7" t="n">
        <f aca="false">AVERAGE(D290:Q290)</f>
        <v>737.283333333333</v>
      </c>
      <c r="D290" s="7" t="n">
        <v>795.1</v>
      </c>
      <c r="E290" s="7" t="n">
        <v>722.7</v>
      </c>
      <c r="F290" s="7" t="n">
        <v>731.4</v>
      </c>
      <c r="G290" s="7" t="n">
        <v>725.4</v>
      </c>
      <c r="H290" s="7" t="n">
        <v>755</v>
      </c>
      <c r="I290" s="7" t="n">
        <v>702.7</v>
      </c>
      <c r="J290" s="7" t="n">
        <v>733.4</v>
      </c>
      <c r="K290" s="7" t="s">
        <v>26</v>
      </c>
      <c r="L290" s="7" t="n">
        <v>705.2</v>
      </c>
      <c r="M290" s="7" t="n">
        <v>748.9</v>
      </c>
      <c r="N290" s="7" t="n">
        <v>703.1</v>
      </c>
      <c r="O290" s="7" t="n">
        <v>736.2</v>
      </c>
      <c r="P290" s="7" t="n">
        <v>788.3</v>
      </c>
      <c r="Q290" s="7" t="s">
        <v>26</v>
      </c>
      <c r="R290" s="7" t="n">
        <v>8.01</v>
      </c>
      <c r="S290" s="7" t="n">
        <v>11.04</v>
      </c>
      <c r="T290" s="7" t="n">
        <v>11.01</v>
      </c>
      <c r="U290" s="7" t="n">
        <v>14.01</v>
      </c>
      <c r="V290" s="7" t="n">
        <v>5.9</v>
      </c>
      <c r="W290" s="7" t="n">
        <v>741.341749975705</v>
      </c>
      <c r="Y290" s="7" t="n">
        <f aca="false">Y289+(C290+C289)*(B290-B289)/2</f>
        <v>8870.89305555557</v>
      </c>
      <c r="Z290" s="7" t="n">
        <f aca="false">Z289+(W290+W289)*(B290-B289)/2</f>
        <v>9130.11504004089</v>
      </c>
      <c r="AA290" s="2" t="n">
        <v>-0.123583333333333</v>
      </c>
      <c r="AB290" s="2" t="n">
        <f aca="false">(Y290-Z290)/Z290</f>
        <v>-0.0283919735237154</v>
      </c>
      <c r="AC290" s="2" t="n">
        <v>0.123583333333333</v>
      </c>
    </row>
    <row r="291" customFormat="false" ht="12.75" hidden="false" customHeight="false" outlineLevel="0" collapsed="false">
      <c r="A291" s="6" t="n">
        <v>0.451458333333333</v>
      </c>
      <c r="B291" s="1" t="n">
        <v>15.3333333333334</v>
      </c>
      <c r="C291" s="7" t="n">
        <f aca="false">AVERAGE(D291:Q291)</f>
        <v>737.658333333333</v>
      </c>
      <c r="D291" s="7" t="n">
        <v>795.7</v>
      </c>
      <c r="E291" s="7" t="n">
        <v>723.3</v>
      </c>
      <c r="F291" s="7" t="n">
        <v>731.8</v>
      </c>
      <c r="G291" s="7" t="n">
        <v>725.8</v>
      </c>
      <c r="H291" s="7" t="n">
        <v>755.4</v>
      </c>
      <c r="I291" s="7" t="n">
        <v>703</v>
      </c>
      <c r="J291" s="7" t="n">
        <v>733.5</v>
      </c>
      <c r="K291" s="7" t="s">
        <v>26</v>
      </c>
      <c r="L291" s="7" t="n">
        <v>705.5</v>
      </c>
      <c r="M291" s="7" t="n">
        <v>748.7</v>
      </c>
      <c r="N291" s="7" t="n">
        <v>703.6</v>
      </c>
      <c r="O291" s="7" t="n">
        <v>736.9</v>
      </c>
      <c r="P291" s="7" t="n">
        <v>788.7</v>
      </c>
      <c r="Q291" s="7" t="s">
        <v>26</v>
      </c>
      <c r="R291" s="7" t="n">
        <v>8.01</v>
      </c>
      <c r="S291" s="7" t="n">
        <v>11.02</v>
      </c>
      <c r="T291" s="7" t="n">
        <v>11.01</v>
      </c>
      <c r="U291" s="7" t="n">
        <v>14.01</v>
      </c>
      <c r="V291" s="7" t="n">
        <v>5.9</v>
      </c>
      <c r="W291" s="7" t="n">
        <v>741.827165938908</v>
      </c>
      <c r="Y291" s="7" t="n">
        <f aca="false">Y290+(C291+C290)*(B291-B290)/2</f>
        <v>8907.76659722224</v>
      </c>
      <c r="Z291" s="7" t="n">
        <f aca="false">Z290+(W291+W290)*(B291-B290)/2</f>
        <v>9167.19426293876</v>
      </c>
      <c r="AA291" s="2" t="n">
        <v>-0.123333333333333</v>
      </c>
      <c r="AB291" s="2" t="n">
        <f aca="false">(Y291-Z291)/Z291</f>
        <v>-0.0282995710874518</v>
      </c>
      <c r="AC291" s="2" t="n">
        <v>0.123333333333333</v>
      </c>
    </row>
    <row r="292" customFormat="false" ht="12.75" hidden="false" customHeight="false" outlineLevel="0" collapsed="false">
      <c r="A292" s="6" t="n">
        <v>0.45150462962963</v>
      </c>
      <c r="B292" s="1" t="n">
        <v>15.4</v>
      </c>
      <c r="C292" s="7" t="n">
        <f aca="false">AVERAGE(D292:Q292)</f>
        <v>738.366666666667</v>
      </c>
      <c r="D292" s="7" t="n">
        <v>796.4</v>
      </c>
      <c r="E292" s="7" t="n">
        <v>724.1</v>
      </c>
      <c r="F292" s="7" t="n">
        <v>732.8</v>
      </c>
      <c r="G292" s="7" t="n">
        <v>726.5</v>
      </c>
      <c r="H292" s="7" t="n">
        <v>755.9</v>
      </c>
      <c r="I292" s="7" t="n">
        <v>703.4</v>
      </c>
      <c r="J292" s="7" t="n">
        <v>736.2</v>
      </c>
      <c r="K292" s="7" t="s">
        <v>26</v>
      </c>
      <c r="L292" s="7" t="n">
        <v>705.9</v>
      </c>
      <c r="M292" s="7" t="n">
        <v>748.2</v>
      </c>
      <c r="N292" s="7" t="n">
        <v>704.2</v>
      </c>
      <c r="O292" s="7" t="n">
        <v>737.8</v>
      </c>
      <c r="P292" s="7" t="n">
        <v>789</v>
      </c>
      <c r="Q292" s="7" t="s">
        <v>26</v>
      </c>
      <c r="R292" s="7" t="n">
        <v>8.01</v>
      </c>
      <c r="S292" s="7" t="n">
        <v>10.95</v>
      </c>
      <c r="T292" s="7" t="n">
        <v>11.01</v>
      </c>
      <c r="U292" s="7" t="n">
        <v>14.01</v>
      </c>
      <c r="V292" s="7" t="n">
        <v>5.9</v>
      </c>
      <c r="W292" s="7" t="n">
        <v>742.471950564994</v>
      </c>
      <c r="Y292" s="7" t="n">
        <f aca="false">Y291+(C292+C291)*(B292-B291)/2</f>
        <v>8956.96743055555</v>
      </c>
      <c r="Z292" s="7" t="n">
        <f aca="false">Z291+(W292+W291)*(B292-B291)/2</f>
        <v>9216.67090015553</v>
      </c>
      <c r="AA292" s="2" t="n">
        <v>-0.123</v>
      </c>
      <c r="AB292" s="2" t="n">
        <f aca="false">(Y292-Z292)/Z292</f>
        <v>-0.0281775786955349</v>
      </c>
      <c r="AC292" s="2" t="n">
        <v>0.123</v>
      </c>
    </row>
    <row r="293" customFormat="false" ht="12.75" hidden="false" customHeight="false" outlineLevel="0" collapsed="false">
      <c r="A293" s="6" t="n">
        <v>0.451539351851852</v>
      </c>
      <c r="B293" s="1" t="n">
        <v>15.45</v>
      </c>
      <c r="C293" s="7" t="n">
        <f aca="false">AVERAGE(D293:Q293)</f>
        <v>738.825</v>
      </c>
      <c r="D293" s="7" t="n">
        <v>797.2</v>
      </c>
      <c r="E293" s="7" t="n">
        <v>724.8</v>
      </c>
      <c r="F293" s="7" t="n">
        <v>733.7</v>
      </c>
      <c r="G293" s="7" t="n">
        <v>727</v>
      </c>
      <c r="H293" s="7" t="n">
        <v>755.9</v>
      </c>
      <c r="I293" s="7" t="n">
        <v>703.9</v>
      </c>
      <c r="J293" s="7" t="n">
        <v>736</v>
      </c>
      <c r="K293" s="7" t="s">
        <v>26</v>
      </c>
      <c r="L293" s="7" t="n">
        <v>706.4</v>
      </c>
      <c r="M293" s="7" t="n">
        <v>747.9</v>
      </c>
      <c r="N293" s="7" t="n">
        <v>704.7</v>
      </c>
      <c r="O293" s="7" t="n">
        <v>738.7</v>
      </c>
      <c r="P293" s="7" t="n">
        <v>789.7</v>
      </c>
      <c r="Q293" s="7" t="s">
        <v>26</v>
      </c>
      <c r="R293" s="7" t="n">
        <v>8.01</v>
      </c>
      <c r="S293" s="7" t="n">
        <v>10.94</v>
      </c>
      <c r="T293" s="7" t="n">
        <v>11.01</v>
      </c>
      <c r="U293" s="7" t="n">
        <v>14.01</v>
      </c>
      <c r="V293" s="7" t="n">
        <v>5.9</v>
      </c>
      <c r="W293" s="7" t="n">
        <v>742.953724601487</v>
      </c>
      <c r="Y293" s="7" t="n">
        <f aca="false">Y292+(C293+C292)*(B293-B292)/2</f>
        <v>8993.89722222222</v>
      </c>
      <c r="Z293" s="7" t="n">
        <f aca="false">Z292+(W293+W292)*(B293-B292)/2</f>
        <v>9253.80654203469</v>
      </c>
      <c r="AA293" s="2" t="n">
        <v>-0.12275</v>
      </c>
      <c r="AB293" s="2" t="n">
        <f aca="false">(Y293-Z293)/Z293</f>
        <v>-0.0280867466411639</v>
      </c>
      <c r="AC293" s="2" t="n">
        <v>0.12275</v>
      </c>
    </row>
    <row r="294" customFormat="false" ht="12.75" hidden="false" customHeight="false" outlineLevel="0" collapsed="false">
      <c r="A294" s="6" t="n">
        <v>0.451574074074074</v>
      </c>
      <c r="B294" s="1" t="n">
        <v>15.5</v>
      </c>
      <c r="C294" s="7" t="n">
        <f aca="false">AVERAGE(D294:Q294)</f>
        <v>739.308333333333</v>
      </c>
      <c r="D294" s="7" t="n">
        <v>797.9</v>
      </c>
      <c r="E294" s="7" t="n">
        <v>725.4</v>
      </c>
      <c r="F294" s="7" t="n">
        <v>734.4</v>
      </c>
      <c r="G294" s="7" t="n">
        <v>727.5</v>
      </c>
      <c r="H294" s="7" t="n">
        <v>755.8</v>
      </c>
      <c r="I294" s="7" t="n">
        <v>704.3</v>
      </c>
      <c r="J294" s="7" t="n">
        <v>736.9</v>
      </c>
      <c r="K294" s="7" t="s">
        <v>26</v>
      </c>
      <c r="L294" s="7" t="n">
        <v>706.8</v>
      </c>
      <c r="M294" s="7" t="n">
        <v>747.8</v>
      </c>
      <c r="N294" s="7" t="n">
        <v>705.1</v>
      </c>
      <c r="O294" s="7" t="n">
        <v>739.4</v>
      </c>
      <c r="P294" s="7" t="n">
        <v>790.4</v>
      </c>
      <c r="Q294" s="7" t="s">
        <v>26</v>
      </c>
      <c r="R294" s="7" t="n">
        <v>8.01</v>
      </c>
      <c r="S294" s="7" t="n">
        <v>10.92</v>
      </c>
      <c r="T294" s="7" t="n">
        <v>11.01</v>
      </c>
      <c r="U294" s="7" t="n">
        <v>14.01</v>
      </c>
      <c r="V294" s="7" t="n">
        <v>5.9</v>
      </c>
      <c r="W294" s="7" t="n">
        <v>743.43395448778</v>
      </c>
      <c r="Y294" s="7" t="n">
        <f aca="false">Y293+(C294+C293)*(B294-B293)/2</f>
        <v>9030.85055555556</v>
      </c>
      <c r="Z294" s="7" t="n">
        <f aca="false">Z293+(W294+W293)*(B294-B293)/2</f>
        <v>9290.96623401193</v>
      </c>
      <c r="AA294" s="2" t="n">
        <v>-0.1225</v>
      </c>
      <c r="AB294" s="2" t="n">
        <f aca="false">(Y294-Z294)/Z294</f>
        <v>-0.0279966229458627</v>
      </c>
      <c r="AC294" s="2" t="n">
        <v>0.1225</v>
      </c>
    </row>
    <row r="295" customFormat="false" ht="12.75" hidden="false" customHeight="false" outlineLevel="0" collapsed="false">
      <c r="A295" s="6" t="n">
        <v>0.451608796296296</v>
      </c>
      <c r="B295" s="1" t="n">
        <v>15.55</v>
      </c>
      <c r="C295" s="7" t="n">
        <f aca="false">AVERAGE(D295:Q295)</f>
        <v>739.75</v>
      </c>
      <c r="D295" s="7" t="n">
        <v>798.7</v>
      </c>
      <c r="E295" s="7" t="n">
        <v>726</v>
      </c>
      <c r="F295" s="7" t="n">
        <v>735.2</v>
      </c>
      <c r="G295" s="7" t="n">
        <v>728</v>
      </c>
      <c r="H295" s="7" t="n">
        <v>756</v>
      </c>
      <c r="I295" s="7" t="n">
        <v>704.8</v>
      </c>
      <c r="J295" s="7" t="n">
        <v>736.6</v>
      </c>
      <c r="K295" s="7" t="s">
        <v>26</v>
      </c>
      <c r="L295" s="7" t="n">
        <v>707.4</v>
      </c>
      <c r="M295" s="7" t="n">
        <v>748.4</v>
      </c>
      <c r="N295" s="7" t="n">
        <v>705.5</v>
      </c>
      <c r="O295" s="7" t="n">
        <v>739.5</v>
      </c>
      <c r="P295" s="7" t="n">
        <v>790.9</v>
      </c>
      <c r="Q295" s="7" t="s">
        <v>26</v>
      </c>
      <c r="R295" s="7" t="n">
        <v>8.01</v>
      </c>
      <c r="S295" s="7" t="n">
        <v>10.92</v>
      </c>
      <c r="T295" s="7" t="n">
        <v>11.01</v>
      </c>
      <c r="U295" s="7" t="n">
        <v>14.01</v>
      </c>
      <c r="V295" s="7" t="n">
        <v>5.9</v>
      </c>
      <c r="W295" s="7" t="n">
        <v>743.912650090671</v>
      </c>
      <c r="Y295" s="7" t="n">
        <f aca="false">Y294+(C295+C294)*(B295-B294)/2</f>
        <v>9067.8270138889</v>
      </c>
      <c r="Z295" s="7" t="n">
        <f aca="false">Z294+(W295+W294)*(B295-B294)/2</f>
        <v>9328.1498991264</v>
      </c>
      <c r="AA295" s="2" t="n">
        <v>-0.12225</v>
      </c>
      <c r="AB295" s="2" t="n">
        <f aca="false">(Y295-Z295)/Z295</f>
        <v>-0.0279072364887577</v>
      </c>
      <c r="AC295" s="2" t="n">
        <v>0.12225</v>
      </c>
    </row>
    <row r="296" customFormat="false" ht="12.75" hidden="false" customHeight="false" outlineLevel="0" collapsed="false">
      <c r="A296" s="6" t="n">
        <v>0.451643518518519</v>
      </c>
      <c r="B296" s="1" t="n">
        <v>15.6</v>
      </c>
      <c r="C296" s="7" t="n">
        <f aca="false">AVERAGE(D296:Q296)</f>
        <v>740.3</v>
      </c>
      <c r="D296" s="7" t="n">
        <v>799.2</v>
      </c>
      <c r="E296" s="7" t="n">
        <v>726.3</v>
      </c>
      <c r="F296" s="7" t="n">
        <v>735.9</v>
      </c>
      <c r="G296" s="7" t="n">
        <v>728.3</v>
      </c>
      <c r="H296" s="7" t="n">
        <v>756.7</v>
      </c>
      <c r="I296" s="7" t="n">
        <v>705.3</v>
      </c>
      <c r="J296" s="7" t="n">
        <v>738.2</v>
      </c>
      <c r="K296" s="7" t="s">
        <v>26</v>
      </c>
      <c r="L296" s="7" t="n">
        <v>707.8</v>
      </c>
      <c r="M296" s="7" t="n">
        <v>749.4</v>
      </c>
      <c r="N296" s="7" t="n">
        <v>705.9</v>
      </c>
      <c r="O296" s="7" t="n">
        <v>739.4</v>
      </c>
      <c r="P296" s="7" t="n">
        <v>791.2</v>
      </c>
      <c r="Q296" s="7" t="s">
        <v>26</v>
      </c>
      <c r="R296" s="7" t="n">
        <v>8.01</v>
      </c>
      <c r="S296" s="7" t="n">
        <v>10.92</v>
      </c>
      <c r="T296" s="7" t="n">
        <v>11.01</v>
      </c>
      <c r="U296" s="7" t="n">
        <v>14.01</v>
      </c>
      <c r="V296" s="7" t="n">
        <v>5.9</v>
      </c>
      <c r="W296" s="7" t="n">
        <v>744.389821182692</v>
      </c>
      <c r="Y296" s="7" t="n">
        <f aca="false">Y295+(C296+C295)*(B296-B295)/2</f>
        <v>9104.8282638889</v>
      </c>
      <c r="Z296" s="7" t="n">
        <f aca="false">Z295+(W296+W295)*(B296-B295)/2</f>
        <v>9365.35746090824</v>
      </c>
      <c r="AA296" s="2" t="n">
        <v>-0.122</v>
      </c>
      <c r="AB296" s="2" t="n">
        <f aca="false">(Y296-Z296)/Z296</f>
        <v>-0.0278183932761567</v>
      </c>
      <c r="AC296" s="2" t="n">
        <v>0.122</v>
      </c>
    </row>
    <row r="297" customFormat="false" ht="12.75" hidden="false" customHeight="false" outlineLevel="0" collapsed="false">
      <c r="A297" s="6" t="n">
        <v>0.451689814814815</v>
      </c>
      <c r="B297" s="1" t="n">
        <v>15.6666666666667</v>
      </c>
      <c r="C297" s="7" t="n">
        <f aca="false">AVERAGE(D297:Q297)</f>
        <v>740.975</v>
      </c>
      <c r="D297" s="7" t="n">
        <v>799.7</v>
      </c>
      <c r="E297" s="7" t="n">
        <v>726.9</v>
      </c>
      <c r="F297" s="7" t="n">
        <v>736.7</v>
      </c>
      <c r="G297" s="7" t="n">
        <v>728.7</v>
      </c>
      <c r="H297" s="7" t="n">
        <v>757.8</v>
      </c>
      <c r="I297" s="7" t="n">
        <v>706.2</v>
      </c>
      <c r="J297" s="7" t="n">
        <v>738</v>
      </c>
      <c r="K297" s="7" t="s">
        <v>26</v>
      </c>
      <c r="L297" s="7" t="n">
        <v>708.7</v>
      </c>
      <c r="M297" s="7" t="n">
        <v>750.8</v>
      </c>
      <c r="N297" s="7" t="n">
        <v>706.8</v>
      </c>
      <c r="O297" s="7" t="n">
        <v>739.6</v>
      </c>
      <c r="P297" s="7" t="n">
        <v>791.8</v>
      </c>
      <c r="Q297" s="7" t="s">
        <v>26</v>
      </c>
      <c r="R297" s="7" t="n">
        <v>8.01</v>
      </c>
      <c r="S297" s="7" t="n">
        <v>11.21</v>
      </c>
      <c r="T297" s="7" t="n">
        <v>11.01</v>
      </c>
      <c r="U297" s="7" t="n">
        <v>14.01</v>
      </c>
      <c r="V297" s="7" t="n">
        <v>5.9</v>
      </c>
      <c r="W297" s="7" t="n">
        <v>745.023694560701</v>
      </c>
      <c r="Y297" s="7" t="n">
        <f aca="false">Y296+(C297+C296)*(B297-B296)/2</f>
        <v>9154.2040972222</v>
      </c>
      <c r="Z297" s="7" t="n">
        <f aca="false">Z296+(W297+W296)*(B297-B296)/2</f>
        <v>9415.00457809965</v>
      </c>
      <c r="AA297" s="2" t="n">
        <v>-0.121666666666667</v>
      </c>
      <c r="AB297" s="2" t="n">
        <f aca="false">(Y297-Z297)/Z297</f>
        <v>-0.0277005155668324</v>
      </c>
      <c r="AC297" s="2" t="n">
        <v>0.121666666666667</v>
      </c>
    </row>
    <row r="298" customFormat="false" ht="12.75" hidden="false" customHeight="false" outlineLevel="0" collapsed="false">
      <c r="A298" s="6" t="n">
        <v>0.451724537037037</v>
      </c>
      <c r="B298" s="1" t="n">
        <v>15.7166666666667</v>
      </c>
      <c r="C298" s="7" t="n">
        <f aca="false">AVERAGE(D298:Q298)</f>
        <v>741.525</v>
      </c>
      <c r="D298" s="7" t="n">
        <v>800.1</v>
      </c>
      <c r="E298" s="7" t="n">
        <v>727.3</v>
      </c>
      <c r="F298" s="7" t="n">
        <v>737</v>
      </c>
      <c r="G298" s="7" t="n">
        <v>729.2</v>
      </c>
      <c r="H298" s="7" t="n">
        <v>758.6</v>
      </c>
      <c r="I298" s="7" t="n">
        <v>706.8</v>
      </c>
      <c r="J298" s="7" t="n">
        <v>738.3</v>
      </c>
      <c r="K298" s="7" t="s">
        <v>26</v>
      </c>
      <c r="L298" s="7" t="n">
        <v>709.2</v>
      </c>
      <c r="M298" s="7" t="n">
        <v>751.9</v>
      </c>
      <c r="N298" s="7" t="n">
        <v>707.4</v>
      </c>
      <c r="O298" s="7" t="n">
        <v>739.9</v>
      </c>
      <c r="P298" s="7" t="n">
        <v>792.6</v>
      </c>
      <c r="Q298" s="7" t="s">
        <v>26</v>
      </c>
      <c r="R298" s="7" t="n">
        <v>8.01</v>
      </c>
      <c r="S298" s="7" t="n">
        <v>11.5</v>
      </c>
      <c r="T298" s="7" t="n">
        <v>11.01</v>
      </c>
      <c r="U298" s="7" t="n">
        <v>14.01</v>
      </c>
      <c r="V298" s="7" t="n">
        <v>5.9</v>
      </c>
      <c r="W298" s="7" t="n">
        <v>745.497345944368</v>
      </c>
      <c r="Y298" s="7" t="n">
        <f aca="false">Y297+(C298+C297)*(B298-B297)/2</f>
        <v>9191.26659722221</v>
      </c>
      <c r="Z298" s="7" t="n">
        <f aca="false">Z297+(W298+W297)*(B298-B297)/2</f>
        <v>9452.26760411229</v>
      </c>
      <c r="AA298" s="2" t="n">
        <v>-0.121416666666667</v>
      </c>
      <c r="AB298" s="2" t="n">
        <f aca="false">(Y298-Z298)/Z298</f>
        <v>-0.0276125283182339</v>
      </c>
      <c r="AC298" s="2" t="n">
        <v>0.121416666666667</v>
      </c>
    </row>
    <row r="299" customFormat="false" ht="12.75" hidden="false" customHeight="false" outlineLevel="0" collapsed="false">
      <c r="A299" s="6" t="n">
        <v>0.451759259259259</v>
      </c>
      <c r="B299" s="1" t="n">
        <v>15.7666666666667</v>
      </c>
      <c r="C299" s="7" t="n">
        <f aca="false">AVERAGE(D299:Q299)</f>
        <v>742.308333333333</v>
      </c>
      <c r="D299" s="7" t="n">
        <v>800.8</v>
      </c>
      <c r="E299" s="7" t="n">
        <v>727.7</v>
      </c>
      <c r="F299" s="7" t="n">
        <v>737.3</v>
      </c>
      <c r="G299" s="7" t="n">
        <v>729.8</v>
      </c>
      <c r="H299" s="7" t="n">
        <v>759.9</v>
      </c>
      <c r="I299" s="7" t="n">
        <v>707.5</v>
      </c>
      <c r="J299" s="7" t="n">
        <v>740.4</v>
      </c>
      <c r="K299" s="7" t="s">
        <v>26</v>
      </c>
      <c r="L299" s="7" t="n">
        <v>709.8</v>
      </c>
      <c r="M299" s="7" t="n">
        <v>753.2</v>
      </c>
      <c r="N299" s="7" t="n">
        <v>708</v>
      </c>
      <c r="O299" s="7" t="n">
        <v>740.3</v>
      </c>
      <c r="P299" s="7" t="n">
        <v>793</v>
      </c>
      <c r="Q299" s="7" t="s">
        <v>26</v>
      </c>
      <c r="R299" s="7" t="n">
        <v>8.01</v>
      </c>
      <c r="S299" s="7" t="n">
        <v>11.78</v>
      </c>
      <c r="T299" s="7" t="n">
        <v>11.01</v>
      </c>
      <c r="U299" s="7" t="n">
        <v>14.01</v>
      </c>
      <c r="V299" s="7" t="n">
        <v>5.9</v>
      </c>
      <c r="W299" s="7" t="n">
        <v>745.969504726662</v>
      </c>
      <c r="Y299" s="7" t="n">
        <f aca="false">Y298+(C299+C298)*(B299-B298)/2</f>
        <v>9228.36243055555</v>
      </c>
      <c r="Z299" s="7" t="n">
        <f aca="false">Z298+(W299+W298)*(B299-B298)/2</f>
        <v>9489.55427537907</v>
      </c>
      <c r="AA299" s="2" t="n">
        <v>-0.121166666666667</v>
      </c>
      <c r="AB299" s="2" t="n">
        <f aca="false">(Y299-Z299)/Z299</f>
        <v>-0.0275241425723429</v>
      </c>
      <c r="AC299" s="2" t="n">
        <v>0.121166666666667</v>
      </c>
    </row>
    <row r="300" customFormat="false" ht="12.75" hidden="false" customHeight="false" outlineLevel="0" collapsed="false">
      <c r="A300" s="6" t="n">
        <v>0.451793981481482</v>
      </c>
      <c r="B300" s="1" t="n">
        <v>15.8166666666667</v>
      </c>
      <c r="C300" s="7" t="n">
        <f aca="false">AVERAGE(D300:Q300)</f>
        <v>742.891666666667</v>
      </c>
      <c r="D300" s="7" t="n">
        <v>801.2</v>
      </c>
      <c r="E300" s="7" t="n">
        <v>728</v>
      </c>
      <c r="F300" s="7" t="n">
        <v>737.5</v>
      </c>
      <c r="G300" s="7" t="n">
        <v>730.5</v>
      </c>
      <c r="H300" s="7" t="n">
        <v>760.9</v>
      </c>
      <c r="I300" s="7" t="n">
        <v>708.2</v>
      </c>
      <c r="J300" s="7" t="n">
        <v>740.9</v>
      </c>
      <c r="K300" s="7" t="s">
        <v>26</v>
      </c>
      <c r="L300" s="7" t="n">
        <v>710.4</v>
      </c>
      <c r="M300" s="7" t="n">
        <v>754.5</v>
      </c>
      <c r="N300" s="7" t="n">
        <v>708.7</v>
      </c>
      <c r="O300" s="7" t="n">
        <v>740.8</v>
      </c>
      <c r="P300" s="7" t="n">
        <v>793.1</v>
      </c>
      <c r="Q300" s="7" t="s">
        <v>26</v>
      </c>
      <c r="R300" s="7" t="n">
        <v>8.01</v>
      </c>
      <c r="S300" s="7" t="n">
        <v>11.97</v>
      </c>
      <c r="T300" s="7" t="n">
        <v>11.01</v>
      </c>
      <c r="U300" s="7" t="n">
        <v>14.01</v>
      </c>
      <c r="V300" s="7" t="n">
        <v>5.8</v>
      </c>
      <c r="W300" s="7" t="n">
        <v>746.440180285207</v>
      </c>
      <c r="Y300" s="7" t="n">
        <f aca="false">Y299+(C300+C299)*(B300-B299)/2</f>
        <v>9265.49243055555</v>
      </c>
      <c r="Z300" s="7" t="n">
        <f aca="false">Z299+(W300+W299)*(B300-B299)/2</f>
        <v>9526.86451750437</v>
      </c>
      <c r="AA300" s="2" t="n">
        <v>-0.120916666666667</v>
      </c>
      <c r="AB300" s="2" t="n">
        <f aca="false">(Y300-Z300)/Z300</f>
        <v>-0.0274352685995039</v>
      </c>
      <c r="AC300" s="2" t="n">
        <v>0.120916666666667</v>
      </c>
    </row>
    <row r="301" customFormat="false" ht="12.75" hidden="false" customHeight="false" outlineLevel="0" collapsed="false">
      <c r="A301" s="6" t="n">
        <v>0.451828703703704</v>
      </c>
      <c r="B301" s="1" t="n">
        <v>15.8666666666667</v>
      </c>
      <c r="C301" s="7" t="n">
        <f aca="false">AVERAGE(D301:Q301)</f>
        <v>743.708333333333</v>
      </c>
      <c r="D301" s="7" t="n">
        <v>801.3</v>
      </c>
      <c r="E301" s="7" t="n">
        <v>728.9</v>
      </c>
      <c r="F301" s="7" t="n">
        <v>738.1</v>
      </c>
      <c r="G301" s="7" t="n">
        <v>731.1</v>
      </c>
      <c r="H301" s="7" t="n">
        <v>762.1</v>
      </c>
      <c r="I301" s="7" t="n">
        <v>708.8</v>
      </c>
      <c r="J301" s="7" t="n">
        <v>740.5</v>
      </c>
      <c r="K301" s="7" t="s">
        <v>26</v>
      </c>
      <c r="L301" s="7" t="n">
        <v>711.2</v>
      </c>
      <c r="M301" s="7" t="n">
        <v>756.3</v>
      </c>
      <c r="N301" s="7" t="n">
        <v>709.4</v>
      </c>
      <c r="O301" s="7" t="n">
        <v>742.6</v>
      </c>
      <c r="P301" s="7" t="n">
        <v>794.2</v>
      </c>
      <c r="Q301" s="7" t="s">
        <v>26</v>
      </c>
      <c r="R301" s="7" t="n">
        <v>8.01</v>
      </c>
      <c r="S301" s="7" t="n">
        <v>12.18</v>
      </c>
      <c r="T301" s="7" t="n">
        <v>11.01</v>
      </c>
      <c r="U301" s="7" t="n">
        <v>14.01</v>
      </c>
      <c r="V301" s="7" t="n">
        <v>5.8</v>
      </c>
      <c r="W301" s="7" t="n">
        <v>746.909381909528</v>
      </c>
      <c r="Y301" s="7" t="n">
        <f aca="false">Y300+(C301+C300)*(B301-B300)/2</f>
        <v>9302.65743055556</v>
      </c>
      <c r="Z301" s="7" t="n">
        <f aca="false">Z300+(W301+W300)*(B301-B300)/2</f>
        <v>9564.19825655924</v>
      </c>
      <c r="AA301" s="2" t="n">
        <v>-0.120666666666667</v>
      </c>
      <c r="AB301" s="2" t="n">
        <f aca="false">(Y301-Z301)/Z301</f>
        <v>-0.0273458181216932</v>
      </c>
      <c r="AC301" s="2" t="n">
        <v>0.120666666666667</v>
      </c>
    </row>
    <row r="302" customFormat="false" ht="12.75" hidden="false" customHeight="false" outlineLevel="0" collapsed="false">
      <c r="A302" s="6" t="n">
        <v>0.451863425925926</v>
      </c>
      <c r="B302" s="1" t="n">
        <v>15.9166666666667</v>
      </c>
      <c r="C302" s="7" t="n">
        <f aca="false">AVERAGE(D302:Q302)</f>
        <v>744.208333333333</v>
      </c>
      <c r="D302" s="7" t="n">
        <v>801.5</v>
      </c>
      <c r="E302" s="7" t="n">
        <v>729.6</v>
      </c>
      <c r="F302" s="7" t="n">
        <v>738.7</v>
      </c>
      <c r="G302" s="7" t="n">
        <v>731.4</v>
      </c>
      <c r="H302" s="7" t="n">
        <v>762.9</v>
      </c>
      <c r="I302" s="7" t="n">
        <v>708.9</v>
      </c>
      <c r="J302" s="7" t="n">
        <v>740.5</v>
      </c>
      <c r="K302" s="7" t="s">
        <v>26</v>
      </c>
      <c r="L302" s="7" t="n">
        <v>711.5</v>
      </c>
      <c r="M302" s="7" t="n">
        <v>757.5</v>
      </c>
      <c r="N302" s="7" t="n">
        <v>709.6</v>
      </c>
      <c r="O302" s="7" t="n">
        <v>743.6</v>
      </c>
      <c r="P302" s="7" t="n">
        <v>794.8</v>
      </c>
      <c r="Q302" s="7" t="s">
        <v>26</v>
      </c>
      <c r="R302" s="7" t="n">
        <v>8.01</v>
      </c>
      <c r="S302" s="7" t="n">
        <v>12.13</v>
      </c>
      <c r="T302" s="7" t="n">
        <v>11.01</v>
      </c>
      <c r="U302" s="7" t="n">
        <v>14.01</v>
      </c>
      <c r="V302" s="7" t="n">
        <v>5.8</v>
      </c>
      <c r="W302" s="7" t="n">
        <v>747.377118802149</v>
      </c>
      <c r="Y302" s="7" t="n">
        <f aca="false">Y301+(C302+C301)*(B302-B301)/2</f>
        <v>9339.85534722223</v>
      </c>
      <c r="Z302" s="7" t="n">
        <f aca="false">Z301+(W302+W301)*(B302-B301)/2</f>
        <v>9601.55541907704</v>
      </c>
      <c r="AA302" s="2" t="n">
        <v>-0.120416666666666</v>
      </c>
      <c r="AB302" s="2" t="n">
        <f aca="false">(Y302-Z302)/Z302</f>
        <v>-0.027256008056241</v>
      </c>
      <c r="AC302" s="2" t="n">
        <v>0.120416666666666</v>
      </c>
    </row>
    <row r="303" customFormat="false" ht="12.75" hidden="false" customHeight="false" outlineLevel="0" collapsed="false">
      <c r="A303" s="6" t="n">
        <v>0.451909722222222</v>
      </c>
      <c r="B303" s="1" t="n">
        <v>15.9833333333333</v>
      </c>
      <c r="C303" s="7" t="n">
        <f aca="false">AVERAGE(D303:Q303)</f>
        <v>745.033333333333</v>
      </c>
      <c r="D303" s="7" t="n">
        <v>802.4</v>
      </c>
      <c r="E303" s="7" t="n">
        <v>730.7</v>
      </c>
      <c r="F303" s="7" t="n">
        <v>739.6</v>
      </c>
      <c r="G303" s="7" t="n">
        <v>731.9</v>
      </c>
      <c r="H303" s="7" t="n">
        <v>763.7</v>
      </c>
      <c r="I303" s="7" t="n">
        <v>709.5</v>
      </c>
      <c r="J303" s="7" t="n">
        <v>741</v>
      </c>
      <c r="K303" s="7" t="s">
        <v>26</v>
      </c>
      <c r="L303" s="7" t="n">
        <v>712.1</v>
      </c>
      <c r="M303" s="7" t="n">
        <v>758.5</v>
      </c>
      <c r="N303" s="7" t="n">
        <v>710</v>
      </c>
      <c r="O303" s="7" t="n">
        <v>745.1</v>
      </c>
      <c r="P303" s="7" t="n">
        <v>795.9</v>
      </c>
      <c r="Q303" s="7" t="s">
        <v>26</v>
      </c>
      <c r="R303" s="7" t="n">
        <v>8.01</v>
      </c>
      <c r="S303" s="7" t="n">
        <v>12.03</v>
      </c>
      <c r="T303" s="7" t="n">
        <v>11.01</v>
      </c>
      <c r="U303" s="7" t="n">
        <v>14.01</v>
      </c>
      <c r="V303" s="7" t="n">
        <v>5.8</v>
      </c>
      <c r="W303" s="7" t="n">
        <v>747.998505265641</v>
      </c>
      <c r="Y303" s="7" t="n">
        <f aca="false">Y302+(C303+C302)*(B303-B302)/2</f>
        <v>9389.49673611109</v>
      </c>
      <c r="Z303" s="7" t="n">
        <f aca="false">Z302+(W303+W302)*(B303-B302)/2</f>
        <v>9651.4012732126</v>
      </c>
      <c r="AA303" s="2" t="n">
        <v>-0.120083333333333</v>
      </c>
      <c r="AB303" s="2" t="n">
        <f aca="false">(Y303-Z303)/Z303</f>
        <v>-0.0271364260678319</v>
      </c>
      <c r="AC303" s="2" t="n">
        <v>0.120083333333333</v>
      </c>
    </row>
    <row r="304" customFormat="false" ht="12.75" hidden="false" customHeight="false" outlineLevel="0" collapsed="false">
      <c r="A304" s="6" t="n">
        <v>0.451944444444444</v>
      </c>
      <c r="B304" s="1" t="n">
        <v>16.0333333333333</v>
      </c>
      <c r="C304" s="7" t="n">
        <f aca="false">AVERAGE(D304:Q304)</f>
        <v>745.625</v>
      </c>
      <c r="D304" s="7" t="n">
        <v>803.1</v>
      </c>
      <c r="E304" s="7" t="n">
        <v>731.5</v>
      </c>
      <c r="F304" s="7" t="n">
        <v>739.9</v>
      </c>
      <c r="G304" s="7" t="n">
        <v>732.3</v>
      </c>
      <c r="H304" s="7" t="n">
        <v>764.2</v>
      </c>
      <c r="I304" s="7" t="n">
        <v>710.4</v>
      </c>
      <c r="J304" s="7" t="n">
        <v>741.2</v>
      </c>
      <c r="K304" s="7" t="s">
        <v>26</v>
      </c>
      <c r="L304" s="7" t="n">
        <v>712.9</v>
      </c>
      <c r="M304" s="7" t="n">
        <v>759.2</v>
      </c>
      <c r="N304" s="7" t="n">
        <v>710.7</v>
      </c>
      <c r="O304" s="7" t="n">
        <v>746</v>
      </c>
      <c r="P304" s="7" t="n">
        <v>796.1</v>
      </c>
      <c r="Q304" s="7" t="s">
        <v>26</v>
      </c>
      <c r="R304" s="7" t="n">
        <v>8.01</v>
      </c>
      <c r="S304" s="7" t="n">
        <v>11.93</v>
      </c>
      <c r="T304" s="7" t="n">
        <v>11.01</v>
      </c>
      <c r="U304" s="7" t="n">
        <v>14.01</v>
      </c>
      <c r="V304" s="7" t="n">
        <v>5.8</v>
      </c>
      <c r="W304" s="7" t="n">
        <v>748.462859757943</v>
      </c>
      <c r="Y304" s="7" t="n">
        <f aca="false">Y303+(C304+C303)*(B304-B303)/2</f>
        <v>9426.76319444443</v>
      </c>
      <c r="Z304" s="7" t="n">
        <f aca="false">Z303+(W304+W303)*(B304-B303)/2</f>
        <v>9688.8128073382</v>
      </c>
      <c r="AA304" s="2" t="n">
        <v>-0.119833333333333</v>
      </c>
      <c r="AB304" s="2" t="n">
        <f aca="false">(Y304-Z304)/Z304</f>
        <v>-0.0270466173828124</v>
      </c>
      <c r="AC304" s="2" t="n">
        <v>0.119833333333333</v>
      </c>
    </row>
    <row r="305" customFormat="false" ht="12.75" hidden="false" customHeight="false" outlineLevel="0" collapsed="false">
      <c r="A305" s="6" t="n">
        <v>0.451979166666667</v>
      </c>
      <c r="B305" s="1" t="n">
        <v>16.0833333333333</v>
      </c>
      <c r="C305" s="7" t="n">
        <f aca="false">AVERAGE(D305:Q305)</f>
        <v>746.266666666667</v>
      </c>
      <c r="D305" s="7" t="n">
        <v>803.9</v>
      </c>
      <c r="E305" s="7" t="n">
        <v>732.3</v>
      </c>
      <c r="F305" s="7" t="n">
        <v>740.4</v>
      </c>
      <c r="G305" s="7" t="n">
        <v>732.7</v>
      </c>
      <c r="H305" s="7" t="n">
        <v>764.9</v>
      </c>
      <c r="I305" s="7" t="n">
        <v>710.9</v>
      </c>
      <c r="J305" s="7" t="n">
        <v>741.9</v>
      </c>
      <c r="K305" s="7" t="s">
        <v>26</v>
      </c>
      <c r="L305" s="7" t="n">
        <v>713.3</v>
      </c>
      <c r="M305" s="7" t="n">
        <v>760.1</v>
      </c>
      <c r="N305" s="7" t="n">
        <v>711.3</v>
      </c>
      <c r="O305" s="7" t="n">
        <v>747.1</v>
      </c>
      <c r="P305" s="7" t="n">
        <v>796.4</v>
      </c>
      <c r="Q305" s="7" t="s">
        <v>26</v>
      </c>
      <c r="R305" s="7" t="n">
        <v>8.01</v>
      </c>
      <c r="S305" s="7" t="n">
        <v>11.83</v>
      </c>
      <c r="T305" s="7" t="n">
        <v>11.01</v>
      </c>
      <c r="U305" s="7" t="n">
        <v>14.01</v>
      </c>
      <c r="V305" s="7" t="n">
        <v>5.8</v>
      </c>
      <c r="W305" s="7" t="n">
        <v>748.925779579086</v>
      </c>
      <c r="Y305" s="7" t="n">
        <f aca="false">Y304+(C305+C304)*(B305-B304)/2</f>
        <v>9464.0604861111</v>
      </c>
      <c r="Z305" s="7" t="n">
        <f aca="false">Z304+(W305+W304)*(B305-B304)/2</f>
        <v>9726.24752332163</v>
      </c>
      <c r="AA305" s="2" t="n">
        <v>-0.119583333333333</v>
      </c>
      <c r="AB305" s="2" t="n">
        <f aca="false">(Y305-Z305)/Z305</f>
        <v>-0.0269566486542579</v>
      </c>
      <c r="AC305" s="2" t="n">
        <v>0.119583333333333</v>
      </c>
    </row>
    <row r="306" customFormat="false" ht="12.75" hidden="false" customHeight="false" outlineLevel="0" collapsed="false">
      <c r="A306" s="6" t="n">
        <v>0.452013888888889</v>
      </c>
      <c r="B306" s="1" t="n">
        <v>16.1333333333334</v>
      </c>
      <c r="C306" s="7" t="n">
        <f aca="false">AVERAGE(D306:Q306)</f>
        <v>746.991666666667</v>
      </c>
      <c r="D306" s="7" t="n">
        <v>804.9</v>
      </c>
      <c r="E306" s="7" t="n">
        <v>733.2</v>
      </c>
      <c r="F306" s="7" t="n">
        <v>741</v>
      </c>
      <c r="G306" s="7" t="n">
        <v>733.3</v>
      </c>
      <c r="H306" s="7" t="n">
        <v>765.6</v>
      </c>
      <c r="I306" s="7" t="n">
        <v>711.2</v>
      </c>
      <c r="J306" s="7" t="n">
        <v>743.8</v>
      </c>
      <c r="K306" s="7" t="s">
        <v>26</v>
      </c>
      <c r="L306" s="7" t="n">
        <v>713.7</v>
      </c>
      <c r="M306" s="7" t="n">
        <v>760.4</v>
      </c>
      <c r="N306" s="7" t="n">
        <v>711.7</v>
      </c>
      <c r="O306" s="7" t="n">
        <v>748</v>
      </c>
      <c r="P306" s="7" t="n">
        <v>797.1</v>
      </c>
      <c r="Q306" s="7" t="s">
        <v>26</v>
      </c>
      <c r="R306" s="7" t="n">
        <v>8.01</v>
      </c>
      <c r="S306" s="7" t="n">
        <v>11.73</v>
      </c>
      <c r="T306" s="7" t="n">
        <v>11.01</v>
      </c>
      <c r="U306" s="7" t="n">
        <v>14.01</v>
      </c>
      <c r="V306" s="7" t="n">
        <v>5.8</v>
      </c>
      <c r="W306" s="7" t="n">
        <v>749.387273566899</v>
      </c>
      <c r="Y306" s="7" t="n">
        <f aca="false">Y305+(C306+C305)*(B306-B305)/2</f>
        <v>9501.39194444444</v>
      </c>
      <c r="Z306" s="7" t="n">
        <f aca="false">Z305+(W306+W305)*(B306-B305)/2</f>
        <v>9763.70534965029</v>
      </c>
      <c r="AA306" s="2" t="n">
        <v>-0.119333333333333</v>
      </c>
      <c r="AB306" s="2" t="n">
        <f aca="false">(Y306-Z306)/Z306</f>
        <v>-0.0268661738358623</v>
      </c>
      <c r="AC306" s="2" t="n">
        <v>0.119333333333333</v>
      </c>
    </row>
    <row r="307" customFormat="false" ht="12.75" hidden="false" customHeight="false" outlineLevel="0" collapsed="false">
      <c r="A307" s="6" t="n">
        <v>0.452048611111111</v>
      </c>
      <c r="B307" s="1" t="n">
        <v>16.1833333333334</v>
      </c>
      <c r="C307" s="7" t="n">
        <f aca="false">AVERAGE(D307:Q307)</f>
        <v>747.5</v>
      </c>
      <c r="D307" s="7" t="n">
        <v>805.5</v>
      </c>
      <c r="E307" s="7" t="n">
        <v>733.6</v>
      </c>
      <c r="F307" s="7" t="n">
        <v>741.3</v>
      </c>
      <c r="G307" s="7" t="n">
        <v>734.2</v>
      </c>
      <c r="H307" s="7" t="n">
        <v>766</v>
      </c>
      <c r="I307" s="7" t="n">
        <v>711.8</v>
      </c>
      <c r="J307" s="7" t="n">
        <v>744.6</v>
      </c>
      <c r="K307" s="7" t="s">
        <v>26</v>
      </c>
      <c r="L307" s="7" t="n">
        <v>714.4</v>
      </c>
      <c r="M307" s="7" t="n">
        <v>760.7</v>
      </c>
      <c r="N307" s="7" t="n">
        <v>712.3</v>
      </c>
      <c r="O307" s="7" t="n">
        <v>748.3</v>
      </c>
      <c r="P307" s="7" t="n">
        <v>797.3</v>
      </c>
      <c r="Q307" s="7" t="s">
        <v>26</v>
      </c>
      <c r="R307" s="7" t="n">
        <v>8.01</v>
      </c>
      <c r="S307" s="7" t="n">
        <v>11.56</v>
      </c>
      <c r="T307" s="7" t="n">
        <v>11.01</v>
      </c>
      <c r="U307" s="7" t="n">
        <v>14.01</v>
      </c>
      <c r="V307" s="7" t="n">
        <v>5.8</v>
      </c>
      <c r="W307" s="7" t="n">
        <v>749.8473504778</v>
      </c>
      <c r="Y307" s="7" t="n">
        <f aca="false">Y306+(C307+C306)*(B307-B306)/2</f>
        <v>9538.75423611111</v>
      </c>
      <c r="Z307" s="7" t="n">
        <f aca="false">Z306+(W307+W306)*(B307-B306)/2</f>
        <v>9801.18621525141</v>
      </c>
      <c r="AA307" s="2" t="n">
        <v>-0.119083333333333</v>
      </c>
      <c r="AB307" s="2" t="n">
        <f aca="false">(Y307-Z307)/Z307</f>
        <v>-0.0267755324076926</v>
      </c>
      <c r="AC307" s="2" t="n">
        <v>0.119083333333333</v>
      </c>
    </row>
    <row r="308" customFormat="false" ht="12.75" hidden="false" customHeight="false" outlineLevel="0" collapsed="false">
      <c r="A308" s="6" t="n">
        <v>0.452094907407407</v>
      </c>
      <c r="B308" s="1" t="n">
        <v>16.2500000000001</v>
      </c>
      <c r="C308" s="7" t="n">
        <f aca="false">AVERAGE(D308:Q308)</f>
        <v>748.375</v>
      </c>
      <c r="D308" s="7" t="n">
        <v>806.2</v>
      </c>
      <c r="E308" s="7" t="n">
        <v>734.2</v>
      </c>
      <c r="F308" s="7" t="n">
        <v>741.8</v>
      </c>
      <c r="G308" s="7" t="n">
        <v>735.2</v>
      </c>
      <c r="H308" s="7" t="n">
        <v>767.1</v>
      </c>
      <c r="I308" s="7" t="n">
        <v>712.9</v>
      </c>
      <c r="J308" s="7" t="n">
        <v>745.4</v>
      </c>
      <c r="K308" s="7" t="s">
        <v>26</v>
      </c>
      <c r="L308" s="7" t="n">
        <v>715.4</v>
      </c>
      <c r="M308" s="7" t="n">
        <v>762.6</v>
      </c>
      <c r="N308" s="7" t="n">
        <v>713.3</v>
      </c>
      <c r="O308" s="7" t="n">
        <v>748.7</v>
      </c>
      <c r="P308" s="7" t="n">
        <v>797.7</v>
      </c>
      <c r="Q308" s="7" t="s">
        <v>26</v>
      </c>
      <c r="R308" s="7" t="n">
        <v>8.01</v>
      </c>
      <c r="S308" s="7" t="n">
        <v>11.23</v>
      </c>
      <c r="T308" s="7" t="n">
        <v>11.01</v>
      </c>
      <c r="U308" s="7" t="n">
        <v>14.01</v>
      </c>
      <c r="V308" s="7" t="n">
        <v>5.8</v>
      </c>
      <c r="W308" s="7" t="n">
        <v>750.458597001239</v>
      </c>
      <c r="Y308" s="7" t="n">
        <f aca="false">Y307+(C308+C307)*(B308-B307)/2</f>
        <v>9588.61673611114</v>
      </c>
      <c r="Z308" s="7" t="n">
        <f aca="false">Z307+(W308+W307)*(B308-B307)/2</f>
        <v>9851.19641350074</v>
      </c>
      <c r="AA308" s="2" t="n">
        <v>-0.11875</v>
      </c>
      <c r="AB308" s="2" t="n">
        <f aca="false">(Y308-Z308)/Z308</f>
        <v>-0.0266545977125925</v>
      </c>
      <c r="AC308" s="2" t="n">
        <v>0.11875</v>
      </c>
    </row>
    <row r="309" customFormat="false" ht="12.75" hidden="false" customHeight="false" outlineLevel="0" collapsed="false">
      <c r="A309" s="6" t="n">
        <v>0.45212962962963</v>
      </c>
      <c r="B309" s="1" t="n">
        <v>16.3</v>
      </c>
      <c r="C309" s="7" t="n">
        <f aca="false">AVERAGE(D309:Q309)</f>
        <v>749</v>
      </c>
      <c r="D309" s="7" t="n">
        <v>806.9</v>
      </c>
      <c r="E309" s="7" t="n">
        <v>734.6</v>
      </c>
      <c r="F309" s="7" t="n">
        <v>742.1</v>
      </c>
      <c r="G309" s="7" t="n">
        <v>735.8</v>
      </c>
      <c r="H309" s="7" t="n">
        <v>767.8</v>
      </c>
      <c r="I309" s="7" t="n">
        <v>713.5</v>
      </c>
      <c r="J309" s="7" t="n">
        <v>746.2</v>
      </c>
      <c r="K309" s="7" t="s">
        <v>26</v>
      </c>
      <c r="L309" s="7" t="n">
        <v>716.1</v>
      </c>
      <c r="M309" s="7" t="n">
        <v>763.7</v>
      </c>
      <c r="N309" s="7" t="n">
        <v>713.9</v>
      </c>
      <c r="O309" s="7" t="n">
        <v>749.3</v>
      </c>
      <c r="P309" s="7" t="n">
        <v>798.1</v>
      </c>
      <c r="Q309" s="7" t="s">
        <v>26</v>
      </c>
      <c r="R309" s="7" t="n">
        <v>8.01</v>
      </c>
      <c r="S309" s="7" t="n">
        <v>11.12</v>
      </c>
      <c r="T309" s="7" t="n">
        <v>11.01</v>
      </c>
      <c r="U309" s="7" t="n">
        <v>14.01</v>
      </c>
      <c r="V309" s="7" t="n">
        <v>5.8</v>
      </c>
      <c r="W309" s="7" t="n">
        <v>750.915401002198</v>
      </c>
      <c r="Y309" s="7" t="n">
        <f aca="false">Y308+(C309+C308)*(B309-B308)/2</f>
        <v>9626.05111111109</v>
      </c>
      <c r="Z309" s="7" t="n">
        <f aca="false">Z308+(W309+W308)*(B309-B308)/2</f>
        <v>9888.73076345077</v>
      </c>
      <c r="AA309" s="2" t="n">
        <v>-0.1185</v>
      </c>
      <c r="AB309" s="2" t="n">
        <f aca="false">(Y309-Z309)/Z309</f>
        <v>-0.0265635356673436</v>
      </c>
      <c r="AC309" s="2" t="n">
        <v>0.1185</v>
      </c>
    </row>
    <row r="310" customFormat="false" ht="12.75" hidden="false" customHeight="false" outlineLevel="0" collapsed="false">
      <c r="A310" s="6" t="n">
        <v>0.452164351851852</v>
      </c>
      <c r="B310" s="1" t="n">
        <v>16.3500000000001</v>
      </c>
      <c r="C310" s="7" t="n">
        <f aca="false">AVERAGE(D310:Q310)</f>
        <v>749.591666666667</v>
      </c>
      <c r="D310" s="7" t="n">
        <v>807.5</v>
      </c>
      <c r="E310" s="7" t="n">
        <v>735</v>
      </c>
      <c r="F310" s="7" t="n">
        <v>742.4</v>
      </c>
      <c r="G310" s="7" t="n">
        <v>736.5</v>
      </c>
      <c r="H310" s="7" t="n">
        <v>768.6</v>
      </c>
      <c r="I310" s="7" t="n">
        <v>714.3</v>
      </c>
      <c r="J310" s="7" t="n">
        <v>747.2</v>
      </c>
      <c r="K310" s="7" t="s">
        <v>26</v>
      </c>
      <c r="L310" s="7" t="n">
        <v>716.8</v>
      </c>
      <c r="M310" s="7" t="n">
        <v>764.6</v>
      </c>
      <c r="N310" s="7" t="n">
        <v>714.6</v>
      </c>
      <c r="O310" s="7" t="n">
        <v>749.4</v>
      </c>
      <c r="P310" s="7" t="n">
        <v>798.2</v>
      </c>
      <c r="Q310" s="7" t="s">
        <v>26</v>
      </c>
      <c r="R310" s="7" t="n">
        <v>8.01</v>
      </c>
      <c r="S310" s="7" t="n">
        <v>10.91</v>
      </c>
      <c r="T310" s="7" t="n">
        <v>11.01</v>
      </c>
      <c r="U310" s="7" t="n">
        <v>14.01</v>
      </c>
      <c r="V310" s="7" t="n">
        <v>5.8</v>
      </c>
      <c r="W310" s="7" t="n">
        <v>751.370816539008</v>
      </c>
      <c r="Y310" s="7" t="n">
        <f aca="false">Y309+(C310+C309)*(B310-B309)/2</f>
        <v>9663.51590277782</v>
      </c>
      <c r="Z310" s="7" t="n">
        <f aca="false">Z309+(W310+W309)*(B310-B309)/2</f>
        <v>9926.28791888937</v>
      </c>
      <c r="AA310" s="2" t="n">
        <v>-0.11825</v>
      </c>
      <c r="AB310" s="2" t="n">
        <f aca="false">(Y310-Z310)/Z310</f>
        <v>-0.0264723346994096</v>
      </c>
      <c r="AC310" s="2" t="n">
        <v>0.11825</v>
      </c>
    </row>
    <row r="311" customFormat="false" ht="12.75" hidden="false" customHeight="false" outlineLevel="0" collapsed="false">
      <c r="A311" s="6" t="n">
        <v>0.452199074074074</v>
      </c>
      <c r="B311" s="1" t="n">
        <v>16.4</v>
      </c>
      <c r="C311" s="7" t="n">
        <f aca="false">AVERAGE(D311:Q311)</f>
        <v>750.108333333333</v>
      </c>
      <c r="D311" s="7" t="n">
        <v>807.9</v>
      </c>
      <c r="E311" s="7" t="n">
        <v>735.1</v>
      </c>
      <c r="F311" s="7" t="n">
        <v>742.6</v>
      </c>
      <c r="G311" s="7" t="n">
        <v>737.2</v>
      </c>
      <c r="H311" s="7" t="n">
        <v>769.5</v>
      </c>
      <c r="I311" s="7" t="n">
        <v>714.9</v>
      </c>
      <c r="J311" s="7" t="n">
        <v>748.3</v>
      </c>
      <c r="K311" s="7" t="s">
        <v>26</v>
      </c>
      <c r="L311" s="7" t="n">
        <v>717.5</v>
      </c>
      <c r="M311" s="7" t="n">
        <v>765.2</v>
      </c>
      <c r="N311" s="7" t="n">
        <v>715.3</v>
      </c>
      <c r="O311" s="7" t="n">
        <v>748.9</v>
      </c>
      <c r="P311" s="7" t="n">
        <v>798.9</v>
      </c>
      <c r="Q311" s="7" t="s">
        <v>26</v>
      </c>
      <c r="R311" s="7" t="n">
        <v>8.01</v>
      </c>
      <c r="S311" s="7" t="n">
        <v>10.86</v>
      </c>
      <c r="T311" s="7" t="n">
        <v>11.01</v>
      </c>
      <c r="U311" s="7" t="n">
        <v>14.01</v>
      </c>
      <c r="V311" s="7" t="n">
        <v>5.8</v>
      </c>
      <c r="W311" s="7" t="n">
        <v>751.824852026619</v>
      </c>
      <c r="Y311" s="7" t="n">
        <f aca="false">Y310+(C311+C310)*(B311-B310)/2</f>
        <v>9701.00840277777</v>
      </c>
      <c r="Z311" s="7" t="n">
        <f aca="false">Z310+(W311+W310)*(B311-B310)/2</f>
        <v>9963.86781060345</v>
      </c>
      <c r="AA311" s="2" t="n">
        <v>-0.118</v>
      </c>
      <c r="AB311" s="2" t="n">
        <f aca="false">(Y311-Z311)/Z311</f>
        <v>-0.0263812620582897</v>
      </c>
      <c r="AC311" s="2" t="n">
        <v>0.118</v>
      </c>
    </row>
    <row r="312" customFormat="false" ht="12.75" hidden="false" customHeight="false" outlineLevel="0" collapsed="false">
      <c r="A312" s="6" t="n">
        <v>0.452233796296296</v>
      </c>
      <c r="B312" s="1" t="n">
        <v>16.45</v>
      </c>
      <c r="C312" s="7" t="n">
        <f aca="false">AVERAGE(D312:Q312)</f>
        <v>750.725</v>
      </c>
      <c r="D312" s="7" t="n">
        <v>808.6</v>
      </c>
      <c r="E312" s="7" t="n">
        <v>735.2</v>
      </c>
      <c r="F312" s="7" t="n">
        <v>743</v>
      </c>
      <c r="G312" s="7" t="n">
        <v>737.8</v>
      </c>
      <c r="H312" s="7" t="n">
        <v>769.9</v>
      </c>
      <c r="I312" s="7" t="n">
        <v>715.6</v>
      </c>
      <c r="J312" s="7" t="n">
        <v>750.4</v>
      </c>
      <c r="K312" s="7" t="s">
        <v>26</v>
      </c>
      <c r="L312" s="7" t="n">
        <v>718.4</v>
      </c>
      <c r="M312" s="7" t="n">
        <v>765.1</v>
      </c>
      <c r="N312" s="7" t="n">
        <v>716</v>
      </c>
      <c r="O312" s="7" t="n">
        <v>748.8</v>
      </c>
      <c r="P312" s="7" t="n">
        <v>799.9</v>
      </c>
      <c r="Q312" s="7" t="s">
        <v>26</v>
      </c>
      <c r="R312" s="7" t="n">
        <v>8.01</v>
      </c>
      <c r="S312" s="7" t="n">
        <v>10.88</v>
      </c>
      <c r="T312" s="7" t="n">
        <v>11.01</v>
      </c>
      <c r="U312" s="7" t="n">
        <v>14.01</v>
      </c>
      <c r="V312" s="7" t="n">
        <v>5.8</v>
      </c>
      <c r="W312" s="7" t="n">
        <v>752.27751580372</v>
      </c>
      <c r="Y312" s="7" t="n">
        <f aca="false">Y311+(C312+C311)*(B312-B311)/2</f>
        <v>9738.5292361111</v>
      </c>
      <c r="Z312" s="7" t="n">
        <f aca="false">Z311+(W312+W311)*(B312-B311)/2</f>
        <v>10001.4703697992</v>
      </c>
      <c r="AA312" s="2" t="n">
        <v>-0.11775</v>
      </c>
      <c r="AB312" s="2" t="n">
        <f aca="false">(Y312-Z312)/Z312</f>
        <v>-0.0262902477301835</v>
      </c>
      <c r="AC312" s="2" t="n">
        <v>0.11775</v>
      </c>
    </row>
    <row r="313" customFormat="false" ht="12.75" hidden="false" customHeight="false" outlineLevel="0" collapsed="false">
      <c r="A313" s="6" t="n">
        <v>0.452268518518519</v>
      </c>
      <c r="B313" s="1" t="n">
        <v>16.5</v>
      </c>
      <c r="C313" s="7" t="n">
        <f aca="false">AVERAGE(D313:Q313)</f>
        <v>751.35</v>
      </c>
      <c r="D313" s="7" t="n">
        <v>809.3</v>
      </c>
      <c r="E313" s="7" t="n">
        <v>735.5</v>
      </c>
      <c r="F313" s="7" t="n">
        <v>743.7</v>
      </c>
      <c r="G313" s="7" t="n">
        <v>738.5</v>
      </c>
      <c r="H313" s="7" t="n">
        <v>770.4</v>
      </c>
      <c r="I313" s="7" t="n">
        <v>716.5</v>
      </c>
      <c r="J313" s="7" t="n">
        <v>751.7</v>
      </c>
      <c r="K313" s="7" t="s">
        <v>26</v>
      </c>
      <c r="L313" s="7" t="n">
        <v>719.3</v>
      </c>
      <c r="M313" s="7" t="n">
        <v>765</v>
      </c>
      <c r="N313" s="7" t="n">
        <v>716.8</v>
      </c>
      <c r="O313" s="7" t="n">
        <v>748.8</v>
      </c>
      <c r="P313" s="7" t="n">
        <v>800.7</v>
      </c>
      <c r="Q313" s="7" t="s">
        <v>26</v>
      </c>
      <c r="R313" s="7" t="n">
        <v>8.01</v>
      </c>
      <c r="S313" s="7" t="n">
        <v>10.91</v>
      </c>
      <c r="T313" s="7" t="n">
        <v>11.01</v>
      </c>
      <c r="U313" s="7" t="n">
        <v>14.01</v>
      </c>
      <c r="V313" s="7" t="n">
        <v>5.8</v>
      </c>
      <c r="W313" s="7" t="n">
        <v>752.728816133645</v>
      </c>
      <c r="Y313" s="7" t="n">
        <f aca="false">Y312+(C313+C312)*(B313-B312)/2</f>
        <v>9776.08111111111</v>
      </c>
      <c r="Z313" s="7" t="n">
        <f aca="false">Z312+(W313+W312)*(B313-B312)/2</f>
        <v>10039.0955280977</v>
      </c>
      <c r="AA313" s="2" t="n">
        <v>-0.1175</v>
      </c>
      <c r="AB313" s="2" t="n">
        <f aca="false">(Y313-Z313)/Z313</f>
        <v>-0.0261990152649125</v>
      </c>
      <c r="AC313" s="2" t="n">
        <v>0.1175</v>
      </c>
    </row>
    <row r="314" customFormat="false" ht="12.75" hidden="false" customHeight="false" outlineLevel="0" collapsed="false">
      <c r="A314" s="6" t="n">
        <v>0.452314814814815</v>
      </c>
      <c r="B314" s="1" t="n">
        <v>16.5666666666667</v>
      </c>
      <c r="C314" s="7" t="n">
        <f aca="false">AVERAGE(D314:Q314)</f>
        <v>751.908333333333</v>
      </c>
      <c r="D314" s="7" t="n">
        <v>809.5</v>
      </c>
      <c r="E314" s="7" t="n">
        <v>736</v>
      </c>
      <c r="F314" s="7" t="n">
        <v>744.3</v>
      </c>
      <c r="G314" s="7" t="n">
        <v>739.3</v>
      </c>
      <c r="H314" s="7" t="n">
        <v>771.7</v>
      </c>
      <c r="I314" s="7" t="n">
        <v>717.4</v>
      </c>
      <c r="J314" s="7" t="n">
        <v>750.2</v>
      </c>
      <c r="K314" s="7" t="s">
        <v>26</v>
      </c>
      <c r="L314" s="7" t="n">
        <v>720.3</v>
      </c>
      <c r="M314" s="7" t="n">
        <v>766.4</v>
      </c>
      <c r="N314" s="7" t="n">
        <v>717.7</v>
      </c>
      <c r="O314" s="7" t="n">
        <v>749</v>
      </c>
      <c r="P314" s="7" t="n">
        <v>801.1</v>
      </c>
      <c r="Q314" s="7" t="s">
        <v>26</v>
      </c>
      <c r="R314" s="7" t="n">
        <v>8.01</v>
      </c>
      <c r="S314" s="7" t="n">
        <v>10.65</v>
      </c>
      <c r="T314" s="7" t="n">
        <v>11.01</v>
      </c>
      <c r="U314" s="7" t="n">
        <v>14.01</v>
      </c>
      <c r="V314" s="7" t="n">
        <v>5.8</v>
      </c>
      <c r="W314" s="7" t="n">
        <v>753.328443132074</v>
      </c>
      <c r="Y314" s="7" t="n">
        <f aca="false">Y313+(C314+C313)*(B314-B313)/2</f>
        <v>9826.18972222225</v>
      </c>
      <c r="Z314" s="7" t="n">
        <f aca="false">Z313+(W314+W313)*(B314-B313)/2</f>
        <v>10089.2974367399</v>
      </c>
      <c r="AA314" s="2" t="n">
        <v>-0.117166666666666</v>
      </c>
      <c r="AB314" s="2" t="n">
        <f aca="false">(Y314-Z314)/Z314</f>
        <v>-0.0260779024671755</v>
      </c>
      <c r="AC314" s="2" t="n">
        <v>0.117166666666666</v>
      </c>
    </row>
    <row r="315" customFormat="false" ht="12.75" hidden="false" customHeight="false" outlineLevel="0" collapsed="false">
      <c r="A315" s="6" t="n">
        <v>0.452349537037037</v>
      </c>
      <c r="B315" s="1" t="n">
        <v>16.6166666666667</v>
      </c>
      <c r="C315" s="7" t="n">
        <f aca="false">AVERAGE(D315:Q315)</f>
        <v>752.316666666667</v>
      </c>
      <c r="D315" s="7" t="n">
        <v>809.7</v>
      </c>
      <c r="E315" s="7" t="n">
        <v>736.3</v>
      </c>
      <c r="F315" s="7" t="n">
        <v>744.5</v>
      </c>
      <c r="G315" s="7" t="n">
        <v>739.7</v>
      </c>
      <c r="H315" s="7" t="n">
        <v>772.7</v>
      </c>
      <c r="I315" s="7" t="n">
        <v>717.9</v>
      </c>
      <c r="J315" s="7" t="n">
        <v>750.1</v>
      </c>
      <c r="K315" s="7" t="s">
        <v>26</v>
      </c>
      <c r="L315" s="7" t="n">
        <v>721</v>
      </c>
      <c r="M315" s="7" t="n">
        <v>767.6</v>
      </c>
      <c r="N315" s="7" t="n">
        <v>718.2</v>
      </c>
      <c r="O315" s="7" t="n">
        <v>749.4</v>
      </c>
      <c r="P315" s="7" t="n">
        <v>800.7</v>
      </c>
      <c r="Q315" s="7" t="s">
        <v>26</v>
      </c>
      <c r="R315" s="7" t="n">
        <v>8.01</v>
      </c>
      <c r="S315" s="7" t="n">
        <v>10.44</v>
      </c>
      <c r="T315" s="7" t="n">
        <v>11.01</v>
      </c>
      <c r="U315" s="7" t="n">
        <v>14.01</v>
      </c>
      <c r="V315" s="7" t="n">
        <v>5.8</v>
      </c>
      <c r="W315" s="7" t="n">
        <v>753.776593803936</v>
      </c>
      <c r="Y315" s="7" t="n">
        <f aca="false">Y314+(C315+C314)*(B315-B314)/2</f>
        <v>9863.79534722219</v>
      </c>
      <c r="Z315" s="7" t="n">
        <f aca="false">Z314+(W315+W314)*(B315-B314)/2</f>
        <v>10126.9750626632</v>
      </c>
      <c r="AA315" s="2" t="n">
        <v>-0.116916666666667</v>
      </c>
      <c r="AB315" s="2" t="n">
        <f aca="false">(Y315-Z315)/Z315</f>
        <v>-0.0259879888922937</v>
      </c>
      <c r="AC315" s="2" t="n">
        <v>0.116916666666667</v>
      </c>
    </row>
    <row r="316" customFormat="false" ht="12.75" hidden="false" customHeight="false" outlineLevel="0" collapsed="false">
      <c r="A316" s="6" t="n">
        <v>0.452384259259259</v>
      </c>
      <c r="B316" s="1" t="n">
        <v>16.6666666666667</v>
      </c>
      <c r="C316" s="7" t="n">
        <f aca="false">AVERAGE(D316:Q316)</f>
        <v>752.775</v>
      </c>
      <c r="D316" s="7" t="n">
        <v>810</v>
      </c>
      <c r="E316" s="7" t="n">
        <v>736.8</v>
      </c>
      <c r="F316" s="7" t="n">
        <v>744.8</v>
      </c>
      <c r="G316" s="7" t="n">
        <v>740.1</v>
      </c>
      <c r="H316" s="7" t="n">
        <v>773.3</v>
      </c>
      <c r="I316" s="7" t="n">
        <v>718.4</v>
      </c>
      <c r="J316" s="7" t="n">
        <v>750.6</v>
      </c>
      <c r="K316" s="7" t="s">
        <v>26</v>
      </c>
      <c r="L316" s="7" t="n">
        <v>721.5</v>
      </c>
      <c r="M316" s="7" t="n">
        <v>768.3</v>
      </c>
      <c r="N316" s="7" t="n">
        <v>718.8</v>
      </c>
      <c r="O316" s="7" t="n">
        <v>750.1</v>
      </c>
      <c r="P316" s="7" t="n">
        <v>800.6</v>
      </c>
      <c r="Q316" s="7" t="s">
        <v>26</v>
      </c>
      <c r="R316" s="7" t="n">
        <v>8.01</v>
      </c>
      <c r="S316" s="7" t="n">
        <v>10.36</v>
      </c>
      <c r="T316" s="7" t="n">
        <v>11.01</v>
      </c>
      <c r="U316" s="7" t="n">
        <v>14.01</v>
      </c>
      <c r="V316" s="7" t="n">
        <v>5.8</v>
      </c>
      <c r="W316" s="7" t="n">
        <v>754.2234080404</v>
      </c>
      <c r="Y316" s="7" t="n">
        <f aca="false">Y315+(C316+C315)*(B316-B315)/2</f>
        <v>9901.42263888893</v>
      </c>
      <c r="Z316" s="7" t="n">
        <f aca="false">Z315+(W316+W315)*(B316-B315)/2</f>
        <v>10164.6750627094</v>
      </c>
      <c r="AA316" s="2" t="n">
        <v>-0.116666666666666</v>
      </c>
      <c r="AB316" s="2" t="n">
        <f aca="false">(Y316-Z316)/Z316</f>
        <v>-0.025898754480234</v>
      </c>
      <c r="AC316" s="2" t="n">
        <v>0.116666666666666</v>
      </c>
    </row>
    <row r="317" customFormat="false" ht="12.75" hidden="false" customHeight="false" outlineLevel="0" collapsed="false">
      <c r="A317" s="6" t="n">
        <v>0.452418981481481</v>
      </c>
      <c r="B317" s="1" t="n">
        <v>16.7166666666667</v>
      </c>
      <c r="C317" s="7" t="n">
        <f aca="false">AVERAGE(D317:Q317)</f>
        <v>753.291666666667</v>
      </c>
      <c r="D317" s="7" t="n">
        <v>810.4</v>
      </c>
      <c r="E317" s="7" t="n">
        <v>737.5</v>
      </c>
      <c r="F317" s="7" t="n">
        <v>745.4</v>
      </c>
      <c r="G317" s="7" t="n">
        <v>740.6</v>
      </c>
      <c r="H317" s="7" t="n">
        <v>773.5</v>
      </c>
      <c r="I317" s="7" t="n">
        <v>718.9</v>
      </c>
      <c r="J317" s="7" t="n">
        <v>750.8</v>
      </c>
      <c r="K317" s="7" t="s">
        <v>26</v>
      </c>
      <c r="L317" s="7" t="n">
        <v>722.1</v>
      </c>
      <c r="M317" s="7" t="n">
        <v>768.8</v>
      </c>
      <c r="N317" s="7" t="n">
        <v>719.3</v>
      </c>
      <c r="O317" s="7" t="n">
        <v>751.1</v>
      </c>
      <c r="P317" s="7" t="n">
        <v>801.1</v>
      </c>
      <c r="Q317" s="7" t="s">
        <v>26</v>
      </c>
      <c r="R317" s="7" t="n">
        <v>8.01</v>
      </c>
      <c r="S317" s="7" t="n">
        <v>10.27</v>
      </c>
      <c r="T317" s="7" t="n">
        <v>11.01</v>
      </c>
      <c r="U317" s="7" t="n">
        <v>14.01</v>
      </c>
      <c r="V317" s="7" t="n">
        <v>5.8</v>
      </c>
      <c r="W317" s="7" t="n">
        <v>754.66889378857</v>
      </c>
      <c r="Y317" s="7" t="n">
        <f aca="false">Y316+(C317+C316)*(B317-B316)/2</f>
        <v>9939.07430555554</v>
      </c>
      <c r="Z317" s="7" t="n">
        <f aca="false">Z316+(W317+W316)*(B317-B316)/2</f>
        <v>10202.3973702551</v>
      </c>
      <c r="AA317" s="2" t="n">
        <v>-0.116416666666667</v>
      </c>
      <c r="AB317" s="2" t="n">
        <f aca="false">(Y317-Z317)/Z317</f>
        <v>-0.0258099204670502</v>
      </c>
      <c r="AC317" s="2" t="n">
        <v>0.116416666666667</v>
      </c>
    </row>
    <row r="318" customFormat="false" ht="12.75" hidden="false" customHeight="false" outlineLevel="0" collapsed="false">
      <c r="A318" s="6" t="n">
        <v>0.452453703703704</v>
      </c>
      <c r="B318" s="1" t="n">
        <v>16.7666666666667</v>
      </c>
      <c r="C318" s="7" t="n">
        <f aca="false">AVERAGE(D318:Q318)</f>
        <v>753.775</v>
      </c>
      <c r="D318" s="7" t="n">
        <v>810.6</v>
      </c>
      <c r="E318" s="7" t="n">
        <v>738</v>
      </c>
      <c r="F318" s="7" t="n">
        <v>746</v>
      </c>
      <c r="G318" s="7" t="n">
        <v>741.3</v>
      </c>
      <c r="H318" s="7" t="n">
        <v>774</v>
      </c>
      <c r="I318" s="7" t="n">
        <v>719.3</v>
      </c>
      <c r="J318" s="7" t="n">
        <v>751.2</v>
      </c>
      <c r="K318" s="7" t="s">
        <v>26</v>
      </c>
      <c r="L318" s="7" t="n">
        <v>722.4</v>
      </c>
      <c r="M318" s="7" t="n">
        <v>769.5</v>
      </c>
      <c r="N318" s="7" t="n">
        <v>719.8</v>
      </c>
      <c r="O318" s="7" t="n">
        <v>751.8</v>
      </c>
      <c r="P318" s="7" t="n">
        <v>801.4</v>
      </c>
      <c r="Q318" s="7" t="s">
        <v>26</v>
      </c>
      <c r="R318" s="7" t="n">
        <v>8.01</v>
      </c>
      <c r="S318" s="7" t="n">
        <v>10.2</v>
      </c>
      <c r="T318" s="7" t="n">
        <v>11.01</v>
      </c>
      <c r="U318" s="7" t="n">
        <v>14.01</v>
      </c>
      <c r="V318" s="7" t="n">
        <v>5.8</v>
      </c>
      <c r="W318" s="7" t="n">
        <v>755.113058924878</v>
      </c>
      <c r="Y318" s="7" t="n">
        <f aca="false">Y317+(C318+C317)*(B318-B317)/2</f>
        <v>9976.75097222221</v>
      </c>
      <c r="Z318" s="7" t="n">
        <f aca="false">Z317+(W318+W317)*(B318-B317)/2</f>
        <v>10240.1419190729</v>
      </c>
      <c r="AA318" s="2" t="n">
        <v>-0.116166666666667</v>
      </c>
      <c r="AB318" s="2" t="n">
        <f aca="false">(Y318-Z318)/Z318</f>
        <v>-0.0257214156729716</v>
      </c>
      <c r="AC318" s="2" t="n">
        <v>0.116166666666667</v>
      </c>
    </row>
    <row r="319" customFormat="false" ht="12.75" hidden="false" customHeight="false" outlineLevel="0" collapsed="false">
      <c r="A319" s="6" t="n">
        <v>0.4525</v>
      </c>
      <c r="B319" s="1" t="n">
        <v>16.8333333333333</v>
      </c>
      <c r="C319" s="7" t="n">
        <f aca="false">AVERAGE(D319:Q319)</f>
        <v>754.291666666667</v>
      </c>
      <c r="D319" s="7" t="n">
        <v>811.2</v>
      </c>
      <c r="E319" s="7" t="n">
        <v>738.9</v>
      </c>
      <c r="F319" s="7" t="n">
        <v>746.9</v>
      </c>
      <c r="G319" s="7" t="n">
        <v>742.1</v>
      </c>
      <c r="H319" s="7" t="n">
        <v>773.9</v>
      </c>
      <c r="I319" s="7" t="n">
        <v>719.6</v>
      </c>
      <c r="J319" s="7" t="n">
        <v>751.1</v>
      </c>
      <c r="K319" s="7" t="s">
        <v>26</v>
      </c>
      <c r="L319" s="7" t="n">
        <v>722.8</v>
      </c>
      <c r="M319" s="7" t="n">
        <v>769.2</v>
      </c>
      <c r="N319" s="7" t="n">
        <v>720.3</v>
      </c>
      <c r="O319" s="7" t="n">
        <v>753.1</v>
      </c>
      <c r="P319" s="7" t="n">
        <v>802.4</v>
      </c>
      <c r="Q319" s="7" t="s">
        <v>26</v>
      </c>
      <c r="R319" s="7" t="n">
        <v>8.01</v>
      </c>
      <c r="S319" s="7" t="n">
        <v>10.21</v>
      </c>
      <c r="T319" s="7" t="n">
        <v>11.01</v>
      </c>
      <c r="U319" s="7" t="n">
        <v>14.01</v>
      </c>
      <c r="V319" s="7" t="n">
        <v>5.8</v>
      </c>
      <c r="W319" s="7" t="n">
        <v>755.703238304417</v>
      </c>
      <c r="Y319" s="7" t="n">
        <f aca="false">Y318+(C319+C318)*(B319-B318)/2</f>
        <v>10027.0198611111</v>
      </c>
      <c r="Z319" s="7" t="n">
        <f aca="false">Z318+(W319+W318)*(B319-B318)/2</f>
        <v>10290.5024623139</v>
      </c>
      <c r="AA319" s="2" t="n">
        <v>-0.115833333333334</v>
      </c>
      <c r="AB319" s="2" t="n">
        <f aca="false">(Y319-Z319)/Z319</f>
        <v>-0.0256044446972065</v>
      </c>
      <c r="AC319" s="2" t="n">
        <v>0.115833333333334</v>
      </c>
    </row>
    <row r="320" customFormat="false" ht="12.75" hidden="false" customHeight="false" outlineLevel="0" collapsed="false">
      <c r="A320" s="6" t="n">
        <v>0.452534722222222</v>
      </c>
      <c r="B320" s="1" t="n">
        <v>16.8833333333334</v>
      </c>
      <c r="C320" s="7" t="n">
        <f aca="false">AVERAGE(D320:Q320)</f>
        <v>754.683333333333</v>
      </c>
      <c r="D320" s="7" t="n">
        <v>811.7</v>
      </c>
      <c r="E320" s="7" t="n">
        <v>739.6</v>
      </c>
      <c r="F320" s="7" t="n">
        <v>747.8</v>
      </c>
      <c r="G320" s="7" t="n">
        <v>742.7</v>
      </c>
      <c r="H320" s="7" t="n">
        <v>773.8</v>
      </c>
      <c r="I320" s="7" t="n">
        <v>719.9</v>
      </c>
      <c r="J320" s="7" t="n">
        <v>751.2</v>
      </c>
      <c r="K320" s="7" t="s">
        <v>26</v>
      </c>
      <c r="L320" s="7" t="n">
        <v>723.1</v>
      </c>
      <c r="M320" s="7" t="n">
        <v>768.4</v>
      </c>
      <c r="N320" s="7" t="n">
        <v>720.7</v>
      </c>
      <c r="O320" s="7" t="n">
        <v>753.9</v>
      </c>
      <c r="P320" s="7" t="n">
        <v>803.4</v>
      </c>
      <c r="Q320" s="7" t="s">
        <v>26</v>
      </c>
      <c r="R320" s="7" t="n">
        <v>8.01</v>
      </c>
      <c r="S320" s="7" t="n">
        <v>10.13</v>
      </c>
      <c r="T320" s="7" t="n">
        <v>11.01</v>
      </c>
      <c r="U320" s="7" t="n">
        <v>14.01</v>
      </c>
      <c r="V320" s="7" t="n">
        <v>5.8</v>
      </c>
      <c r="W320" s="7" t="n">
        <v>756.144352252835</v>
      </c>
      <c r="Y320" s="7" t="n">
        <f aca="false">Y319+(C320+C319)*(B320-B319)/2</f>
        <v>10064.7442361111</v>
      </c>
      <c r="Z320" s="7" t="n">
        <f aca="false">Z319+(W320+W319)*(B320-B319)/2</f>
        <v>10328.2986520779</v>
      </c>
      <c r="AA320" s="2" t="n">
        <v>-0.115583333333333</v>
      </c>
      <c r="AB320" s="2" t="n">
        <f aca="false">(Y320-Z320)/Z320</f>
        <v>-0.0255176989787852</v>
      </c>
      <c r="AC320" s="2" t="n">
        <v>0.115583333333333</v>
      </c>
    </row>
    <row r="321" customFormat="false" ht="12.75" hidden="false" customHeight="false" outlineLevel="0" collapsed="false">
      <c r="A321" s="6" t="n">
        <v>0.452569444444444</v>
      </c>
      <c r="B321" s="1" t="n">
        <v>16.9333333333333</v>
      </c>
      <c r="C321" s="7" t="n">
        <f aca="false">AVERAGE(D321:Q321)</f>
        <v>755.058333333333</v>
      </c>
      <c r="D321" s="7" t="n">
        <v>812.3</v>
      </c>
      <c r="E321" s="7" t="n">
        <v>740.2</v>
      </c>
      <c r="F321" s="7" t="n">
        <v>748.7</v>
      </c>
      <c r="G321" s="7" t="n">
        <v>743</v>
      </c>
      <c r="H321" s="7" t="n">
        <v>773.6</v>
      </c>
      <c r="I321" s="7" t="n">
        <v>720.5</v>
      </c>
      <c r="J321" s="7" t="n">
        <v>751.2</v>
      </c>
      <c r="K321" s="7" t="s">
        <v>26</v>
      </c>
      <c r="L321" s="7" t="n">
        <v>723.5</v>
      </c>
      <c r="M321" s="7" t="n">
        <v>767.6</v>
      </c>
      <c r="N321" s="7" t="n">
        <v>721.2</v>
      </c>
      <c r="O321" s="7" t="n">
        <v>754.5</v>
      </c>
      <c r="P321" s="7" t="n">
        <v>804.4</v>
      </c>
      <c r="Q321" s="7" t="s">
        <v>26</v>
      </c>
      <c r="R321" s="7" t="n">
        <v>8.01</v>
      </c>
      <c r="S321" s="7" t="n">
        <v>10.13</v>
      </c>
      <c r="T321" s="7" t="n">
        <v>11.01</v>
      </c>
      <c r="U321" s="7" t="n">
        <v>14.01</v>
      </c>
      <c r="V321" s="7" t="n">
        <v>5.8</v>
      </c>
      <c r="W321" s="7" t="n">
        <v>756.584171344354</v>
      </c>
      <c r="Y321" s="7" t="n">
        <f aca="false">Y320+(C321+C320)*(B321-B320)/2</f>
        <v>10102.4877777777</v>
      </c>
      <c r="Z321" s="7" t="n">
        <f aca="false">Z320+(W321+W320)*(B321-B320)/2</f>
        <v>10366.1168651677</v>
      </c>
      <c r="AA321" s="2" t="n">
        <v>-0.115333333333333</v>
      </c>
      <c r="AB321" s="2" t="n">
        <f aca="false">(Y321-Z321)/Z321</f>
        <v>-0.0254318073796588</v>
      </c>
      <c r="AC321" s="2" t="n">
        <v>0.115333333333333</v>
      </c>
    </row>
    <row r="322" customFormat="false" ht="12.75" hidden="false" customHeight="false" outlineLevel="0" collapsed="false">
      <c r="A322" s="6" t="n">
        <v>0.452604166666667</v>
      </c>
      <c r="B322" s="1" t="n">
        <v>16.9833333333334</v>
      </c>
      <c r="C322" s="7" t="n">
        <f aca="false">AVERAGE(D322:Q322)</f>
        <v>755.816666666667</v>
      </c>
      <c r="D322" s="7" t="n">
        <v>813.1</v>
      </c>
      <c r="E322" s="7" t="n">
        <v>741</v>
      </c>
      <c r="F322" s="7" t="n">
        <v>749.8</v>
      </c>
      <c r="G322" s="7" t="n">
        <v>743.3</v>
      </c>
      <c r="H322" s="7" t="n">
        <v>773.9</v>
      </c>
      <c r="I322" s="7" t="n">
        <v>721.1</v>
      </c>
      <c r="J322" s="7" t="n">
        <v>753.7</v>
      </c>
      <c r="K322" s="7" t="s">
        <v>26</v>
      </c>
      <c r="L322" s="7" t="n">
        <v>724</v>
      </c>
      <c r="M322" s="7" t="n">
        <v>767.8</v>
      </c>
      <c r="N322" s="7" t="n">
        <v>721.9</v>
      </c>
      <c r="O322" s="7" t="n">
        <v>755.1</v>
      </c>
      <c r="P322" s="7" t="n">
        <v>805.1</v>
      </c>
      <c r="Q322" s="7" t="s">
        <v>26</v>
      </c>
      <c r="R322" s="7" t="n">
        <v>8.01</v>
      </c>
      <c r="S322" s="7" t="n">
        <v>10.21</v>
      </c>
      <c r="T322" s="7" t="n">
        <v>11.01</v>
      </c>
      <c r="U322" s="7" t="n">
        <v>14.01</v>
      </c>
      <c r="V322" s="7" t="n">
        <v>5.8</v>
      </c>
      <c r="W322" s="7" t="n">
        <v>757.022703158645</v>
      </c>
      <c r="Y322" s="7" t="n">
        <f aca="false">Y321+(C322+C321)*(B322-B321)/2</f>
        <v>10140.2596527778</v>
      </c>
      <c r="Z322" s="7" t="n">
        <f aca="false">Z321+(W322+W321)*(B322-B321)/2</f>
        <v>10403.9570370304</v>
      </c>
      <c r="AA322" s="2" t="n">
        <v>-0.115083333333333</v>
      </c>
      <c r="AB322" s="2" t="n">
        <f aca="false">(Y322-Z322)/Z322</f>
        <v>-0.0253458740087052</v>
      </c>
      <c r="AC322" s="2" t="n">
        <v>0.115083333333333</v>
      </c>
    </row>
    <row r="323" customFormat="false" ht="12.75" hidden="false" customHeight="false" outlineLevel="0" collapsed="false">
      <c r="A323" s="6" t="n">
        <v>0.452638888888889</v>
      </c>
      <c r="B323" s="1" t="n">
        <v>17.0333333333333</v>
      </c>
      <c r="C323" s="7" t="n">
        <f aca="false">AVERAGE(D323:Q323)</f>
        <v>756.2</v>
      </c>
      <c r="D323" s="7" t="n">
        <v>813.2</v>
      </c>
      <c r="E323" s="7" t="n">
        <v>741.5</v>
      </c>
      <c r="F323" s="7" t="n">
        <v>750.5</v>
      </c>
      <c r="G323" s="7" t="n">
        <v>743.6</v>
      </c>
      <c r="H323" s="7" t="n">
        <v>774.4</v>
      </c>
      <c r="I323" s="7" t="n">
        <v>721.7</v>
      </c>
      <c r="J323" s="7" t="n">
        <v>753.5</v>
      </c>
      <c r="K323" s="7" t="s">
        <v>26</v>
      </c>
      <c r="L323" s="7" t="n">
        <v>724.5</v>
      </c>
      <c r="M323" s="7" t="n">
        <v>768.4</v>
      </c>
      <c r="N323" s="7" t="n">
        <v>722.4</v>
      </c>
      <c r="O323" s="7" t="n">
        <v>755.4</v>
      </c>
      <c r="P323" s="7" t="n">
        <v>805.3</v>
      </c>
      <c r="Q323" s="7" t="s">
        <v>26</v>
      </c>
      <c r="R323" s="7" t="n">
        <v>8.01</v>
      </c>
      <c r="S323" s="7" t="n">
        <v>10.39</v>
      </c>
      <c r="T323" s="7" t="n">
        <v>11.01</v>
      </c>
      <c r="U323" s="7" t="n">
        <v>14.01</v>
      </c>
      <c r="V323" s="7" t="n">
        <v>5.8</v>
      </c>
      <c r="W323" s="7" t="n">
        <v>757.459955209011</v>
      </c>
      <c r="Y323" s="7" t="n">
        <f aca="false">Y322+(C323+C322)*(B323-B322)/2</f>
        <v>10178.0600694444</v>
      </c>
      <c r="Z323" s="7" t="n">
        <f aca="false">Z322+(W323+W322)*(B323-B322)/2</f>
        <v>10441.8191034895</v>
      </c>
      <c r="AA323" s="2" t="n">
        <v>-0.114833333333333</v>
      </c>
      <c r="AB323" s="2" t="n">
        <f aca="false">(Y323-Z323)/Z323</f>
        <v>-0.0252598739195678</v>
      </c>
      <c r="AC323" s="2" t="n">
        <v>0.114833333333333</v>
      </c>
    </row>
    <row r="324" customFormat="false" ht="12.75" hidden="false" customHeight="false" outlineLevel="0" collapsed="false">
      <c r="A324" s="6" t="n">
        <v>0.452673611111111</v>
      </c>
      <c r="B324" s="1" t="n">
        <v>17.0833333333333</v>
      </c>
      <c r="C324" s="7" t="n">
        <f aca="false">AVERAGE(D324:Q324)</f>
        <v>756.691666666667</v>
      </c>
      <c r="D324" s="7" t="n">
        <v>813.4</v>
      </c>
      <c r="E324" s="7" t="n">
        <v>741.9</v>
      </c>
      <c r="F324" s="7" t="n">
        <v>750.9</v>
      </c>
      <c r="G324" s="7" t="n">
        <v>744.2</v>
      </c>
      <c r="H324" s="7" t="n">
        <v>774.9</v>
      </c>
      <c r="I324" s="7" t="n">
        <v>722.2</v>
      </c>
      <c r="J324" s="7" t="n">
        <v>754</v>
      </c>
      <c r="K324" s="7" t="s">
        <v>26</v>
      </c>
      <c r="L324" s="7" t="n">
        <v>725</v>
      </c>
      <c r="M324" s="7" t="n">
        <v>769.5</v>
      </c>
      <c r="N324" s="7" t="n">
        <v>722.9</v>
      </c>
      <c r="O324" s="7" t="n">
        <v>755.5</v>
      </c>
      <c r="P324" s="7" t="n">
        <v>805.9</v>
      </c>
      <c r="Q324" s="7" t="s">
        <v>26</v>
      </c>
      <c r="R324" s="7" t="n">
        <v>8.01</v>
      </c>
      <c r="S324" s="7" t="n">
        <v>10.61</v>
      </c>
      <c r="T324" s="7" t="n">
        <v>11.01</v>
      </c>
      <c r="U324" s="7" t="n">
        <v>14.01</v>
      </c>
      <c r="V324" s="7" t="n">
        <v>5.8</v>
      </c>
      <c r="W324" s="7" t="n">
        <v>757.895934943175</v>
      </c>
      <c r="Y324" s="7" t="n">
        <f aca="false">Y323+(C324+C323)*(B324-B323)/2</f>
        <v>10215.8823611111</v>
      </c>
      <c r="Z324" s="7" t="n">
        <f aca="false">Z323+(W324+W323)*(B324-B323)/2</f>
        <v>10479.7030007433</v>
      </c>
      <c r="AA324" s="2" t="n">
        <v>-0.114583333333333</v>
      </c>
      <c r="AB324" s="2" t="n">
        <f aca="false">(Y324-Z324)/Z324</f>
        <v>-0.0251744385898631</v>
      </c>
      <c r="AC324" s="2" t="n">
        <v>0.114583333333333</v>
      </c>
    </row>
    <row r="325" customFormat="false" ht="12.75" hidden="false" customHeight="false" outlineLevel="0" collapsed="false">
      <c r="A325" s="6" t="n">
        <v>0.452719907407407</v>
      </c>
      <c r="B325" s="1" t="n">
        <v>17.15</v>
      </c>
      <c r="C325" s="7" t="n">
        <f aca="false">AVERAGE(D325:Q325)</f>
        <v>757.5</v>
      </c>
      <c r="D325" s="7" t="n">
        <v>813.7</v>
      </c>
      <c r="E325" s="7" t="n">
        <v>742.4</v>
      </c>
      <c r="F325" s="7" t="n">
        <v>751.4</v>
      </c>
      <c r="G325" s="7" t="n">
        <v>745.4</v>
      </c>
      <c r="H325" s="7" t="n">
        <v>776</v>
      </c>
      <c r="I325" s="7" t="n">
        <v>722.8</v>
      </c>
      <c r="J325" s="7" t="n">
        <v>756.4</v>
      </c>
      <c r="K325" s="7" t="s">
        <v>26</v>
      </c>
      <c r="L325" s="7" t="n">
        <v>725.7</v>
      </c>
      <c r="M325" s="7" t="n">
        <v>770.9</v>
      </c>
      <c r="N325" s="7" t="n">
        <v>723.5</v>
      </c>
      <c r="O325" s="7" t="n">
        <v>755.6</v>
      </c>
      <c r="P325" s="7" t="n">
        <v>806.2</v>
      </c>
      <c r="Q325" s="7" t="s">
        <v>26</v>
      </c>
      <c r="R325" s="7" t="n">
        <v>8.01</v>
      </c>
      <c r="S325" s="7" t="n">
        <v>10.76</v>
      </c>
      <c r="T325" s="7" t="n">
        <v>11.01</v>
      </c>
      <c r="U325" s="7" t="n">
        <v>14.01</v>
      </c>
      <c r="V325" s="7" t="n">
        <v>5.8</v>
      </c>
      <c r="W325" s="7" t="n">
        <v>758.475274848172</v>
      </c>
      <c r="Y325" s="7" t="n">
        <f aca="false">Y324+(C325+C324)*(B325-B324)/2</f>
        <v>10266.3554166666</v>
      </c>
      <c r="Z325" s="7" t="n">
        <f aca="false">Z324+(W325+W324)*(B325-B324)/2</f>
        <v>10530.2487077363</v>
      </c>
      <c r="AA325" s="2" t="n">
        <v>-0.11425</v>
      </c>
      <c r="AB325" s="2" t="n">
        <f aca="false">(Y325-Z325)/Z325</f>
        <v>-0.0250604993665372</v>
      </c>
      <c r="AC325" s="2" t="n">
        <v>0.11425</v>
      </c>
    </row>
    <row r="326" customFormat="false" ht="12.75" hidden="false" customHeight="false" outlineLevel="0" collapsed="false">
      <c r="A326" s="6" t="n">
        <v>0.45275462962963</v>
      </c>
      <c r="B326" s="1" t="n">
        <v>17.2000000000001</v>
      </c>
      <c r="C326" s="7" t="n">
        <f aca="false">AVERAGE(D326:Q326)</f>
        <v>758.016666666667</v>
      </c>
      <c r="D326" s="7" t="n">
        <v>814.2</v>
      </c>
      <c r="E326" s="7" t="n">
        <v>742.7</v>
      </c>
      <c r="F326" s="7" t="n">
        <v>751.8</v>
      </c>
      <c r="G326" s="7" t="n">
        <v>746.4</v>
      </c>
      <c r="H326" s="7" t="n">
        <v>777.1</v>
      </c>
      <c r="I326" s="7" t="n">
        <v>723.6</v>
      </c>
      <c r="J326" s="7" t="n">
        <v>756.5</v>
      </c>
      <c r="K326" s="7" t="s">
        <v>26</v>
      </c>
      <c r="L326" s="7" t="n">
        <v>726.3</v>
      </c>
      <c r="M326" s="7" t="n">
        <v>772.1</v>
      </c>
      <c r="N326" s="7" t="n">
        <v>724.3</v>
      </c>
      <c r="O326" s="7" t="n">
        <v>755.3</v>
      </c>
      <c r="P326" s="7" t="n">
        <v>805.9</v>
      </c>
      <c r="Q326" s="7" t="s">
        <v>26</v>
      </c>
      <c r="R326" s="7" t="n">
        <v>8.01</v>
      </c>
      <c r="S326" s="7" t="n">
        <v>11.04</v>
      </c>
      <c r="T326" s="7" t="n">
        <v>11.01</v>
      </c>
      <c r="U326" s="7" t="n">
        <v>14.01</v>
      </c>
      <c r="V326" s="7" t="n">
        <v>5.8</v>
      </c>
      <c r="W326" s="7" t="n">
        <v>758.908314445147</v>
      </c>
      <c r="Y326" s="7" t="n">
        <f aca="false">Y325+(C326+C325)*(B326-B325)/2</f>
        <v>10304.2433333334</v>
      </c>
      <c r="Z326" s="7" t="n">
        <f aca="false">Z325+(W326+W325)*(B326-B325)/2</f>
        <v>10568.1832974687</v>
      </c>
      <c r="AA326" s="2" t="n">
        <v>-0.114</v>
      </c>
      <c r="AB326" s="2" t="n">
        <f aca="false">(Y326-Z326)/Z326</f>
        <v>-0.0249749608524098</v>
      </c>
      <c r="AC326" s="2" t="n">
        <v>0.114</v>
      </c>
    </row>
    <row r="327" customFormat="false" ht="12.75" hidden="false" customHeight="false" outlineLevel="0" collapsed="false">
      <c r="A327" s="6" t="n">
        <v>0.452789351851852</v>
      </c>
      <c r="B327" s="1" t="n">
        <v>17.25</v>
      </c>
      <c r="C327" s="7" t="n">
        <f aca="false">AVERAGE(D327:Q327)</f>
        <v>758.3</v>
      </c>
      <c r="D327" s="7" t="n">
        <v>814.3</v>
      </c>
      <c r="E327" s="7" t="n">
        <v>742.9</v>
      </c>
      <c r="F327" s="7" t="n">
        <v>752</v>
      </c>
      <c r="G327" s="7" t="n">
        <v>747</v>
      </c>
      <c r="H327" s="7" t="n">
        <v>777.7</v>
      </c>
      <c r="I327" s="7" t="n">
        <v>724</v>
      </c>
      <c r="J327" s="7" t="n">
        <v>755.7</v>
      </c>
      <c r="K327" s="7" t="s">
        <v>26</v>
      </c>
      <c r="L327" s="7" t="n">
        <v>726.9</v>
      </c>
      <c r="M327" s="7" t="n">
        <v>773.3</v>
      </c>
      <c r="N327" s="7" t="n">
        <v>724.9</v>
      </c>
      <c r="O327" s="7" t="n">
        <v>755.1</v>
      </c>
      <c r="P327" s="7" t="n">
        <v>805.8</v>
      </c>
      <c r="Q327" s="7" t="s">
        <v>26</v>
      </c>
      <c r="R327" s="7" t="n">
        <v>8.01</v>
      </c>
      <c r="S327" s="7" t="n">
        <v>11.25</v>
      </c>
      <c r="T327" s="7" t="n">
        <v>11.01</v>
      </c>
      <c r="U327" s="7" t="n">
        <v>14.01</v>
      </c>
      <c r="V327" s="7" t="n">
        <v>5.8</v>
      </c>
      <c r="W327" s="7" t="n">
        <v>759.340106087663</v>
      </c>
      <c r="Y327" s="7" t="n">
        <f aca="false">Y326+(C327+C326)*(B327-B326)/2</f>
        <v>10342.15125</v>
      </c>
      <c r="Z327" s="7" t="n">
        <f aca="false">Z326+(W327+W326)*(B327-B326)/2</f>
        <v>10606.139507982</v>
      </c>
      <c r="AA327" s="2" t="n">
        <v>-0.11375</v>
      </c>
      <c r="AB327" s="2" t="n">
        <f aca="false">(Y327-Z327)/Z327</f>
        <v>-0.024890136301088</v>
      </c>
      <c r="AC327" s="2" t="n">
        <v>0.11375</v>
      </c>
    </row>
    <row r="328" customFormat="false" ht="12.75" hidden="false" customHeight="false" outlineLevel="0" collapsed="false">
      <c r="A328" s="6" t="n">
        <v>0.452824074074074</v>
      </c>
      <c r="B328" s="1" t="n">
        <v>17.3000000000001</v>
      </c>
      <c r="C328" s="7" t="n">
        <f aca="false">AVERAGE(D328:Q328)</f>
        <v>758.7</v>
      </c>
      <c r="D328" s="7" t="n">
        <v>814.3</v>
      </c>
      <c r="E328" s="7" t="n">
        <v>743.2</v>
      </c>
      <c r="F328" s="7" t="n">
        <v>752.2</v>
      </c>
      <c r="G328" s="7" t="n">
        <v>747.4</v>
      </c>
      <c r="H328" s="7" t="n">
        <v>778.3</v>
      </c>
      <c r="I328" s="7" t="n">
        <v>724.2</v>
      </c>
      <c r="J328" s="7" t="n">
        <v>756.9</v>
      </c>
      <c r="K328" s="7" t="s">
        <v>26</v>
      </c>
      <c r="L328" s="7" t="n">
        <v>727.2</v>
      </c>
      <c r="M328" s="7" t="n">
        <v>774.1</v>
      </c>
      <c r="N328" s="7" t="n">
        <v>725.2</v>
      </c>
      <c r="O328" s="7" t="n">
        <v>755.5</v>
      </c>
      <c r="P328" s="7" t="n">
        <v>805.9</v>
      </c>
      <c r="Q328" s="7" t="s">
        <v>26</v>
      </c>
      <c r="R328" s="7" t="n">
        <v>8.01</v>
      </c>
      <c r="S328" s="7" t="n">
        <v>11.37</v>
      </c>
      <c r="T328" s="7" t="n">
        <v>11.01</v>
      </c>
      <c r="U328" s="7" t="n">
        <v>14.01</v>
      </c>
      <c r="V328" s="7" t="n">
        <v>5.8</v>
      </c>
      <c r="W328" s="7" t="n">
        <v>759.770656947887</v>
      </c>
      <c r="Y328" s="7" t="n">
        <f aca="false">Y327+(C328+C327)*(B328-B327)/2</f>
        <v>10380.07625</v>
      </c>
      <c r="Z328" s="7" t="n">
        <f aca="false">Z327+(W328+W327)*(B328-B327)/2</f>
        <v>10644.1172770579</v>
      </c>
      <c r="AA328" s="2" t="n">
        <v>-0.1135</v>
      </c>
      <c r="AB328" s="2" t="n">
        <f aca="false">(Y328-Z328)/Z328</f>
        <v>-0.0248062869080766</v>
      </c>
      <c r="AC328" s="2" t="n">
        <v>0.1135</v>
      </c>
    </row>
    <row r="329" customFormat="false" ht="12.75" hidden="false" customHeight="false" outlineLevel="0" collapsed="false">
      <c r="A329" s="6" t="n">
        <v>0.452858796296296</v>
      </c>
      <c r="B329" s="1" t="n">
        <v>17.35</v>
      </c>
      <c r="C329" s="7" t="n">
        <f aca="false">AVERAGE(D329:Q329)</f>
        <v>759.316666666667</v>
      </c>
      <c r="D329" s="7" t="n">
        <v>814.6</v>
      </c>
      <c r="E329" s="7" t="n">
        <v>743.7</v>
      </c>
      <c r="F329" s="7" t="n">
        <v>752.6</v>
      </c>
      <c r="G329" s="7" t="n">
        <v>748.2</v>
      </c>
      <c r="H329" s="7" t="n">
        <v>778.8</v>
      </c>
      <c r="I329" s="7" t="n">
        <v>724.5</v>
      </c>
      <c r="J329" s="7" t="n">
        <v>758.7</v>
      </c>
      <c r="K329" s="7" t="s">
        <v>26</v>
      </c>
      <c r="L329" s="7" t="n">
        <v>727.6</v>
      </c>
      <c r="M329" s="7" t="n">
        <v>774.6</v>
      </c>
      <c r="N329" s="7" t="n">
        <v>725.5</v>
      </c>
      <c r="O329" s="7" t="n">
        <v>756.5</v>
      </c>
      <c r="P329" s="7" t="n">
        <v>806.5</v>
      </c>
      <c r="Q329" s="7" t="s">
        <v>26</v>
      </c>
      <c r="R329" s="7" t="n">
        <v>8.01</v>
      </c>
      <c r="S329" s="7" t="n">
        <v>11.43</v>
      </c>
      <c r="T329" s="7" t="n">
        <v>11.01</v>
      </c>
      <c r="U329" s="7" t="n">
        <v>14.01</v>
      </c>
      <c r="V329" s="7" t="n">
        <v>5.8</v>
      </c>
      <c r="W329" s="7" t="n">
        <v>760.199974136334</v>
      </c>
      <c r="Y329" s="7" t="n">
        <f aca="false">Y328+(C329+C328)*(B329-B328)/2</f>
        <v>10418.0266666666</v>
      </c>
      <c r="Z329" s="7" t="n">
        <f aca="false">Z328+(W329+W328)*(B329-B328)/2</f>
        <v>10682.116542835</v>
      </c>
      <c r="AA329" s="2" t="n">
        <v>-0.11325</v>
      </c>
      <c r="AB329" s="2" t="n">
        <f aca="false">(Y329-Z329)/Z329</f>
        <v>-0.0247226170122147</v>
      </c>
      <c r="AC329" s="2" t="n">
        <v>0.11325</v>
      </c>
    </row>
    <row r="330" customFormat="false" ht="12.75" hidden="false" customHeight="false" outlineLevel="0" collapsed="false">
      <c r="A330" s="6" t="n">
        <v>0.452905092592593</v>
      </c>
      <c r="B330" s="1" t="n">
        <v>17.4166666666667</v>
      </c>
      <c r="C330" s="7" t="n">
        <f aca="false">AVERAGE(D330:Q330)</f>
        <v>759.983333333333</v>
      </c>
      <c r="D330" s="7" t="n">
        <v>815.1</v>
      </c>
      <c r="E330" s="7" t="n">
        <v>744.5</v>
      </c>
      <c r="F330" s="7" t="n">
        <v>753.2</v>
      </c>
      <c r="G330" s="7" t="n">
        <v>748.8</v>
      </c>
      <c r="H330" s="7" t="n">
        <v>779.4</v>
      </c>
      <c r="I330" s="7" t="n">
        <v>725.3</v>
      </c>
      <c r="J330" s="7" t="n">
        <v>758.5</v>
      </c>
      <c r="K330" s="7" t="s">
        <v>26</v>
      </c>
      <c r="L330" s="7" t="n">
        <v>728.3</v>
      </c>
      <c r="M330" s="7" t="n">
        <v>775.4</v>
      </c>
      <c r="N330" s="7" t="n">
        <v>726.2</v>
      </c>
      <c r="O330" s="7" t="n">
        <v>757.5</v>
      </c>
      <c r="P330" s="7" t="n">
        <v>807.6</v>
      </c>
      <c r="Q330" s="7" t="s">
        <v>26</v>
      </c>
      <c r="R330" s="7" t="n">
        <v>8.01</v>
      </c>
      <c r="S330" s="7" t="n">
        <v>11.33</v>
      </c>
      <c r="T330" s="7" t="n">
        <v>11.01</v>
      </c>
      <c r="U330" s="7" t="n">
        <v>14.01</v>
      </c>
      <c r="V330" s="7" t="n">
        <v>5.8</v>
      </c>
      <c r="W330" s="7" t="n">
        <v>760.770490185022</v>
      </c>
      <c r="Y330" s="7" t="n">
        <f aca="false">Y329+(C330+C329)*(B330-B329)/2</f>
        <v>10468.67</v>
      </c>
      <c r="Z330" s="7" t="n">
        <f aca="false">Z329+(W330+W329)*(B330-B329)/2</f>
        <v>10732.8155583124</v>
      </c>
      <c r="AA330" s="2" t="n">
        <v>-0.112916666666667</v>
      </c>
      <c r="AB330" s="2" t="n">
        <f aca="false">(Y330-Z330)/Z330</f>
        <v>-0.0246110218588283</v>
      </c>
      <c r="AC330" s="2" t="n">
        <v>0.112916666666667</v>
      </c>
    </row>
    <row r="331" customFormat="false" ht="12.75" hidden="false" customHeight="false" outlineLevel="0" collapsed="false">
      <c r="A331" s="6" t="n">
        <v>0.452939814814815</v>
      </c>
      <c r="B331" s="1" t="n">
        <v>17.4666666666666</v>
      </c>
      <c r="C331" s="7" t="n">
        <f aca="false">AVERAGE(D331:Q331)</f>
        <v>760.475</v>
      </c>
      <c r="D331" s="7" t="n">
        <v>815.8</v>
      </c>
      <c r="E331" s="7" t="n">
        <v>745</v>
      </c>
      <c r="F331" s="7" t="n">
        <v>753.5</v>
      </c>
      <c r="G331" s="7" t="n">
        <v>749.3</v>
      </c>
      <c r="H331" s="7" t="n">
        <v>779.6</v>
      </c>
      <c r="I331" s="7" t="n">
        <v>725.9</v>
      </c>
      <c r="J331" s="7" t="n">
        <v>759.2</v>
      </c>
      <c r="K331" s="7" t="s">
        <v>26</v>
      </c>
      <c r="L331" s="7" t="n">
        <v>728.9</v>
      </c>
      <c r="M331" s="7" t="n">
        <v>775.7</v>
      </c>
      <c r="N331" s="7" t="n">
        <v>726.7</v>
      </c>
      <c r="O331" s="7" t="n">
        <v>758</v>
      </c>
      <c r="P331" s="7" t="n">
        <v>808.1</v>
      </c>
      <c r="Q331" s="7" t="s">
        <v>26</v>
      </c>
      <c r="R331" s="7" t="n">
        <v>8.01</v>
      </c>
      <c r="S331" s="7" t="n">
        <v>11.26</v>
      </c>
      <c r="T331" s="7" t="n">
        <v>11.01</v>
      </c>
      <c r="U331" s="7" t="n">
        <v>14.01</v>
      </c>
      <c r="V331" s="7" t="n">
        <v>5.8</v>
      </c>
      <c r="W331" s="7" t="n">
        <v>761.196956116931</v>
      </c>
      <c r="Y331" s="7" t="n">
        <f aca="false">Y330+(C331+C330)*(B331-B330)/2</f>
        <v>10506.6814583333</v>
      </c>
      <c r="Z331" s="7" t="n">
        <f aca="false">Z330+(W331+W330)*(B331-B330)/2</f>
        <v>10770.8647444699</v>
      </c>
      <c r="AA331" s="2" t="n">
        <v>-0.112666666666667</v>
      </c>
      <c r="AB331" s="2" t="n">
        <f aca="false">(Y331-Z331)/Z331</f>
        <v>-0.0245275836624216</v>
      </c>
      <c r="AC331" s="2" t="n">
        <v>0.112666666666667</v>
      </c>
    </row>
    <row r="332" customFormat="false" ht="12.75" hidden="false" customHeight="false" outlineLevel="0" collapsed="false">
      <c r="A332" s="6" t="n">
        <v>0.452974537037037</v>
      </c>
      <c r="B332" s="1" t="n">
        <v>17.5166666666667</v>
      </c>
      <c r="C332" s="7" t="n">
        <f aca="false">AVERAGE(D332:Q332)</f>
        <v>761.108333333333</v>
      </c>
      <c r="D332" s="7" t="n">
        <v>816.5</v>
      </c>
      <c r="E332" s="7" t="n">
        <v>745.4</v>
      </c>
      <c r="F332" s="7" t="n">
        <v>753.8</v>
      </c>
      <c r="G332" s="7" t="n">
        <v>749.8</v>
      </c>
      <c r="H332" s="7" t="n">
        <v>780.2</v>
      </c>
      <c r="I332" s="7" t="n">
        <v>726.3</v>
      </c>
      <c r="J332" s="7" t="n">
        <v>761.3</v>
      </c>
      <c r="K332" s="7" t="s">
        <v>26</v>
      </c>
      <c r="L332" s="7" t="n">
        <v>729.6</v>
      </c>
      <c r="M332" s="7" t="n">
        <v>776.2</v>
      </c>
      <c r="N332" s="7" t="n">
        <v>727.2</v>
      </c>
      <c r="O332" s="7" t="n">
        <v>758.7</v>
      </c>
      <c r="P332" s="7" t="n">
        <v>808.3</v>
      </c>
      <c r="Q332" s="7" t="s">
        <v>26</v>
      </c>
      <c r="R332" s="7" t="n">
        <v>8.01</v>
      </c>
      <c r="S332" s="7" t="n">
        <v>11.2</v>
      </c>
      <c r="T332" s="7" t="n">
        <v>11.01</v>
      </c>
      <c r="U332" s="7" t="n">
        <v>14.01</v>
      </c>
      <c r="V332" s="7" t="n">
        <v>5.8</v>
      </c>
      <c r="W332" s="7" t="n">
        <v>761.622211642487</v>
      </c>
      <c r="Y332" s="7" t="n">
        <f aca="false">Y331+(C332+C331)*(B332-B331)/2</f>
        <v>10544.7210416667</v>
      </c>
      <c r="Z332" s="7" t="n">
        <f aca="false">Z331+(W332+W331)*(B332-B331)/2</f>
        <v>10808.935223664</v>
      </c>
      <c r="AA332" s="2" t="n">
        <v>-0.112416666666666</v>
      </c>
      <c r="AB332" s="2" t="n">
        <f aca="false">(Y332-Z332)/Z332</f>
        <v>-0.0244440526777162</v>
      </c>
      <c r="AC332" s="2" t="n">
        <v>0.112416666666666</v>
      </c>
    </row>
    <row r="333" customFormat="false" ht="12.75" hidden="false" customHeight="false" outlineLevel="0" collapsed="false">
      <c r="A333" s="6" t="n">
        <v>0.453009259259259</v>
      </c>
      <c r="B333" s="1" t="n">
        <v>17.5666666666666</v>
      </c>
      <c r="C333" s="7" t="n">
        <f aca="false">AVERAGE(D333:Q333)</f>
        <v>761.566666666667</v>
      </c>
      <c r="D333" s="7" t="n">
        <v>817.1</v>
      </c>
      <c r="E333" s="7" t="n">
        <v>745.9</v>
      </c>
      <c r="F333" s="7" t="n">
        <v>754.3</v>
      </c>
      <c r="G333" s="7" t="n">
        <v>750.5</v>
      </c>
      <c r="H333" s="7" t="n">
        <v>780.4</v>
      </c>
      <c r="I333" s="7" t="n">
        <v>726.8</v>
      </c>
      <c r="J333" s="7" t="n">
        <v>762.3</v>
      </c>
      <c r="K333" s="7" t="s">
        <v>26</v>
      </c>
      <c r="L333" s="7" t="n">
        <v>730.1</v>
      </c>
      <c r="M333" s="7" t="n">
        <v>775.9</v>
      </c>
      <c r="N333" s="7" t="n">
        <v>727.7</v>
      </c>
      <c r="O333" s="7" t="n">
        <v>759.1</v>
      </c>
      <c r="P333" s="7" t="n">
        <v>808.7</v>
      </c>
      <c r="Q333" s="7" t="s">
        <v>26</v>
      </c>
      <c r="R333" s="7" t="n">
        <v>8.01</v>
      </c>
      <c r="S333" s="7" t="n">
        <v>11.26</v>
      </c>
      <c r="T333" s="7" t="n">
        <v>11.01</v>
      </c>
      <c r="U333" s="7" t="n">
        <v>14.01</v>
      </c>
      <c r="V333" s="7" t="n">
        <v>5.8</v>
      </c>
      <c r="W333" s="7" t="n">
        <v>762.046263613059</v>
      </c>
      <c r="Y333" s="7" t="n">
        <f aca="false">Y332+(C333+C332)*(B333-B332)/2</f>
        <v>10582.7879166666</v>
      </c>
      <c r="Z333" s="7" t="n">
        <f aca="false">Z332+(W333+W332)*(B333-B332)/2</f>
        <v>10847.0269355453</v>
      </c>
      <c r="AA333" s="2" t="n">
        <v>-0.112166666666667</v>
      </c>
      <c r="AB333" s="2" t="n">
        <f aca="false">(Y333-Z333)/Z333</f>
        <v>-0.0243605017714809</v>
      </c>
      <c r="AC333" s="2" t="n">
        <v>0.112166666666667</v>
      </c>
    </row>
    <row r="334" customFormat="false" ht="12.75" hidden="false" customHeight="false" outlineLevel="0" collapsed="false">
      <c r="A334" s="6" t="n">
        <v>0.453043981481482</v>
      </c>
      <c r="B334" s="1" t="n">
        <v>17.6166666666667</v>
      </c>
      <c r="C334" s="7" t="n">
        <f aca="false">AVERAGE(D334:Q334)</f>
        <v>762.025</v>
      </c>
      <c r="D334" s="7" t="n">
        <v>817.8</v>
      </c>
      <c r="E334" s="7" t="n">
        <v>746.5</v>
      </c>
      <c r="F334" s="7" t="n">
        <v>754.9</v>
      </c>
      <c r="G334" s="7" t="n">
        <v>751.1</v>
      </c>
      <c r="H334" s="7" t="n">
        <v>781.1</v>
      </c>
      <c r="I334" s="7" t="n">
        <v>727.4</v>
      </c>
      <c r="J334" s="7" t="n">
        <v>761.3</v>
      </c>
      <c r="K334" s="7" t="s">
        <v>26</v>
      </c>
      <c r="L334" s="7" t="n">
        <v>730.8</v>
      </c>
      <c r="M334" s="7" t="n">
        <v>776.3</v>
      </c>
      <c r="N334" s="7" t="n">
        <v>728.3</v>
      </c>
      <c r="O334" s="7" t="n">
        <v>759.3</v>
      </c>
      <c r="P334" s="7" t="n">
        <v>809.5</v>
      </c>
      <c r="Q334" s="7" t="s">
        <v>26</v>
      </c>
      <c r="R334" s="7" t="n">
        <v>8.01</v>
      </c>
      <c r="S334" s="7" t="n">
        <v>11.23</v>
      </c>
      <c r="T334" s="7" t="n">
        <v>11.01</v>
      </c>
      <c r="U334" s="7" t="n">
        <v>14.01</v>
      </c>
      <c r="V334" s="7" t="n">
        <v>5.8</v>
      </c>
      <c r="W334" s="7" t="n">
        <v>762.469118822012</v>
      </c>
      <c r="Y334" s="7" t="n">
        <f aca="false">Y333+(C334+C333)*(B334-B333)/2</f>
        <v>10620.8777083334</v>
      </c>
      <c r="Z334" s="7" t="n">
        <f aca="false">Z333+(W334+W333)*(B334-B333)/2</f>
        <v>10885.1398201062</v>
      </c>
      <c r="AA334" s="2" t="n">
        <v>-0.111916666666666</v>
      </c>
      <c r="AB334" s="2" t="n">
        <f aca="false">(Y334-Z334)/Z334</f>
        <v>-0.0242773281868863</v>
      </c>
      <c r="AC334" s="2" t="n">
        <v>0.111916666666666</v>
      </c>
    </row>
    <row r="335" customFormat="false" ht="12.75" hidden="false" customHeight="false" outlineLevel="0" collapsed="false">
      <c r="A335" s="6" t="n">
        <v>0.453090277777778</v>
      </c>
      <c r="B335" s="1" t="n">
        <v>17.6833333333334</v>
      </c>
      <c r="C335" s="7" t="n">
        <f aca="false">AVERAGE(D335:Q335)</f>
        <v>762.375</v>
      </c>
      <c r="D335" s="7" t="n">
        <v>818.1</v>
      </c>
      <c r="E335" s="7" t="n">
        <v>747.1</v>
      </c>
      <c r="F335" s="7" t="n">
        <v>755.3</v>
      </c>
      <c r="G335" s="7" t="n">
        <v>751.3</v>
      </c>
      <c r="H335" s="7" t="n">
        <v>781.4</v>
      </c>
      <c r="I335" s="7" t="n">
        <v>727.9</v>
      </c>
      <c r="J335" s="7" t="n">
        <v>760.3</v>
      </c>
      <c r="K335" s="7" t="s">
        <v>26</v>
      </c>
      <c r="L335" s="7" t="n">
        <v>731.3</v>
      </c>
      <c r="M335" s="7" t="n">
        <v>776.6</v>
      </c>
      <c r="N335" s="7" t="n">
        <v>728.9</v>
      </c>
      <c r="O335" s="7" t="n">
        <v>759.8</v>
      </c>
      <c r="P335" s="7" t="n">
        <v>810.5</v>
      </c>
      <c r="Q335" s="7" t="s">
        <v>26</v>
      </c>
      <c r="R335" s="7" t="n">
        <v>8.01</v>
      </c>
      <c r="S335" s="7" t="n">
        <v>11.14</v>
      </c>
      <c r="T335" s="7" t="n">
        <v>11.01</v>
      </c>
      <c r="U335" s="7" t="n">
        <v>14.01</v>
      </c>
      <c r="V335" s="7" t="n">
        <v>5.8</v>
      </c>
      <c r="W335" s="7" t="n">
        <v>763.031075772395</v>
      </c>
      <c r="Y335" s="7" t="n">
        <f aca="false">Y334+(C335+C334)*(B335-B334)/2</f>
        <v>10671.6910416667</v>
      </c>
      <c r="Z335" s="7" t="n">
        <f aca="false">Z334+(W335+W334)*(B335-B334)/2</f>
        <v>10935.9898265927</v>
      </c>
      <c r="AA335" s="2" t="n">
        <v>-0.111583333333333</v>
      </c>
      <c r="AB335" s="2" t="n">
        <f aca="false">(Y335-Z335)/Z335</f>
        <v>-0.0241677972562961</v>
      </c>
      <c r="AC335" s="2" t="n">
        <v>0.111583333333333</v>
      </c>
    </row>
    <row r="336" customFormat="false" ht="12.75" hidden="false" customHeight="false" outlineLevel="0" collapsed="false">
      <c r="A336" s="6" t="n">
        <v>0.453125</v>
      </c>
      <c r="B336" s="1" t="n">
        <v>17.7333333333334</v>
      </c>
      <c r="C336" s="7" t="n">
        <f aca="false">AVERAGE(D336:Q336)</f>
        <v>762.825</v>
      </c>
      <c r="D336" s="7" t="n">
        <v>818.3</v>
      </c>
      <c r="E336" s="7" t="n">
        <v>747.6</v>
      </c>
      <c r="F336" s="7" t="n">
        <v>755.8</v>
      </c>
      <c r="G336" s="7" t="n">
        <v>751.6</v>
      </c>
      <c r="H336" s="7" t="n">
        <v>781.6</v>
      </c>
      <c r="I336" s="7" t="n">
        <v>728</v>
      </c>
      <c r="J336" s="7" t="n">
        <v>761.8</v>
      </c>
      <c r="K336" s="7" t="s">
        <v>26</v>
      </c>
      <c r="L336" s="7" t="n">
        <v>731.6</v>
      </c>
      <c r="M336" s="7" t="n">
        <v>777.1</v>
      </c>
      <c r="N336" s="7" t="n">
        <v>729.1</v>
      </c>
      <c r="O336" s="7" t="n">
        <v>760.4</v>
      </c>
      <c r="P336" s="7" t="n">
        <v>811</v>
      </c>
      <c r="Q336" s="7" t="s">
        <v>26</v>
      </c>
      <c r="R336" s="7" t="n">
        <v>8.01</v>
      </c>
      <c r="S336" s="7" t="n">
        <v>11.05</v>
      </c>
      <c r="T336" s="7" t="n">
        <v>11.01</v>
      </c>
      <c r="U336" s="7" t="n">
        <v>14.01</v>
      </c>
      <c r="V336" s="7" t="n">
        <v>5.8</v>
      </c>
      <c r="W336" s="7" t="n">
        <v>763.451164635221</v>
      </c>
      <c r="Y336" s="7" t="n">
        <f aca="false">Y335+(C336+C335)*(B336-B335)/2</f>
        <v>10709.8210416667</v>
      </c>
      <c r="Z336" s="7" t="n">
        <f aca="false">Z335+(W336+W335)*(B336-B335)/2</f>
        <v>10974.1518826029</v>
      </c>
      <c r="AA336" s="2" t="n">
        <v>-0.111333333333333</v>
      </c>
      <c r="AB336" s="2" t="n">
        <f aca="false">(Y336-Z336)/Z336</f>
        <v>-0.0240866760150494</v>
      </c>
      <c r="AC336" s="2" t="n">
        <v>0.111333333333333</v>
      </c>
    </row>
    <row r="337" customFormat="false" ht="12.75" hidden="false" customHeight="false" outlineLevel="0" collapsed="false">
      <c r="A337" s="6" t="n">
        <v>0.453159722222222</v>
      </c>
      <c r="B337" s="1" t="n">
        <v>17.7833333333333</v>
      </c>
      <c r="C337" s="7" t="n">
        <f aca="false">AVERAGE(D337:Q337)</f>
        <v>763.225</v>
      </c>
      <c r="D337" s="7" t="n">
        <v>818.6</v>
      </c>
      <c r="E337" s="7" t="n">
        <v>748.3</v>
      </c>
      <c r="F337" s="7" t="n">
        <v>756.4</v>
      </c>
      <c r="G337" s="7" t="n">
        <v>751.9</v>
      </c>
      <c r="H337" s="7" t="n">
        <v>782.1</v>
      </c>
      <c r="I337" s="7" t="n">
        <v>728.3</v>
      </c>
      <c r="J337" s="7" t="n">
        <v>761.8</v>
      </c>
      <c r="K337" s="7" t="s">
        <v>26</v>
      </c>
      <c r="L337" s="7" t="n">
        <v>731.9</v>
      </c>
      <c r="M337" s="7" t="n">
        <v>777.5</v>
      </c>
      <c r="N337" s="7" t="n">
        <v>729.5</v>
      </c>
      <c r="O337" s="7" t="n">
        <v>761</v>
      </c>
      <c r="P337" s="7" t="n">
        <v>811.4</v>
      </c>
      <c r="Q337" s="7" t="s">
        <v>26</v>
      </c>
      <c r="R337" s="7" t="n">
        <v>8.01</v>
      </c>
      <c r="S337" s="7" t="n">
        <v>11.03</v>
      </c>
      <c r="T337" s="7" t="n">
        <v>11.01</v>
      </c>
      <c r="U337" s="7" t="n">
        <v>14.01</v>
      </c>
      <c r="V337" s="7" t="n">
        <v>5.8</v>
      </c>
      <c r="W337" s="7" t="n">
        <v>763.870078970337</v>
      </c>
      <c r="Y337" s="7" t="n">
        <f aca="false">Y336+(C337+C336)*(B337-B336)/2</f>
        <v>10747.9722916666</v>
      </c>
      <c r="Z337" s="7" t="n">
        <f aca="false">Z336+(W337+W336)*(B337-B336)/2</f>
        <v>11012.334913693</v>
      </c>
      <c r="AA337" s="2" t="n">
        <v>-0.111083333333334</v>
      </c>
      <c r="AB337" s="2" t="n">
        <f aca="false">(Y337-Z337)/Z337</f>
        <v>-0.0240060463197159</v>
      </c>
      <c r="AC337" s="2" t="n">
        <v>0.111083333333334</v>
      </c>
    </row>
    <row r="338" customFormat="false" ht="12.75" hidden="false" customHeight="false" outlineLevel="0" collapsed="false">
      <c r="A338" s="6" t="n">
        <v>0.453194444444444</v>
      </c>
      <c r="B338" s="1" t="n">
        <v>17.8333333333334</v>
      </c>
      <c r="C338" s="7" t="n">
        <f aca="false">AVERAGE(D338:Q338)</f>
        <v>763.55</v>
      </c>
      <c r="D338" s="7" t="n">
        <v>819</v>
      </c>
      <c r="E338" s="7" t="n">
        <v>748.8</v>
      </c>
      <c r="F338" s="7" t="n">
        <v>756.8</v>
      </c>
      <c r="G338" s="7" t="n">
        <v>752.1</v>
      </c>
      <c r="H338" s="7" t="n">
        <v>782.7</v>
      </c>
      <c r="I338" s="7" t="n">
        <v>728.6</v>
      </c>
      <c r="J338" s="7" t="n">
        <v>761.3</v>
      </c>
      <c r="K338" s="7" t="s">
        <v>26</v>
      </c>
      <c r="L338" s="7" t="n">
        <v>732.2</v>
      </c>
      <c r="M338" s="7" t="n">
        <v>778</v>
      </c>
      <c r="N338" s="7" t="n">
        <v>729.8</v>
      </c>
      <c r="O338" s="7" t="n">
        <v>761.3</v>
      </c>
      <c r="P338" s="7" t="n">
        <v>812</v>
      </c>
      <c r="Q338" s="7" t="s">
        <v>26</v>
      </c>
      <c r="R338" s="7" t="n">
        <v>8.01</v>
      </c>
      <c r="S338" s="7" t="n">
        <v>10.95</v>
      </c>
      <c r="T338" s="7" t="n">
        <v>11.01</v>
      </c>
      <c r="U338" s="7" t="n">
        <v>14.01</v>
      </c>
      <c r="V338" s="7" t="n">
        <v>5.8</v>
      </c>
      <c r="W338" s="7" t="n">
        <v>764.287825327169</v>
      </c>
      <c r="Y338" s="7" t="n">
        <f aca="false">Y337+(C338+C337)*(B338-B337)/2</f>
        <v>10786.1416666667</v>
      </c>
      <c r="Z338" s="7" t="n">
        <f aca="false">Z337+(W338+W337)*(B338-B337)/2</f>
        <v>11050.5388613005</v>
      </c>
      <c r="AA338" s="2" t="n">
        <v>-0.110833333333333</v>
      </c>
      <c r="AB338" s="2" t="n">
        <f aca="false">(Y338-Z338)/Z338</f>
        <v>-0.0239261811530031</v>
      </c>
      <c r="AC338" s="2" t="n">
        <v>0.110833333333333</v>
      </c>
    </row>
    <row r="339" customFormat="false" ht="12.75" hidden="false" customHeight="false" outlineLevel="0" collapsed="false">
      <c r="A339" s="6" t="n">
        <v>0.453229166666667</v>
      </c>
      <c r="B339" s="1" t="n">
        <v>17.8833333333333</v>
      </c>
      <c r="C339" s="7" t="n">
        <f aca="false">AVERAGE(D339:Q339)</f>
        <v>763.958333333333</v>
      </c>
      <c r="D339" s="7" t="n">
        <v>819.5</v>
      </c>
      <c r="E339" s="7" t="n">
        <v>749.2</v>
      </c>
      <c r="F339" s="7" t="n">
        <v>757.2</v>
      </c>
      <c r="G339" s="7" t="n">
        <v>752.5</v>
      </c>
      <c r="H339" s="7" t="n">
        <v>783.6</v>
      </c>
      <c r="I339" s="7" t="n">
        <v>728.7</v>
      </c>
      <c r="J339" s="7" t="n">
        <v>761.2</v>
      </c>
      <c r="K339" s="7" t="s">
        <v>26</v>
      </c>
      <c r="L339" s="7" t="n">
        <v>732.4</v>
      </c>
      <c r="M339" s="7" t="n">
        <v>778.6</v>
      </c>
      <c r="N339" s="7" t="n">
        <v>730</v>
      </c>
      <c r="O339" s="7" t="n">
        <v>761.8</v>
      </c>
      <c r="P339" s="7" t="n">
        <v>812.8</v>
      </c>
      <c r="Q339" s="7" t="s">
        <v>26</v>
      </c>
      <c r="R339" s="7" t="n">
        <v>8.01</v>
      </c>
      <c r="S339" s="7" t="n">
        <v>10.96</v>
      </c>
      <c r="T339" s="7" t="n">
        <v>11.01</v>
      </c>
      <c r="U339" s="7" t="n">
        <v>14.01</v>
      </c>
      <c r="V339" s="7" t="n">
        <v>5.8</v>
      </c>
      <c r="W339" s="7" t="n">
        <v>764.704410200508</v>
      </c>
      <c r="Y339" s="7" t="n">
        <f aca="false">Y338+(C339+C338)*(B339-B338)/2</f>
        <v>10824.329375</v>
      </c>
      <c r="Z339" s="7" t="n">
        <f aca="false">Z338+(W339+W338)*(B339-B338)/2</f>
        <v>11088.7636671886</v>
      </c>
      <c r="AA339" s="2" t="n">
        <v>-0.110583333333333</v>
      </c>
      <c r="AB339" s="2" t="n">
        <f aca="false">(Y339-Z339)/Z339</f>
        <v>-0.0238470491504017</v>
      </c>
      <c r="AC339" s="2" t="n">
        <v>0.110583333333333</v>
      </c>
    </row>
    <row r="340" customFormat="false" ht="12.75" hidden="false" customHeight="false" outlineLevel="0" collapsed="false">
      <c r="A340" s="6" t="n">
        <v>0.453263888888889</v>
      </c>
      <c r="B340" s="1" t="n">
        <v>17.9333333333334</v>
      </c>
      <c r="C340" s="7" t="n">
        <f aca="false">AVERAGE(D340:Q340)</f>
        <v>764.541666666667</v>
      </c>
      <c r="D340" s="7" t="n">
        <v>820.2</v>
      </c>
      <c r="E340" s="7" t="n">
        <v>749.8</v>
      </c>
      <c r="F340" s="7" t="n">
        <v>757.6</v>
      </c>
      <c r="G340" s="7" t="n">
        <v>753.1</v>
      </c>
      <c r="H340" s="7" t="n">
        <v>784.3</v>
      </c>
      <c r="I340" s="7" t="n">
        <v>728.9</v>
      </c>
      <c r="J340" s="7" t="n">
        <v>762.7</v>
      </c>
      <c r="K340" s="7" t="s">
        <v>26</v>
      </c>
      <c r="L340" s="7" t="n">
        <v>732.7</v>
      </c>
      <c r="M340" s="7" t="n">
        <v>778.7</v>
      </c>
      <c r="N340" s="7" t="n">
        <v>730.3</v>
      </c>
      <c r="O340" s="7" t="n">
        <v>762.7</v>
      </c>
      <c r="P340" s="7" t="n">
        <v>813.5</v>
      </c>
      <c r="Q340" s="7" t="s">
        <v>26</v>
      </c>
      <c r="R340" s="7" t="n">
        <v>8.01</v>
      </c>
      <c r="S340" s="7" t="n">
        <v>11.01</v>
      </c>
      <c r="T340" s="7" t="n">
        <v>11.01</v>
      </c>
      <c r="U340" s="7" t="n">
        <v>14.01</v>
      </c>
      <c r="V340" s="7" t="n">
        <v>5.8</v>
      </c>
      <c r="W340" s="7" t="n">
        <v>765.119840031128</v>
      </c>
      <c r="Y340" s="7" t="n">
        <f aca="false">Y339+(C340+C339)*(B340-B339)/2</f>
        <v>10862.541875</v>
      </c>
      <c r="Z340" s="7" t="n">
        <f aca="false">Z339+(W340+W339)*(B340-B339)/2</f>
        <v>11127.0092734445</v>
      </c>
      <c r="AA340" s="2" t="n">
        <v>-0.110333333333333</v>
      </c>
      <c r="AB340" s="2" t="n">
        <f aca="false">(Y340-Z340)/Z340</f>
        <v>-0.023768057700428</v>
      </c>
      <c r="AC340" s="2" t="n">
        <v>0.110333333333333</v>
      </c>
    </row>
    <row r="341" customFormat="false" ht="12.75" hidden="false" customHeight="false" outlineLevel="0" collapsed="false">
      <c r="A341" s="6" t="n">
        <v>0.453310185185185</v>
      </c>
      <c r="B341" s="1" t="n">
        <v>18.0000000000001</v>
      </c>
      <c r="C341" s="7" t="n">
        <f aca="false">AVERAGE(D341:Q341)</f>
        <v>765.258333333333</v>
      </c>
      <c r="D341" s="7" t="n">
        <v>820.9</v>
      </c>
      <c r="E341" s="7" t="n">
        <v>750.6</v>
      </c>
      <c r="F341" s="7" t="n">
        <v>758.3</v>
      </c>
      <c r="G341" s="7" t="n">
        <v>754</v>
      </c>
      <c r="H341" s="7" t="n">
        <v>785.7</v>
      </c>
      <c r="I341" s="7" t="n">
        <v>729.7</v>
      </c>
      <c r="J341" s="7" t="n">
        <v>762.7</v>
      </c>
      <c r="K341" s="7" t="s">
        <v>26</v>
      </c>
      <c r="L341" s="7" t="n">
        <v>733.4</v>
      </c>
      <c r="M341" s="7" t="n">
        <v>779.7</v>
      </c>
      <c r="N341" s="7" t="n">
        <v>730.9</v>
      </c>
      <c r="O341" s="7" t="n">
        <v>763.4</v>
      </c>
      <c r="P341" s="7" t="n">
        <v>813.8</v>
      </c>
      <c r="Q341" s="7" t="s">
        <v>26</v>
      </c>
      <c r="R341" s="7" t="n">
        <v>8.01</v>
      </c>
      <c r="S341" s="7" t="n">
        <v>11.02</v>
      </c>
      <c r="T341" s="7" t="n">
        <v>11.01</v>
      </c>
      <c r="U341" s="7" t="n">
        <v>14.01</v>
      </c>
      <c r="V341" s="7" t="n">
        <v>5.8</v>
      </c>
      <c r="W341" s="7" t="n">
        <v>765.671960771067</v>
      </c>
      <c r="Y341" s="7" t="n">
        <f aca="false">Y340+(C341+C340)*(B341-B340)/2</f>
        <v>10913.5352083334</v>
      </c>
      <c r="Z341" s="7" t="n">
        <f aca="false">Z340+(W341+W340)*(B341-B340)/2</f>
        <v>11178.0356668046</v>
      </c>
      <c r="AA341" s="2" t="n">
        <v>-0.11</v>
      </c>
      <c r="AB341" s="2" t="n">
        <f aca="false">(Y341-Z341)/Z341</f>
        <v>-0.0236625169533724</v>
      </c>
      <c r="AC341" s="2" t="n">
        <v>0.11</v>
      </c>
    </row>
    <row r="342" customFormat="false" ht="12.75" hidden="false" customHeight="false" outlineLevel="0" collapsed="false">
      <c r="A342" s="6" t="n">
        <v>0.453344907407407</v>
      </c>
      <c r="B342" s="1" t="n">
        <v>18.05</v>
      </c>
      <c r="C342" s="7" t="n">
        <f aca="false">AVERAGE(D342:Q342)</f>
        <v>765.733333333333</v>
      </c>
      <c r="D342" s="7" t="n">
        <v>821.4</v>
      </c>
      <c r="E342" s="7" t="n">
        <v>751.1</v>
      </c>
      <c r="F342" s="7" t="n">
        <v>758.7</v>
      </c>
      <c r="G342" s="7" t="n">
        <v>754.5</v>
      </c>
      <c r="H342" s="7" t="n">
        <v>786.5</v>
      </c>
      <c r="I342" s="7" t="n">
        <v>730.1</v>
      </c>
      <c r="J342" s="7" t="n">
        <v>762.8</v>
      </c>
      <c r="K342" s="7" t="s">
        <v>26</v>
      </c>
      <c r="L342" s="7" t="n">
        <v>733.9</v>
      </c>
      <c r="M342" s="7" t="n">
        <v>780.7</v>
      </c>
      <c r="N342" s="7" t="n">
        <v>731.4</v>
      </c>
      <c r="O342" s="7" t="n">
        <v>763.8</v>
      </c>
      <c r="P342" s="7" t="n">
        <v>813.9</v>
      </c>
      <c r="Q342" s="7" t="s">
        <v>26</v>
      </c>
      <c r="R342" s="7" t="n">
        <v>8.01</v>
      </c>
      <c r="S342" s="7" t="n">
        <v>10.99</v>
      </c>
      <c r="T342" s="7" t="n">
        <v>11.01</v>
      </c>
      <c r="U342" s="7" t="n">
        <v>14.01</v>
      </c>
      <c r="V342" s="7" t="n">
        <v>5.8</v>
      </c>
      <c r="W342" s="7" t="n">
        <v>766.084720250442</v>
      </c>
      <c r="Y342" s="7" t="n">
        <f aca="false">Y341+(C342+C341)*(B342-B341)/2</f>
        <v>10951.81</v>
      </c>
      <c r="Z342" s="7" t="n">
        <f aca="false">Z341+(W342+W341)*(B342-B341)/2</f>
        <v>11216.32958383</v>
      </c>
      <c r="AA342" s="2" t="n">
        <v>-0.10975</v>
      </c>
      <c r="AB342" s="2" t="n">
        <f aca="false">(Y342-Z342)/Z342</f>
        <v>-0.0235834353701035</v>
      </c>
      <c r="AC342" s="2" t="n">
        <v>0.10975</v>
      </c>
    </row>
    <row r="343" customFormat="false" ht="12.75" hidden="false" customHeight="false" outlineLevel="0" collapsed="false">
      <c r="A343" s="6" t="n">
        <v>0.45337962962963</v>
      </c>
      <c r="B343" s="1" t="n">
        <v>18.1</v>
      </c>
      <c r="C343" s="7" t="n">
        <f aca="false">AVERAGE(D343:Q343)</f>
        <v>766.033333333333</v>
      </c>
      <c r="D343" s="7" t="n">
        <v>821.7</v>
      </c>
      <c r="E343" s="7" t="n">
        <v>751.4</v>
      </c>
      <c r="F343" s="7" t="n">
        <v>758.9</v>
      </c>
      <c r="G343" s="7" t="n">
        <v>754.8</v>
      </c>
      <c r="H343" s="7" t="n">
        <v>786.9</v>
      </c>
      <c r="I343" s="7" t="n">
        <v>730.4</v>
      </c>
      <c r="J343" s="7" t="n">
        <v>762.9</v>
      </c>
      <c r="K343" s="7" t="s">
        <v>26</v>
      </c>
      <c r="L343" s="7" t="n">
        <v>734.3</v>
      </c>
      <c r="M343" s="7" t="n">
        <v>781.5</v>
      </c>
      <c r="N343" s="7" t="n">
        <v>731.6</v>
      </c>
      <c r="O343" s="7" t="n">
        <v>764.2</v>
      </c>
      <c r="P343" s="7" t="n">
        <v>813.8</v>
      </c>
      <c r="Q343" s="7" t="s">
        <v>26</v>
      </c>
      <c r="R343" s="7" t="n">
        <v>8.01</v>
      </c>
      <c r="S343" s="7" t="n">
        <v>10.98</v>
      </c>
      <c r="T343" s="7" t="n">
        <v>11.01</v>
      </c>
      <c r="U343" s="7" t="n">
        <v>14.01</v>
      </c>
      <c r="V343" s="7" t="n">
        <v>5.8</v>
      </c>
      <c r="W343" s="7" t="n">
        <v>766.496345773774</v>
      </c>
      <c r="Y343" s="7" t="n">
        <f aca="false">Y342+(C343+C342)*(B343-B342)/2</f>
        <v>10990.1041666666</v>
      </c>
      <c r="Z343" s="7" t="n">
        <f aca="false">Z342+(W343+W342)*(B343-B342)/2</f>
        <v>11254.6441104806</v>
      </c>
      <c r="AA343" s="2" t="n">
        <v>-0.1095</v>
      </c>
      <c r="AB343" s="2" t="n">
        <f aca="false">(Y343-Z343)/Z343</f>
        <v>-0.023504958594615</v>
      </c>
      <c r="AC343" s="2" t="n">
        <v>0.1095</v>
      </c>
    </row>
    <row r="344" customFormat="false" ht="12.75" hidden="false" customHeight="false" outlineLevel="0" collapsed="false">
      <c r="A344" s="6" t="n">
        <v>0.453414351851852</v>
      </c>
      <c r="B344" s="1" t="n">
        <v>18.15</v>
      </c>
      <c r="C344" s="7" t="n">
        <f aca="false">AVERAGE(D344:Q344)</f>
        <v>766.5</v>
      </c>
      <c r="D344" s="7" t="n">
        <v>822.1</v>
      </c>
      <c r="E344" s="7" t="n">
        <v>752</v>
      </c>
      <c r="F344" s="7" t="n">
        <v>759.2</v>
      </c>
      <c r="G344" s="7" t="n">
        <v>755</v>
      </c>
      <c r="H344" s="7" t="n">
        <v>787.2</v>
      </c>
      <c r="I344" s="7" t="n">
        <v>730.6</v>
      </c>
      <c r="J344" s="7" t="n">
        <v>763.9</v>
      </c>
      <c r="K344" s="7" t="s">
        <v>26</v>
      </c>
      <c r="L344" s="7" t="n">
        <v>734.7</v>
      </c>
      <c r="M344" s="7" t="n">
        <v>782.4</v>
      </c>
      <c r="N344" s="7" t="n">
        <v>731.8</v>
      </c>
      <c r="O344" s="7" t="n">
        <v>765.1</v>
      </c>
      <c r="P344" s="7" t="n">
        <v>814</v>
      </c>
      <c r="Q344" s="7" t="s">
        <v>26</v>
      </c>
      <c r="R344" s="7" t="n">
        <v>8.01</v>
      </c>
      <c r="S344" s="7" t="n">
        <v>10.95</v>
      </c>
      <c r="T344" s="7" t="n">
        <v>11.01</v>
      </c>
      <c r="U344" s="7" t="n">
        <v>14.01</v>
      </c>
      <c r="V344" s="7" t="n">
        <v>5.8</v>
      </c>
      <c r="W344" s="7" t="n">
        <v>766.906843554536</v>
      </c>
      <c r="Y344" s="7" t="n">
        <f aca="false">Y343+(C344+C343)*(B344-B343)/2</f>
        <v>11028.4175</v>
      </c>
      <c r="Z344" s="7" t="n">
        <f aca="false">Z343+(W344+W343)*(B344-B343)/2</f>
        <v>11292.9791902139</v>
      </c>
      <c r="AA344" s="2" t="n">
        <v>-0.10925</v>
      </c>
      <c r="AB344" s="2" t="n">
        <f aca="false">(Y344-Z344)/Z344</f>
        <v>-0.0234270944591051</v>
      </c>
      <c r="AC344" s="2" t="n">
        <v>0.10925</v>
      </c>
    </row>
    <row r="345" customFormat="false" ht="12.75" hidden="false" customHeight="false" outlineLevel="0" collapsed="false">
      <c r="A345" s="6" t="n">
        <v>0.453449074074074</v>
      </c>
      <c r="B345" s="1" t="n">
        <v>18.2</v>
      </c>
      <c r="C345" s="7" t="n">
        <f aca="false">AVERAGE(D345:Q345)</f>
        <v>766.933333333333</v>
      </c>
      <c r="D345" s="7" t="n">
        <v>822.5</v>
      </c>
      <c r="E345" s="7" t="n">
        <v>752.7</v>
      </c>
      <c r="F345" s="7" t="n">
        <v>759.5</v>
      </c>
      <c r="G345" s="7" t="n">
        <v>755.2</v>
      </c>
      <c r="H345" s="7" t="n">
        <v>787.6</v>
      </c>
      <c r="I345" s="7" t="n">
        <v>730.9</v>
      </c>
      <c r="J345" s="7" t="n">
        <v>763.7</v>
      </c>
      <c r="K345" s="7" t="s">
        <v>26</v>
      </c>
      <c r="L345" s="7" t="n">
        <v>735.1</v>
      </c>
      <c r="M345" s="7" t="n">
        <v>783.6</v>
      </c>
      <c r="N345" s="7" t="n">
        <v>732</v>
      </c>
      <c r="O345" s="7" t="n">
        <v>766</v>
      </c>
      <c r="P345" s="7" t="n">
        <v>814.4</v>
      </c>
      <c r="Q345" s="7" t="s">
        <v>26</v>
      </c>
      <c r="R345" s="7" t="n">
        <v>8.01</v>
      </c>
      <c r="S345" s="7" t="n">
        <v>10.92</v>
      </c>
      <c r="T345" s="7" t="n">
        <v>11.01</v>
      </c>
      <c r="U345" s="7" t="n">
        <v>14.01</v>
      </c>
      <c r="V345" s="7" t="n">
        <v>5.8</v>
      </c>
      <c r="W345" s="7" t="n">
        <v>767.316219755262</v>
      </c>
      <c r="Y345" s="7" t="n">
        <f aca="false">Y344+(C345+C344)*(B345-B344)/2</f>
        <v>11066.7533333333</v>
      </c>
      <c r="Z345" s="7" t="n">
        <f aca="false">Z344+(W345+W344)*(B345-B344)/2</f>
        <v>11331.3347667966</v>
      </c>
      <c r="AA345" s="2" t="n">
        <v>-0.109</v>
      </c>
      <c r="AB345" s="2" t="n">
        <f aca="false">(Y345-Z345)/Z345</f>
        <v>-0.0233495381531349</v>
      </c>
      <c r="AC345" s="2" t="n">
        <v>0.109</v>
      </c>
    </row>
    <row r="346" customFormat="false" ht="12.75" hidden="false" customHeight="false" outlineLevel="0" collapsed="false">
      <c r="A346" s="6" t="n">
        <v>0.45349537037037</v>
      </c>
      <c r="B346" s="1" t="n">
        <v>18.2666666666667</v>
      </c>
      <c r="C346" s="7" t="n">
        <f aca="false">AVERAGE(D346:Q346)</f>
        <v>767.541666666667</v>
      </c>
      <c r="D346" s="7" t="n">
        <v>823.3</v>
      </c>
      <c r="E346" s="7" t="n">
        <v>753.3</v>
      </c>
      <c r="F346" s="7" t="n">
        <v>760</v>
      </c>
      <c r="G346" s="7" t="n">
        <v>755.5</v>
      </c>
      <c r="H346" s="7" t="n">
        <v>788.1</v>
      </c>
      <c r="I346" s="7" t="n">
        <v>731.3</v>
      </c>
      <c r="J346" s="7" t="n">
        <v>763.6</v>
      </c>
      <c r="K346" s="7" t="s">
        <v>26</v>
      </c>
      <c r="L346" s="7" t="n">
        <v>735.6</v>
      </c>
      <c r="M346" s="7" t="n">
        <v>784.8</v>
      </c>
      <c r="N346" s="7" t="n">
        <v>732.5</v>
      </c>
      <c r="O346" s="7" t="n">
        <v>767.4</v>
      </c>
      <c r="P346" s="7" t="n">
        <v>815.1</v>
      </c>
      <c r="Q346" s="7" t="s">
        <v>26</v>
      </c>
      <c r="R346" s="7" t="n">
        <v>8.01</v>
      </c>
      <c r="S346" s="7" t="n">
        <v>10.84</v>
      </c>
      <c r="T346" s="7" t="n">
        <v>11.01</v>
      </c>
      <c r="U346" s="7" t="n">
        <v>14.01</v>
      </c>
      <c r="V346" s="7" t="n">
        <v>5.8</v>
      </c>
      <c r="W346" s="7" t="n">
        <v>767.860320566561</v>
      </c>
      <c r="Y346" s="7" t="n">
        <f aca="false">Y345+(C346+C345)*(B346-B345)/2</f>
        <v>11117.9025</v>
      </c>
      <c r="Z346" s="7" t="n">
        <f aca="false">Z345+(W346+W345)*(B346-B345)/2</f>
        <v>11382.5073181406</v>
      </c>
      <c r="AA346" s="2" t="n">
        <v>-0.108666666666667</v>
      </c>
      <c r="AB346" s="2" t="n">
        <f aca="false">(Y346-Z346)/Z346</f>
        <v>-0.0232466196370412</v>
      </c>
      <c r="AC346" s="2" t="n">
        <v>0.108666666666667</v>
      </c>
    </row>
    <row r="347" customFormat="false" ht="12.75" hidden="false" customHeight="false" outlineLevel="0" collapsed="false">
      <c r="A347" s="6" t="n">
        <v>0.453530092592593</v>
      </c>
      <c r="B347" s="1" t="n">
        <v>18.3166666666668</v>
      </c>
      <c r="C347" s="7" t="n">
        <f aca="false">AVERAGE(D347:Q347)</f>
        <v>768.175</v>
      </c>
      <c r="D347" s="7" t="n">
        <v>823.7</v>
      </c>
      <c r="E347" s="7" t="n">
        <v>753.9</v>
      </c>
      <c r="F347" s="7" t="n">
        <v>760.8</v>
      </c>
      <c r="G347" s="7" t="n">
        <v>756.2</v>
      </c>
      <c r="H347" s="7" t="n">
        <v>788.2</v>
      </c>
      <c r="I347" s="7" t="n">
        <v>731.9</v>
      </c>
      <c r="J347" s="7" t="n">
        <v>764.9</v>
      </c>
      <c r="K347" s="7" t="s">
        <v>26</v>
      </c>
      <c r="L347" s="7" t="n">
        <v>736.2</v>
      </c>
      <c r="M347" s="7" t="n">
        <v>785.3</v>
      </c>
      <c r="N347" s="7" t="n">
        <v>733</v>
      </c>
      <c r="O347" s="7" t="n">
        <v>768.4</v>
      </c>
      <c r="P347" s="7" t="n">
        <v>815.6</v>
      </c>
      <c r="Q347" s="7" t="s">
        <v>26</v>
      </c>
      <c r="R347" s="7" t="n">
        <v>8.01</v>
      </c>
      <c r="S347" s="7" t="n">
        <v>10.88</v>
      </c>
      <c r="T347" s="7" t="n">
        <v>11.01</v>
      </c>
      <c r="U347" s="7" t="n">
        <v>14.01</v>
      </c>
      <c r="V347" s="7" t="n">
        <v>5.8</v>
      </c>
      <c r="W347" s="7" t="n">
        <v>768.267103430695</v>
      </c>
      <c r="Y347" s="7" t="n">
        <f aca="false">Y346+(C347+C346)*(B347-B346)/2</f>
        <v>11156.2954166667</v>
      </c>
      <c r="Z347" s="7" t="n">
        <f aca="false">Z346+(W347+W346)*(B347-B346)/2</f>
        <v>11420.9105037406</v>
      </c>
      <c r="AA347" s="2" t="n">
        <v>-0.108416666666666</v>
      </c>
      <c r="AB347" s="2" t="n">
        <f aca="false">(Y347-Z347)/Z347</f>
        <v>-0.0231693512515705</v>
      </c>
      <c r="AC347" s="2" t="n">
        <v>0.108416666666666</v>
      </c>
    </row>
    <row r="348" customFormat="false" ht="12.75" hidden="false" customHeight="false" outlineLevel="0" collapsed="false">
      <c r="A348" s="6" t="n">
        <v>0.453564814814815</v>
      </c>
      <c r="B348" s="1" t="n">
        <v>18.3666666666667</v>
      </c>
      <c r="C348" s="7" t="n">
        <f aca="false">AVERAGE(D348:Q348)</f>
        <v>768.641666666667</v>
      </c>
      <c r="D348" s="7" t="n">
        <v>823.9</v>
      </c>
      <c r="E348" s="7" t="n">
        <v>754.3</v>
      </c>
      <c r="F348" s="7" t="n">
        <v>761.5</v>
      </c>
      <c r="G348" s="7" t="n">
        <v>756.8</v>
      </c>
      <c r="H348" s="7" t="n">
        <v>788.7</v>
      </c>
      <c r="I348" s="7" t="n">
        <v>732.7</v>
      </c>
      <c r="J348" s="7" t="n">
        <v>765.4</v>
      </c>
      <c r="K348" s="7" t="s">
        <v>26</v>
      </c>
      <c r="L348" s="7" t="n">
        <v>736.8</v>
      </c>
      <c r="M348" s="7" t="n">
        <v>785.6</v>
      </c>
      <c r="N348" s="7" t="n">
        <v>733.7</v>
      </c>
      <c r="O348" s="7" t="n">
        <v>768.7</v>
      </c>
      <c r="P348" s="7" t="n">
        <v>815.6</v>
      </c>
      <c r="Q348" s="7" t="s">
        <v>26</v>
      </c>
      <c r="R348" s="7" t="n">
        <v>8.01</v>
      </c>
      <c r="S348" s="7" t="n">
        <v>10.97</v>
      </c>
      <c r="T348" s="7" t="n">
        <v>11.01</v>
      </c>
      <c r="U348" s="7" t="n">
        <v>14.01</v>
      </c>
      <c r="V348" s="7" t="n">
        <v>5.8</v>
      </c>
      <c r="W348" s="7" t="n">
        <v>768.672784895833</v>
      </c>
      <c r="Y348" s="7" t="n">
        <f aca="false">Y347+(C348+C347)*(B348-B347)/2</f>
        <v>11194.7158333333</v>
      </c>
      <c r="Z348" s="7" t="n">
        <f aca="false">Z347+(W348+W347)*(B348-B347)/2</f>
        <v>11459.3340009488</v>
      </c>
      <c r="AA348" s="2" t="n">
        <v>-0.108166666666667</v>
      </c>
      <c r="AB348" s="2" t="n">
        <f aca="false">(Y348-Z348)/Z348</f>
        <v>-0.0230919325323361</v>
      </c>
      <c r="AC348" s="2" t="n">
        <v>0.108166666666667</v>
      </c>
    </row>
    <row r="349" customFormat="false" ht="12.75" hidden="false" customHeight="false" outlineLevel="0" collapsed="false">
      <c r="A349" s="6" t="n">
        <v>0.453599537037037</v>
      </c>
      <c r="B349" s="1" t="n">
        <v>18.4166666666666</v>
      </c>
      <c r="C349" s="7" t="n">
        <f aca="false">AVERAGE(D349:Q349)</f>
        <v>768.8</v>
      </c>
      <c r="D349" s="7" t="n">
        <v>824.1</v>
      </c>
      <c r="E349" s="7" t="n">
        <v>754.5</v>
      </c>
      <c r="F349" s="7" t="n">
        <v>761.8</v>
      </c>
      <c r="G349" s="7" t="n">
        <v>757.1</v>
      </c>
      <c r="H349" s="7" t="n">
        <v>789.1</v>
      </c>
      <c r="I349" s="7" t="n">
        <v>733.2</v>
      </c>
      <c r="J349" s="7" t="n">
        <v>765.1</v>
      </c>
      <c r="K349" s="7" t="s">
        <v>26</v>
      </c>
      <c r="L349" s="7" t="n">
        <v>737.3</v>
      </c>
      <c r="M349" s="7" t="n">
        <v>785.7</v>
      </c>
      <c r="N349" s="7" t="n">
        <v>734.3</v>
      </c>
      <c r="O349" s="7" t="n">
        <v>768.3</v>
      </c>
      <c r="P349" s="7" t="n">
        <v>815.1</v>
      </c>
      <c r="Q349" s="7" t="s">
        <v>26</v>
      </c>
      <c r="R349" s="7" t="n">
        <v>8.01</v>
      </c>
      <c r="S349" s="7" t="n">
        <v>10.79</v>
      </c>
      <c r="T349" s="7" t="n">
        <v>11.01</v>
      </c>
      <c r="U349" s="7" t="n">
        <v>14.01</v>
      </c>
      <c r="V349" s="7" t="n">
        <v>5.8</v>
      </c>
      <c r="W349" s="7" t="n">
        <v>769.077370910137</v>
      </c>
      <c r="Y349" s="7" t="n">
        <f aca="false">Y348+(C349+C348)*(B349-B348)/2</f>
        <v>11233.1518749999</v>
      </c>
      <c r="Z349" s="7" t="n">
        <f aca="false">Z348+(W349+W348)*(B349-B348)/2</f>
        <v>11497.7777548438</v>
      </c>
      <c r="AA349" s="2" t="n">
        <v>-0.107916666666667</v>
      </c>
      <c r="AB349" s="2" t="n">
        <f aca="false">(Y349-Z349)/Z349</f>
        <v>-0.0230153935383222</v>
      </c>
      <c r="AC349" s="2" t="n">
        <v>0.107916666666667</v>
      </c>
    </row>
    <row r="350" customFormat="false" ht="12.75" hidden="false" customHeight="false" outlineLevel="0" collapsed="false">
      <c r="A350" s="6" t="n">
        <v>0.453634259259259</v>
      </c>
      <c r="B350" s="1" t="n">
        <v>18.4666666666667</v>
      </c>
      <c r="C350" s="7" t="n">
        <f aca="false">AVERAGE(D350:Q350)</f>
        <v>768.783333333333</v>
      </c>
      <c r="D350" s="7" t="n">
        <v>824.3</v>
      </c>
      <c r="E350" s="7" t="n">
        <v>754.5</v>
      </c>
      <c r="F350" s="7" t="n">
        <v>761.9</v>
      </c>
      <c r="G350" s="7" t="n">
        <v>757.2</v>
      </c>
      <c r="H350" s="7" t="n">
        <v>789.2</v>
      </c>
      <c r="I350" s="7" t="n">
        <v>733.2</v>
      </c>
      <c r="J350" s="7" t="n">
        <v>765.1</v>
      </c>
      <c r="K350" s="7" t="s">
        <v>26</v>
      </c>
      <c r="L350" s="7" t="n">
        <v>737.4</v>
      </c>
      <c r="M350" s="7" t="n">
        <v>785.1</v>
      </c>
      <c r="N350" s="7" t="n">
        <v>734.5</v>
      </c>
      <c r="O350" s="7" t="n">
        <v>767.9</v>
      </c>
      <c r="P350" s="7" t="n">
        <v>815.1</v>
      </c>
      <c r="Q350" s="7" t="s">
        <v>26</v>
      </c>
      <c r="R350" s="7" t="n">
        <v>8.01</v>
      </c>
      <c r="S350" s="7" t="n">
        <v>10.53</v>
      </c>
      <c r="T350" s="7" t="n">
        <v>11.01</v>
      </c>
      <c r="U350" s="7" t="n">
        <v>14.01</v>
      </c>
      <c r="V350" s="7" t="n">
        <v>5.8</v>
      </c>
      <c r="W350" s="7" t="n">
        <v>769.480867373714</v>
      </c>
      <c r="Y350" s="7" t="n">
        <f aca="false">Y349+(C350+C349)*(B350-B349)/2</f>
        <v>11271.5914583333</v>
      </c>
      <c r="Z350" s="7" t="n">
        <f aca="false">Z349+(W350+W349)*(B350-B349)/2</f>
        <v>11536.241710801</v>
      </c>
      <c r="AA350" s="2" t="n">
        <v>-0.107666666666666</v>
      </c>
      <c r="AB350" s="2" t="n">
        <f aca="false">(Y350-Z350)/Z350</f>
        <v>-0.0229407686751118</v>
      </c>
      <c r="AC350" s="2" t="n">
        <v>0.107666666666666</v>
      </c>
    </row>
    <row r="351" customFormat="false" ht="12.75" hidden="false" customHeight="false" outlineLevel="0" collapsed="false">
      <c r="A351" s="6" t="n">
        <v>0.453668981481481</v>
      </c>
      <c r="B351" s="1" t="n">
        <v>18.5166666666666</v>
      </c>
      <c r="C351" s="7" t="n">
        <f aca="false">AVERAGE(D351:Q351)</f>
        <v>768.716666666667</v>
      </c>
      <c r="D351" s="7" t="n">
        <v>824.2</v>
      </c>
      <c r="E351" s="7" t="n">
        <v>754.7</v>
      </c>
      <c r="F351" s="7" t="n">
        <v>761.9</v>
      </c>
      <c r="G351" s="7" t="n">
        <v>757.2</v>
      </c>
      <c r="H351" s="7" t="n">
        <v>788.8</v>
      </c>
      <c r="I351" s="7" t="n">
        <v>733.3</v>
      </c>
      <c r="J351" s="7" t="n">
        <v>764.6</v>
      </c>
      <c r="K351" s="7" t="s">
        <v>26</v>
      </c>
      <c r="L351" s="7" t="n">
        <v>737.5</v>
      </c>
      <c r="M351" s="7" t="n">
        <v>784.4</v>
      </c>
      <c r="N351" s="7" t="n">
        <v>734.7</v>
      </c>
      <c r="O351" s="7" t="n">
        <v>767.9</v>
      </c>
      <c r="P351" s="7" t="n">
        <v>815.4</v>
      </c>
      <c r="Q351" s="7" t="s">
        <v>26</v>
      </c>
      <c r="R351" s="7" t="n">
        <v>8.01</v>
      </c>
      <c r="S351" s="7" t="n">
        <v>10.17</v>
      </c>
      <c r="T351" s="7" t="n">
        <v>11.01</v>
      </c>
      <c r="U351" s="7" t="n">
        <v>14.01</v>
      </c>
      <c r="V351" s="7" t="n">
        <v>5.8</v>
      </c>
      <c r="W351" s="7" t="n">
        <v>769.883280139127</v>
      </c>
      <c r="Y351" s="7" t="n">
        <f aca="false">Y350+(C351+C350)*(B351-B350)/2</f>
        <v>11310.0289583333</v>
      </c>
      <c r="Z351" s="7" t="n">
        <f aca="false">Z350+(W351+W350)*(B351-B350)/2</f>
        <v>11574.7258144888</v>
      </c>
      <c r="AA351" s="2" t="n">
        <v>-0.107416666666667</v>
      </c>
      <c r="AB351" s="2" t="n">
        <f aca="false">(Y351-Z351)/Z351</f>
        <v>-0.0228685206369334</v>
      </c>
      <c r="AC351" s="2" t="n">
        <v>0.107416666666667</v>
      </c>
    </row>
    <row r="352" customFormat="false" ht="12.75" hidden="false" customHeight="false" outlineLevel="0" collapsed="false">
      <c r="A352" s="6" t="n">
        <v>0.453715277777778</v>
      </c>
      <c r="B352" s="1" t="n">
        <v>18.5833333333333</v>
      </c>
      <c r="C352" s="7" t="n">
        <f aca="false">AVERAGE(D352:Q352)</f>
        <v>768.891666666667</v>
      </c>
      <c r="D352" s="7" t="n">
        <v>824.2</v>
      </c>
      <c r="E352" s="7" t="n">
        <v>755.2</v>
      </c>
      <c r="F352" s="7" t="n">
        <v>762.4</v>
      </c>
      <c r="G352" s="7" t="n">
        <v>757.4</v>
      </c>
      <c r="H352" s="7" t="n">
        <v>788.8</v>
      </c>
      <c r="I352" s="7" t="n">
        <v>733.2</v>
      </c>
      <c r="J352" s="7" t="n">
        <v>764.9</v>
      </c>
      <c r="K352" s="7" t="s">
        <v>26</v>
      </c>
      <c r="L352" s="7" t="n">
        <v>737.5</v>
      </c>
      <c r="M352" s="7" t="n">
        <v>784.2</v>
      </c>
      <c r="N352" s="7" t="n">
        <v>734.7</v>
      </c>
      <c r="O352" s="7" t="n">
        <v>768.3</v>
      </c>
      <c r="P352" s="7" t="n">
        <v>815.9</v>
      </c>
      <c r="Q352" s="7" t="s">
        <v>26</v>
      </c>
      <c r="R352" s="7" t="n">
        <v>8.01</v>
      </c>
      <c r="S352" s="7" t="n">
        <v>9.79</v>
      </c>
      <c r="T352" s="7" t="n">
        <v>11.01</v>
      </c>
      <c r="U352" s="7" t="n">
        <v>14.01</v>
      </c>
      <c r="V352" s="7" t="n">
        <v>5.8</v>
      </c>
      <c r="W352" s="7" t="n">
        <v>770.418154767863</v>
      </c>
      <c r="Y352" s="7" t="n">
        <f aca="false">Y351+(C352+C351)*(B352-B351)/2</f>
        <v>11361.2825694444</v>
      </c>
      <c r="Z352" s="7" t="n">
        <f aca="false">Z351+(W352+W351)*(B352-B351)/2</f>
        <v>11626.0691956524</v>
      </c>
      <c r="AA352" s="2" t="n">
        <v>-0.107083333333333</v>
      </c>
      <c r="AB352" s="2" t="n">
        <f aca="false">(Y352-Z352)/Z352</f>
        <v>-0.0227752494632457</v>
      </c>
      <c r="AC352" s="2" t="n">
        <v>0.107083333333333</v>
      </c>
    </row>
    <row r="353" customFormat="false" ht="12.75" hidden="false" customHeight="false" outlineLevel="0" collapsed="false">
      <c r="A353" s="6" t="n">
        <v>0.45375</v>
      </c>
      <c r="B353" s="1" t="n">
        <v>18.6333333333334</v>
      </c>
      <c r="C353" s="7" t="n">
        <f aca="false">AVERAGE(D353:Q353)</f>
        <v>769.05</v>
      </c>
      <c r="D353" s="7" t="n">
        <v>824.3</v>
      </c>
      <c r="E353" s="7" t="n">
        <v>755.5</v>
      </c>
      <c r="F353" s="7" t="n">
        <v>762.7</v>
      </c>
      <c r="G353" s="7" t="n">
        <v>757.7</v>
      </c>
      <c r="H353" s="7" t="n">
        <v>788.8</v>
      </c>
      <c r="I353" s="7" t="n">
        <v>733.6</v>
      </c>
      <c r="J353" s="7" t="n">
        <v>765</v>
      </c>
      <c r="K353" s="7" t="s">
        <v>26</v>
      </c>
      <c r="L353" s="7" t="n">
        <v>737.7</v>
      </c>
      <c r="M353" s="7" t="n">
        <v>784.4</v>
      </c>
      <c r="N353" s="7" t="n">
        <v>734.9</v>
      </c>
      <c r="O353" s="7" t="n">
        <v>768.3</v>
      </c>
      <c r="P353" s="7" t="n">
        <v>815.7</v>
      </c>
      <c r="Q353" s="7" t="s">
        <v>26</v>
      </c>
      <c r="R353" s="7" t="n">
        <v>8.01</v>
      </c>
      <c r="S353" s="7" t="n">
        <v>9.63</v>
      </c>
      <c r="T353" s="7" t="n">
        <v>11.01</v>
      </c>
      <c r="U353" s="7" t="n">
        <v>14.01</v>
      </c>
      <c r="V353" s="7" t="n">
        <v>5.8</v>
      </c>
      <c r="W353" s="7" t="n">
        <v>770.81806140097</v>
      </c>
      <c r="Y353" s="7" t="n">
        <f aca="false">Y352+(C353+C352)*(B353-B352)/2</f>
        <v>11399.7311111112</v>
      </c>
      <c r="Z353" s="7" t="n">
        <f aca="false">Z352+(W353+W352)*(B353-B352)/2</f>
        <v>11664.6001010567</v>
      </c>
      <c r="AA353" s="2" t="n">
        <v>-0.106833333333333</v>
      </c>
      <c r="AB353" s="2" t="n">
        <f aca="false">(Y353-Z353)/Z353</f>
        <v>-0.0227070784811131</v>
      </c>
      <c r="AC353" s="2" t="n">
        <v>0.106833333333333</v>
      </c>
    </row>
    <row r="354" customFormat="false" ht="12.75" hidden="false" customHeight="false" outlineLevel="0" collapsed="false">
      <c r="A354" s="6" t="n">
        <v>0.453784722222222</v>
      </c>
      <c r="B354" s="1" t="n">
        <v>18.6833333333334</v>
      </c>
      <c r="C354" s="7" t="n">
        <f aca="false">AVERAGE(D354:Q354)</f>
        <v>769.066666666667</v>
      </c>
      <c r="D354" s="7" t="n">
        <v>824.1</v>
      </c>
      <c r="E354" s="7" t="n">
        <v>755.6</v>
      </c>
      <c r="F354" s="7" t="n">
        <v>762.8</v>
      </c>
      <c r="G354" s="7" t="n">
        <v>757.6</v>
      </c>
      <c r="H354" s="7" t="n">
        <v>788.7</v>
      </c>
      <c r="I354" s="7" t="n">
        <v>733.9</v>
      </c>
      <c r="J354" s="7" t="n">
        <v>764.8</v>
      </c>
      <c r="K354" s="7" t="s">
        <v>26</v>
      </c>
      <c r="L354" s="7" t="n">
        <v>737.9</v>
      </c>
      <c r="M354" s="7" t="n">
        <v>784.5</v>
      </c>
      <c r="N354" s="7" t="n">
        <v>735.3</v>
      </c>
      <c r="O354" s="7" t="n">
        <v>768</v>
      </c>
      <c r="P354" s="7" t="n">
        <v>815.6</v>
      </c>
      <c r="Q354" s="7" t="s">
        <v>26</v>
      </c>
      <c r="R354" s="7" t="n">
        <v>8.01</v>
      </c>
      <c r="S354" s="7" t="n">
        <v>9.52</v>
      </c>
      <c r="T354" s="7" t="n">
        <v>11.01</v>
      </c>
      <c r="U354" s="7" t="n">
        <v>14.01</v>
      </c>
      <c r="V354" s="7" t="n">
        <v>5.8</v>
      </c>
      <c r="W354" s="7" t="n">
        <v>771.216903507618</v>
      </c>
      <c r="Y354" s="7" t="n">
        <f aca="false">Y353+(C354+C353)*(B354-B353)/2</f>
        <v>11438.1840277778</v>
      </c>
      <c r="Z354" s="7" t="n">
        <f aca="false">Z353+(W354+W353)*(B354-B353)/2</f>
        <v>11703.1509751793</v>
      </c>
      <c r="AA354" s="2" t="n">
        <v>-0.106583333333333</v>
      </c>
      <c r="AB354" s="2" t="n">
        <f aca="false">(Y354-Z354)/Z354</f>
        <v>-0.0226406501944218</v>
      </c>
      <c r="AC354" s="2" t="n">
        <v>0.106583333333333</v>
      </c>
    </row>
    <row r="355" customFormat="false" ht="12.75" hidden="false" customHeight="false" outlineLevel="0" collapsed="false">
      <c r="A355" s="6" t="n">
        <v>0.453819444444445</v>
      </c>
      <c r="B355" s="1" t="n">
        <v>18.7333333333334</v>
      </c>
      <c r="C355" s="7" t="n">
        <f aca="false">AVERAGE(D355:Q355)</f>
        <v>769.158333333333</v>
      </c>
      <c r="D355" s="7" t="n">
        <v>824.1</v>
      </c>
      <c r="E355" s="7" t="n">
        <v>755.7</v>
      </c>
      <c r="F355" s="7" t="n">
        <v>762.9</v>
      </c>
      <c r="G355" s="7" t="n">
        <v>757.6</v>
      </c>
      <c r="H355" s="7" t="n">
        <v>788.4</v>
      </c>
      <c r="I355" s="7" t="n">
        <v>734.1</v>
      </c>
      <c r="J355" s="7" t="n">
        <v>765.4</v>
      </c>
      <c r="K355" s="7" t="s">
        <v>26</v>
      </c>
      <c r="L355" s="7" t="n">
        <v>738.1</v>
      </c>
      <c r="M355" s="7" t="n">
        <v>784.2</v>
      </c>
      <c r="N355" s="7" t="n">
        <v>735.5</v>
      </c>
      <c r="O355" s="7" t="n">
        <v>768.1</v>
      </c>
      <c r="P355" s="7" t="n">
        <v>815.8</v>
      </c>
      <c r="Q355" s="7" t="s">
        <v>26</v>
      </c>
      <c r="R355" s="7" t="n">
        <v>8.01</v>
      </c>
      <c r="S355" s="7" t="n">
        <v>9.56</v>
      </c>
      <c r="T355" s="7" t="n">
        <v>11.01</v>
      </c>
      <c r="U355" s="7" t="n">
        <v>14.01</v>
      </c>
      <c r="V355" s="7" t="n">
        <v>5.8</v>
      </c>
      <c r="W355" s="7" t="n">
        <v>771.614686740172</v>
      </c>
      <c r="Y355" s="7" t="n">
        <f aca="false">Y354+(C355+C354)*(B355-B354)/2</f>
        <v>11476.6396527778</v>
      </c>
      <c r="Z355" s="7" t="n">
        <f aca="false">Z354+(W355+W354)*(B355-B354)/2</f>
        <v>11741.7217649356</v>
      </c>
      <c r="AA355" s="2" t="n">
        <v>-0.106333333333333</v>
      </c>
      <c r="AB355" s="2" t="n">
        <f aca="false">(Y355-Z355)/Z355</f>
        <v>-0.022576085302017</v>
      </c>
      <c r="AC355" s="2" t="n">
        <v>0.106333333333333</v>
      </c>
    </row>
    <row r="356" customFormat="false" ht="12.75" hidden="false" customHeight="false" outlineLevel="0" collapsed="false">
      <c r="A356" s="6" t="n">
        <v>0.453854166666667</v>
      </c>
      <c r="B356" s="1" t="n">
        <v>18.7833333333334</v>
      </c>
      <c r="C356" s="7" t="n">
        <f aca="false">AVERAGE(D356:Q356)</f>
        <v>769.316666666667</v>
      </c>
      <c r="D356" s="7" t="n">
        <v>824</v>
      </c>
      <c r="E356" s="7" t="n">
        <v>755.8</v>
      </c>
      <c r="F356" s="7" t="n">
        <v>763.1</v>
      </c>
      <c r="G356" s="7" t="n">
        <v>757.8</v>
      </c>
      <c r="H356" s="7" t="n">
        <v>788.7</v>
      </c>
      <c r="I356" s="7" t="n">
        <v>734.4</v>
      </c>
      <c r="J356" s="7" t="n">
        <v>765.2</v>
      </c>
      <c r="K356" s="7" t="s">
        <v>26</v>
      </c>
      <c r="L356" s="7" t="n">
        <v>738.3</v>
      </c>
      <c r="M356" s="7" t="n">
        <v>784.7</v>
      </c>
      <c r="N356" s="7" t="n">
        <v>735.8</v>
      </c>
      <c r="O356" s="7" t="n">
        <v>767.9</v>
      </c>
      <c r="P356" s="7" t="n">
        <v>816.1</v>
      </c>
      <c r="Q356" s="7" t="s">
        <v>26</v>
      </c>
      <c r="R356" s="7" t="n">
        <v>8.01</v>
      </c>
      <c r="S356" s="7" t="n">
        <v>9.71</v>
      </c>
      <c r="T356" s="7" t="n">
        <v>11.01</v>
      </c>
      <c r="U356" s="7" t="n">
        <v>14.01</v>
      </c>
      <c r="V356" s="7" t="n">
        <v>5.8</v>
      </c>
      <c r="W356" s="7" t="n">
        <v>772.011416706093</v>
      </c>
      <c r="Y356" s="7" t="n">
        <f aca="false">Y355+(C356+C355)*(B356-B355)/2</f>
        <v>11515.1015277778</v>
      </c>
      <c r="Z356" s="7" t="n">
        <f aca="false">Z355+(W356+W355)*(B356-B355)/2</f>
        <v>11780.3124175217</v>
      </c>
      <c r="AA356" s="2" t="n">
        <v>-0.106083333333333</v>
      </c>
      <c r="AB356" s="2" t="n">
        <f aca="false">(Y356-Z356)/Z356</f>
        <v>-0.0225130608038396</v>
      </c>
      <c r="AC356" s="2" t="n">
        <v>0.106083333333333</v>
      </c>
    </row>
    <row r="357" customFormat="false" ht="12.75" hidden="false" customHeight="false" outlineLevel="0" collapsed="false">
      <c r="A357" s="6" t="n">
        <v>0.453900462962963</v>
      </c>
      <c r="B357" s="1" t="n">
        <v>18.8500000000001</v>
      </c>
      <c r="C357" s="7" t="n">
        <f aca="false">AVERAGE(D357:Q357)</f>
        <v>769.708333333333</v>
      </c>
      <c r="D357" s="7" t="n">
        <v>824.4</v>
      </c>
      <c r="E357" s="7" t="n">
        <v>755.9</v>
      </c>
      <c r="F357" s="7" t="n">
        <v>763.6</v>
      </c>
      <c r="G357" s="7" t="n">
        <v>758.3</v>
      </c>
      <c r="H357" s="7" t="n">
        <v>789.5</v>
      </c>
      <c r="I357" s="7" t="n">
        <v>735</v>
      </c>
      <c r="J357" s="7" t="n">
        <v>765.6</v>
      </c>
      <c r="K357" s="7" t="s">
        <v>26</v>
      </c>
      <c r="L357" s="7" t="n">
        <v>738.8</v>
      </c>
      <c r="M357" s="7" t="n">
        <v>784.7</v>
      </c>
      <c r="N357" s="7" t="n">
        <v>736.4</v>
      </c>
      <c r="O357" s="7" t="n">
        <v>767.6</v>
      </c>
      <c r="P357" s="7" t="n">
        <v>816.7</v>
      </c>
      <c r="Q357" s="7" t="s">
        <v>26</v>
      </c>
      <c r="R357" s="7" t="n">
        <v>8.01</v>
      </c>
      <c r="S357" s="7" t="n">
        <v>9.92</v>
      </c>
      <c r="T357" s="7" t="n">
        <v>11.01</v>
      </c>
      <c r="U357" s="7" t="n">
        <v>14.01</v>
      </c>
      <c r="V357" s="7" t="n">
        <v>5.8</v>
      </c>
      <c r="W357" s="7" t="n">
        <v>772.538761188015</v>
      </c>
      <c r="Y357" s="7" t="n">
        <f aca="false">Y356+(C357+C356)*(B357-B356)/2</f>
        <v>11566.4023611111</v>
      </c>
      <c r="Z357" s="7" t="n">
        <f aca="false">Z356+(W357+W356)*(B357-B356)/2</f>
        <v>11831.7974234515</v>
      </c>
      <c r="AA357" s="2" t="n">
        <v>-0.10575</v>
      </c>
      <c r="AB357" s="2" t="n">
        <f aca="false">(Y357-Z357)/Z357</f>
        <v>-0.02243066313951</v>
      </c>
      <c r="AC357" s="2" t="n">
        <v>0.10575</v>
      </c>
    </row>
    <row r="358" customFormat="false" ht="12.75" hidden="false" customHeight="false" outlineLevel="0" collapsed="false">
      <c r="A358" s="6" t="n">
        <v>0.453935185185185</v>
      </c>
      <c r="B358" s="1" t="n">
        <v>18.9</v>
      </c>
      <c r="C358" s="7" t="n">
        <f aca="false">AVERAGE(D358:Q358)</f>
        <v>769.991666666667</v>
      </c>
      <c r="D358" s="7" t="n">
        <v>824.7</v>
      </c>
      <c r="E358" s="7" t="n">
        <v>756.2</v>
      </c>
      <c r="F358" s="7" t="n">
        <v>764</v>
      </c>
      <c r="G358" s="7" t="n">
        <v>758.8</v>
      </c>
      <c r="H358" s="7" t="n">
        <v>789.7</v>
      </c>
      <c r="I358" s="7" t="n">
        <v>735.6</v>
      </c>
      <c r="J358" s="7" t="n">
        <v>766.4</v>
      </c>
      <c r="K358" s="7" t="s">
        <v>26</v>
      </c>
      <c r="L358" s="7" t="n">
        <v>739.2</v>
      </c>
      <c r="M358" s="7" t="n">
        <v>784.2</v>
      </c>
      <c r="N358" s="7" t="n">
        <v>737</v>
      </c>
      <c r="O358" s="7" t="n">
        <v>767.4</v>
      </c>
      <c r="P358" s="7" t="n">
        <v>816.7</v>
      </c>
      <c r="Q358" s="7" t="s">
        <v>26</v>
      </c>
      <c r="R358" s="7" t="n">
        <v>8.01</v>
      </c>
      <c r="S358" s="7" t="n">
        <v>9.96</v>
      </c>
      <c r="T358" s="7" t="n">
        <v>11.01</v>
      </c>
      <c r="U358" s="7" t="n">
        <v>14.01</v>
      </c>
      <c r="V358" s="7" t="n">
        <v>5.8</v>
      </c>
      <c r="W358" s="7" t="n">
        <v>772.933055089921</v>
      </c>
      <c r="Y358" s="7" t="n">
        <f aca="false">Y357+(C358+C357)*(B358-B357)/2</f>
        <v>11604.8948611111</v>
      </c>
      <c r="Z358" s="7" t="n">
        <f aca="false">Z357+(W358+W357)*(B358-B357)/2</f>
        <v>11870.4342188584</v>
      </c>
      <c r="AA358" s="2" t="n">
        <v>-0.1055</v>
      </c>
      <c r="AB358" s="2" t="n">
        <f aca="false">(Y358-Z358)/Z358</f>
        <v>-0.0223698099708478</v>
      </c>
      <c r="AC358" s="2" t="n">
        <v>0.1055</v>
      </c>
    </row>
    <row r="359" customFormat="false" ht="12.75" hidden="false" customHeight="false" outlineLevel="0" collapsed="false">
      <c r="A359" s="6" t="n">
        <v>0.453969907407407</v>
      </c>
      <c r="B359" s="1" t="n">
        <v>18.9500000000001</v>
      </c>
      <c r="C359" s="7" t="n">
        <f aca="false">AVERAGE(D359:Q359)</f>
        <v>770.325</v>
      </c>
      <c r="D359" s="7" t="n">
        <v>825</v>
      </c>
      <c r="E359" s="7" t="n">
        <v>756.3</v>
      </c>
      <c r="F359" s="7" t="n">
        <v>764.3</v>
      </c>
      <c r="G359" s="7" t="n">
        <v>759.5</v>
      </c>
      <c r="H359" s="7" t="n">
        <v>789.8</v>
      </c>
      <c r="I359" s="7" t="n">
        <v>736.2</v>
      </c>
      <c r="J359" s="7" t="n">
        <v>767.6</v>
      </c>
      <c r="K359" s="7" t="s">
        <v>26</v>
      </c>
      <c r="L359" s="7" t="n">
        <v>739.7</v>
      </c>
      <c r="M359" s="7" t="n">
        <v>784.1</v>
      </c>
      <c r="N359" s="7" t="n">
        <v>737.6</v>
      </c>
      <c r="O359" s="7" t="n">
        <v>767.3</v>
      </c>
      <c r="P359" s="7" t="n">
        <v>816.5</v>
      </c>
      <c r="Q359" s="7" t="s">
        <v>26</v>
      </c>
      <c r="R359" s="7" t="n">
        <v>8.01</v>
      </c>
      <c r="S359" s="7" t="n">
        <v>10.06</v>
      </c>
      <c r="T359" s="7" t="n">
        <v>11.01</v>
      </c>
      <c r="U359" s="7" t="n">
        <v>14.01</v>
      </c>
      <c r="V359" s="7" t="n">
        <v>5.8</v>
      </c>
      <c r="W359" s="7" t="n">
        <v>773.326314098508</v>
      </c>
      <c r="Y359" s="7" t="n">
        <f aca="false">Y358+(C359+C358)*(B359-B358)/2</f>
        <v>11643.4027777778</v>
      </c>
      <c r="Z359" s="7" t="n">
        <f aca="false">Z358+(W359+W358)*(B359-B358)/2</f>
        <v>11909.0907030882</v>
      </c>
      <c r="AA359" s="2" t="n">
        <v>-0.10525</v>
      </c>
      <c r="AB359" s="2" t="n">
        <f aca="false">(Y359-Z359)/Z359</f>
        <v>-0.0223096735035749</v>
      </c>
      <c r="AC359" s="2" t="n">
        <v>0.10525</v>
      </c>
    </row>
    <row r="360" customFormat="false" ht="12.75" hidden="false" customHeight="false" outlineLevel="0" collapsed="false">
      <c r="A360" s="6" t="n">
        <v>0.45400462962963</v>
      </c>
      <c r="B360" s="1" t="n">
        <v>19</v>
      </c>
      <c r="C360" s="7" t="n">
        <f aca="false">AVERAGE(D360:Q360)</f>
        <v>770.666666666667</v>
      </c>
      <c r="D360" s="7" t="n">
        <v>825.2</v>
      </c>
      <c r="E360" s="7" t="n">
        <v>756.5</v>
      </c>
      <c r="F360" s="7" t="n">
        <v>764.4</v>
      </c>
      <c r="G360" s="7" t="n">
        <v>760</v>
      </c>
      <c r="H360" s="7" t="n">
        <v>790</v>
      </c>
      <c r="I360" s="7" t="n">
        <v>736.7</v>
      </c>
      <c r="J360" s="7" t="n">
        <v>768.8</v>
      </c>
      <c r="K360" s="7" t="s">
        <v>26</v>
      </c>
      <c r="L360" s="7" t="n">
        <v>740.1</v>
      </c>
      <c r="M360" s="7" t="n">
        <v>784.4</v>
      </c>
      <c r="N360" s="7" t="n">
        <v>738.1</v>
      </c>
      <c r="O360" s="7" t="n">
        <v>767.2</v>
      </c>
      <c r="P360" s="7" t="n">
        <v>816.6</v>
      </c>
      <c r="Q360" s="7" t="s">
        <v>26</v>
      </c>
      <c r="R360" s="7" t="n">
        <v>8.01</v>
      </c>
      <c r="S360" s="7" t="n">
        <v>10.3</v>
      </c>
      <c r="T360" s="7" t="n">
        <v>11.01</v>
      </c>
      <c r="U360" s="7" t="n">
        <v>14.01</v>
      </c>
      <c r="V360" s="7" t="n">
        <v>5.8</v>
      </c>
      <c r="W360" s="7" t="n">
        <v>773.718543632072</v>
      </c>
      <c r="Y360" s="7" t="n">
        <f aca="false">Y359+(C360+C359)*(B360-B359)/2</f>
        <v>11681.9275694444</v>
      </c>
      <c r="Z360" s="7" t="n">
        <f aca="false">Z359+(W360+W359)*(B360-B359)/2</f>
        <v>11947.7668245314</v>
      </c>
      <c r="AA360" s="2" t="n">
        <v>-0.105</v>
      </c>
      <c r="AB360" s="2" t="n">
        <f aca="false">(Y360-Z360)/Z360</f>
        <v>-0.0222501207958903</v>
      </c>
      <c r="AC360" s="2" t="n">
        <v>0.105</v>
      </c>
    </row>
    <row r="361" customFormat="false" ht="12.75" hidden="false" customHeight="false" outlineLevel="0" collapsed="false">
      <c r="A361" s="6" t="n">
        <v>0.454039351851852</v>
      </c>
      <c r="B361" s="1" t="n">
        <v>19.0500000000001</v>
      </c>
      <c r="C361" s="7" t="n">
        <f aca="false">AVERAGE(D361:Q361)</f>
        <v>771.141666666667</v>
      </c>
      <c r="D361" s="7" t="n">
        <v>825.5</v>
      </c>
      <c r="E361" s="7" t="n">
        <v>756.9</v>
      </c>
      <c r="F361" s="7" t="n">
        <v>764.7</v>
      </c>
      <c r="G361" s="7" t="n">
        <v>760.4</v>
      </c>
      <c r="H361" s="7" t="n">
        <v>790.5</v>
      </c>
      <c r="I361" s="7" t="n">
        <v>737</v>
      </c>
      <c r="J361" s="7" t="n">
        <v>769.6</v>
      </c>
      <c r="K361" s="7" t="s">
        <v>26</v>
      </c>
      <c r="L361" s="7" t="n">
        <v>740.5</v>
      </c>
      <c r="M361" s="7" t="n">
        <v>785</v>
      </c>
      <c r="N361" s="7" t="n">
        <v>738.5</v>
      </c>
      <c r="O361" s="7" t="n">
        <v>767.9</v>
      </c>
      <c r="P361" s="7" t="n">
        <v>817.2</v>
      </c>
      <c r="Q361" s="7" t="s">
        <v>26</v>
      </c>
      <c r="R361" s="7" t="n">
        <v>8.01</v>
      </c>
      <c r="S361" s="7" t="n">
        <v>10.48</v>
      </c>
      <c r="T361" s="7" t="n">
        <v>11.01</v>
      </c>
      <c r="U361" s="7" t="n">
        <v>14.01</v>
      </c>
      <c r="V361" s="7" t="n">
        <v>5.8</v>
      </c>
      <c r="W361" s="7" t="n">
        <v>774.109749066473</v>
      </c>
      <c r="Y361" s="7" t="n">
        <f aca="false">Y360+(C361+C360)*(B361-B360)/2</f>
        <v>11720.4727777778</v>
      </c>
      <c r="Z361" s="7" t="n">
        <f aca="false">Z360+(W361+W360)*(B361-B360)/2</f>
        <v>11986.4625318489</v>
      </c>
      <c r="AA361" s="2" t="n">
        <v>-0.10475</v>
      </c>
      <c r="AB361" s="2" t="n">
        <f aca="false">(Y361-Z361)/Z361</f>
        <v>-0.0221908468294403</v>
      </c>
      <c r="AC361" s="2" t="n">
        <v>0.10475</v>
      </c>
    </row>
    <row r="362" customFormat="false" ht="12.75" hidden="false" customHeight="false" outlineLevel="0" collapsed="false">
      <c r="A362" s="6" t="n">
        <v>0.454074074074074</v>
      </c>
      <c r="B362" s="1" t="n">
        <v>19.1</v>
      </c>
      <c r="C362" s="7" t="n">
        <f aca="false">AVERAGE(D362:Q362)</f>
        <v>771.525</v>
      </c>
      <c r="D362" s="7" t="n">
        <v>825.5</v>
      </c>
      <c r="E362" s="7" t="n">
        <v>757.4</v>
      </c>
      <c r="F362" s="7" t="n">
        <v>765.3</v>
      </c>
      <c r="G362" s="7" t="n">
        <v>761</v>
      </c>
      <c r="H362" s="7" t="n">
        <v>790.8</v>
      </c>
      <c r="I362" s="7" t="n">
        <v>737.4</v>
      </c>
      <c r="J362" s="7" t="n">
        <v>769.4</v>
      </c>
      <c r="K362" s="7" t="s">
        <v>26</v>
      </c>
      <c r="L362" s="7" t="n">
        <v>740.9</v>
      </c>
      <c r="M362" s="7" t="n">
        <v>785.6</v>
      </c>
      <c r="N362" s="7" t="n">
        <v>739</v>
      </c>
      <c r="O362" s="7" t="n">
        <v>768.5</v>
      </c>
      <c r="P362" s="7" t="n">
        <v>817.5</v>
      </c>
      <c r="Q362" s="7" t="s">
        <v>26</v>
      </c>
      <c r="R362" s="7" t="n">
        <v>8.01</v>
      </c>
      <c r="S362" s="7" t="n">
        <v>10.69</v>
      </c>
      <c r="T362" s="7" t="n">
        <v>11.01</v>
      </c>
      <c r="U362" s="7" t="n">
        <v>14.01</v>
      </c>
      <c r="V362" s="7" t="n">
        <v>5.8</v>
      </c>
      <c r="W362" s="7" t="n">
        <v>774.499935735567</v>
      </c>
      <c r="Y362" s="7" t="n">
        <f aca="false">Y361+(C362+C361)*(B362-B361)/2</f>
        <v>11759.0394444445</v>
      </c>
      <c r="Z362" s="7" t="n">
        <f aca="false">Z361+(W362+W361)*(B362-B361)/2</f>
        <v>12025.1777739689</v>
      </c>
      <c r="AA362" s="2" t="n">
        <v>-0.1045</v>
      </c>
      <c r="AB362" s="2" t="n">
        <f aca="false">(Y362-Z362)/Z362</f>
        <v>-0.0221317584261068</v>
      </c>
      <c r="AC362" s="2" t="n">
        <v>0.1045</v>
      </c>
    </row>
    <row r="363" customFormat="false" ht="12.75" hidden="false" customHeight="false" outlineLevel="0" collapsed="false">
      <c r="A363" s="6" t="n">
        <v>0.45412037037037</v>
      </c>
      <c r="B363" s="1" t="n">
        <v>19.1666666666667</v>
      </c>
      <c r="C363" s="7" t="n">
        <f aca="false">AVERAGE(D363:Q363)</f>
        <v>772.125</v>
      </c>
      <c r="D363" s="7" t="n">
        <v>825.6</v>
      </c>
      <c r="E363" s="7" t="n">
        <v>757.9</v>
      </c>
      <c r="F363" s="7" t="n">
        <v>765.8</v>
      </c>
      <c r="G363" s="7" t="n">
        <v>761.5</v>
      </c>
      <c r="H363" s="7" t="n">
        <v>791.5</v>
      </c>
      <c r="I363" s="7" t="n">
        <v>738.2</v>
      </c>
      <c r="J363" s="7" t="n">
        <v>770.7</v>
      </c>
      <c r="K363" s="7" t="s">
        <v>26</v>
      </c>
      <c r="L363" s="7" t="n">
        <v>741.6</v>
      </c>
      <c r="M363" s="7" t="n">
        <v>786.6</v>
      </c>
      <c r="N363" s="7" t="n">
        <v>739.6</v>
      </c>
      <c r="O363" s="7" t="n">
        <v>768.9</v>
      </c>
      <c r="P363" s="7" t="n">
        <v>817.6</v>
      </c>
      <c r="Q363" s="7" t="s">
        <v>26</v>
      </c>
      <c r="R363" s="7" t="n">
        <v>8.01</v>
      </c>
      <c r="S363" s="7" t="n">
        <v>11.06</v>
      </c>
      <c r="T363" s="7" t="n">
        <v>11.01</v>
      </c>
      <c r="U363" s="7" t="n">
        <v>14.01</v>
      </c>
      <c r="V363" s="7" t="n">
        <v>5.8</v>
      </c>
      <c r="W363" s="7" t="n">
        <v>775.018609022911</v>
      </c>
      <c r="Y363" s="7" t="n">
        <f aca="false">Y362+(C363+C362)*(B363-B362)/2</f>
        <v>11810.4944444445</v>
      </c>
      <c r="Z363" s="7" t="n">
        <f aca="false">Z362+(W363+W362)*(B363-B362)/2</f>
        <v>12076.8283921276</v>
      </c>
      <c r="AA363" s="2" t="n">
        <v>-0.104166666666666</v>
      </c>
      <c r="AB363" s="2" t="n">
        <f aca="false">(Y363-Z363)/Z363</f>
        <v>-0.0220533023270164</v>
      </c>
      <c r="AC363" s="2" t="n">
        <v>0.104166666666666</v>
      </c>
    </row>
    <row r="364" customFormat="false" ht="12.75" hidden="false" customHeight="false" outlineLevel="0" collapsed="false">
      <c r="A364" s="6" t="n">
        <v>0.454155092592593</v>
      </c>
      <c r="B364" s="1" t="n">
        <v>19.2166666666667</v>
      </c>
      <c r="C364" s="7" t="n">
        <f aca="false">AVERAGE(D364:Q364)</f>
        <v>772.4</v>
      </c>
      <c r="D364" s="7" t="n">
        <v>825.5</v>
      </c>
      <c r="E364" s="7" t="n">
        <v>758.4</v>
      </c>
      <c r="F364" s="7" t="n">
        <v>765.9</v>
      </c>
      <c r="G364" s="7" t="n">
        <v>761.4</v>
      </c>
      <c r="H364" s="7" t="n">
        <v>792.1</v>
      </c>
      <c r="I364" s="7" t="n">
        <v>738.5</v>
      </c>
      <c r="J364" s="7" t="n">
        <v>769.6</v>
      </c>
      <c r="K364" s="7" t="s">
        <v>26</v>
      </c>
      <c r="L364" s="7" t="n">
        <v>742.1</v>
      </c>
      <c r="M364" s="7" t="n">
        <v>787.7</v>
      </c>
      <c r="N364" s="7" t="n">
        <v>739.9</v>
      </c>
      <c r="O364" s="7" t="n">
        <v>769.7</v>
      </c>
      <c r="P364" s="7" t="n">
        <v>818</v>
      </c>
      <c r="Q364" s="7" t="s">
        <v>26</v>
      </c>
      <c r="R364" s="7" t="n">
        <v>8.01</v>
      </c>
      <c r="S364" s="7" t="n">
        <v>11.34</v>
      </c>
      <c r="T364" s="7" t="n">
        <v>11.01</v>
      </c>
      <c r="U364" s="7" t="n">
        <v>14.01</v>
      </c>
      <c r="V364" s="7" t="n">
        <v>5.8</v>
      </c>
      <c r="W364" s="7" t="n">
        <v>775.406439083082</v>
      </c>
      <c r="Y364" s="7" t="n">
        <f aca="false">Y363+(C364+C363)*(B364-B363)/2</f>
        <v>11849.1075694444</v>
      </c>
      <c r="Z364" s="7" t="n">
        <f aca="false">Z363+(W364+W363)*(B364-B363)/2</f>
        <v>12115.5890183302</v>
      </c>
      <c r="AA364" s="2" t="n">
        <v>-0.103916666666667</v>
      </c>
      <c r="AB364" s="2" t="n">
        <f aca="false">(Y364-Z364)/Z364</f>
        <v>-0.0219949231096039</v>
      </c>
      <c r="AC364" s="2" t="n">
        <v>0.103916666666667</v>
      </c>
    </row>
    <row r="365" customFormat="false" ht="12.75" hidden="false" customHeight="false" outlineLevel="0" collapsed="false">
      <c r="A365" s="6" t="n">
        <v>0.454189814814815</v>
      </c>
      <c r="B365" s="1" t="n">
        <v>19.2666666666667</v>
      </c>
      <c r="C365" s="7" t="n">
        <f aca="false">AVERAGE(D365:Q365)</f>
        <v>772.958333333333</v>
      </c>
      <c r="D365" s="7" t="n">
        <v>825.9</v>
      </c>
      <c r="E365" s="7" t="n">
        <v>759.1</v>
      </c>
      <c r="F365" s="7" t="n">
        <v>766.2</v>
      </c>
      <c r="G365" s="7" t="n">
        <v>761.4</v>
      </c>
      <c r="H365" s="7" t="n">
        <v>792.6</v>
      </c>
      <c r="I365" s="7" t="n">
        <v>738.6</v>
      </c>
      <c r="J365" s="7" t="n">
        <v>770.7</v>
      </c>
      <c r="K365" s="7" t="s">
        <v>26</v>
      </c>
      <c r="L365" s="7" t="n">
        <v>742.5</v>
      </c>
      <c r="M365" s="7" t="n">
        <v>788.6</v>
      </c>
      <c r="N365" s="7" t="n">
        <v>740</v>
      </c>
      <c r="O365" s="7" t="n">
        <v>771.1</v>
      </c>
      <c r="P365" s="7" t="n">
        <v>818.8</v>
      </c>
      <c r="Q365" s="7" t="s">
        <v>26</v>
      </c>
      <c r="R365" s="7" t="n">
        <v>8.01</v>
      </c>
      <c r="S365" s="7" t="n">
        <v>11.44</v>
      </c>
      <c r="T365" s="7" t="n">
        <v>11.01</v>
      </c>
      <c r="U365" s="7" t="n">
        <v>14.01</v>
      </c>
      <c r="V365" s="7" t="n">
        <v>5.8</v>
      </c>
      <c r="W365" s="7" t="n">
        <v>775.793267859712</v>
      </c>
      <c r="Y365" s="7" t="n">
        <f aca="false">Y364+(C365+C364)*(B365-B364)/2</f>
        <v>11887.7415277778</v>
      </c>
      <c r="Z365" s="7" t="n">
        <f aca="false">Z364+(W365+W364)*(B365-B364)/2</f>
        <v>12154.3690110038</v>
      </c>
      <c r="AA365" s="2" t="n">
        <v>-0.103666666666666</v>
      </c>
      <c r="AB365" s="2" t="n">
        <f aca="false">(Y365-Z365)/Z365</f>
        <v>-0.0219367605989734</v>
      </c>
      <c r="AC365" s="2" t="n">
        <v>0.103666666666666</v>
      </c>
    </row>
    <row r="366" customFormat="false" ht="12.75" hidden="false" customHeight="false" outlineLevel="0" collapsed="false">
      <c r="A366" s="6" t="n">
        <v>0.454224537037037</v>
      </c>
      <c r="B366" s="1" t="n">
        <v>19.3166666666667</v>
      </c>
      <c r="C366" s="7" t="n">
        <f aca="false">AVERAGE(D366:Q366)</f>
        <v>773.383333333333</v>
      </c>
      <c r="D366" s="7" t="n">
        <v>826.2</v>
      </c>
      <c r="E366" s="7" t="n">
        <v>759.8</v>
      </c>
      <c r="F366" s="7" t="n">
        <v>766.8</v>
      </c>
      <c r="G366" s="7" t="n">
        <v>761.7</v>
      </c>
      <c r="H366" s="7" t="n">
        <v>792.8</v>
      </c>
      <c r="I366" s="7" t="n">
        <v>739.3</v>
      </c>
      <c r="J366" s="7" t="n">
        <v>770.2</v>
      </c>
      <c r="K366" s="7" t="s">
        <v>26</v>
      </c>
      <c r="L366" s="7" t="n">
        <v>743.2</v>
      </c>
      <c r="M366" s="7" t="n">
        <v>789.1</v>
      </c>
      <c r="N366" s="7" t="n">
        <v>740.4</v>
      </c>
      <c r="O366" s="7" t="n">
        <v>771.8</v>
      </c>
      <c r="P366" s="7" t="n">
        <v>819.3</v>
      </c>
      <c r="Q366" s="7" t="s">
        <v>26</v>
      </c>
      <c r="R366" s="7" t="n">
        <v>8.01</v>
      </c>
      <c r="S366" s="7" t="n">
        <v>11.47</v>
      </c>
      <c r="T366" s="7" t="n">
        <v>11.01</v>
      </c>
      <c r="U366" s="7" t="n">
        <v>14.01</v>
      </c>
      <c r="V366" s="7" t="n">
        <v>5.8</v>
      </c>
      <c r="W366" s="7" t="n">
        <v>776.179100509635</v>
      </c>
      <c r="Y366" s="7" t="n">
        <f aca="false">Y365+(C366+C365)*(B366-B365)/2</f>
        <v>11926.4000694444</v>
      </c>
      <c r="Z366" s="7" t="n">
        <f aca="false">Z365+(W366+W365)*(B366-B365)/2</f>
        <v>12193.168320213</v>
      </c>
      <c r="AA366" s="2" t="n">
        <v>-0.103416666666667</v>
      </c>
      <c r="AB366" s="2" t="n">
        <f aca="false">(Y366-Z366)/Z366</f>
        <v>-0.0218785014495623</v>
      </c>
      <c r="AC366" s="2" t="n">
        <v>0.103416666666667</v>
      </c>
    </row>
    <row r="367" customFormat="false" ht="12.75" hidden="false" customHeight="false" outlineLevel="0" collapsed="false">
      <c r="A367" s="6" t="n">
        <v>0.454259259259259</v>
      </c>
      <c r="B367" s="1" t="n">
        <v>19.3666666666668</v>
      </c>
      <c r="C367" s="7" t="n">
        <f aca="false">AVERAGE(D367:Q367)</f>
        <v>773.766666666667</v>
      </c>
      <c r="D367" s="7" t="n">
        <v>826.7</v>
      </c>
      <c r="E367" s="7" t="n">
        <v>760.2</v>
      </c>
      <c r="F367" s="7" t="n">
        <v>767.1</v>
      </c>
      <c r="G367" s="7" t="n">
        <v>761.9</v>
      </c>
      <c r="H367" s="7" t="n">
        <v>793.1</v>
      </c>
      <c r="I367" s="7" t="n">
        <v>739.9</v>
      </c>
      <c r="J367" s="7" t="n">
        <v>770</v>
      </c>
      <c r="K367" s="7" t="s">
        <v>26</v>
      </c>
      <c r="L367" s="7" t="n">
        <v>743.9</v>
      </c>
      <c r="M367" s="7" t="n">
        <v>789.7</v>
      </c>
      <c r="N367" s="7" t="n">
        <v>741</v>
      </c>
      <c r="O367" s="7" t="n">
        <v>772</v>
      </c>
      <c r="P367" s="7" t="n">
        <v>819.7</v>
      </c>
      <c r="Q367" s="7" t="s">
        <v>26</v>
      </c>
      <c r="R367" s="7" t="n">
        <v>8.01</v>
      </c>
      <c r="S367" s="7" t="n">
        <v>11.63</v>
      </c>
      <c r="T367" s="7" t="n">
        <v>11.01</v>
      </c>
      <c r="U367" s="7" t="n">
        <v>14.01</v>
      </c>
      <c r="V367" s="7" t="n">
        <v>5.8</v>
      </c>
      <c r="W367" s="7" t="n">
        <v>776.563942149949</v>
      </c>
      <c r="Y367" s="7" t="n">
        <f aca="false">Y366+(C367+C366)*(B367-B366)/2</f>
        <v>11965.0788194445</v>
      </c>
      <c r="Z367" s="7" t="n">
        <f aca="false">Z366+(W367+W366)*(B367-B366)/2</f>
        <v>12231.9868962795</v>
      </c>
      <c r="AA367" s="2" t="n">
        <v>-0.103166666666666</v>
      </c>
      <c r="AB367" s="2" t="n">
        <f aca="false">(Y367-Z367)/Z367</f>
        <v>-0.0218205005530385</v>
      </c>
      <c r="AC367" s="2" t="n">
        <v>0.103166666666666</v>
      </c>
    </row>
    <row r="368" customFormat="false" ht="12.75" hidden="false" customHeight="false" outlineLevel="0" collapsed="false">
      <c r="A368" s="6" t="n">
        <v>0.454305555555556</v>
      </c>
      <c r="B368" s="1" t="n">
        <v>19.4333333333334</v>
      </c>
      <c r="C368" s="7" t="n">
        <f aca="false">AVERAGE(D368:Q368)</f>
        <v>774.25</v>
      </c>
      <c r="D368" s="7" t="n">
        <v>827.7</v>
      </c>
      <c r="E368" s="7" t="n">
        <v>760.6</v>
      </c>
      <c r="F368" s="7" t="n">
        <v>767.4</v>
      </c>
      <c r="G368" s="7" t="n">
        <v>762.2</v>
      </c>
      <c r="H368" s="7" t="n">
        <v>793.7</v>
      </c>
      <c r="I368" s="7" t="n">
        <v>740.1</v>
      </c>
      <c r="J368" s="7" t="n">
        <v>770.3</v>
      </c>
      <c r="K368" s="7" t="s">
        <v>26</v>
      </c>
      <c r="L368" s="7" t="n">
        <v>744.2</v>
      </c>
      <c r="M368" s="7" t="n">
        <v>790.5</v>
      </c>
      <c r="N368" s="7" t="n">
        <v>741.5</v>
      </c>
      <c r="O368" s="7" t="n">
        <v>772.6</v>
      </c>
      <c r="P368" s="7" t="n">
        <v>820.2</v>
      </c>
      <c r="Q368" s="7" t="s">
        <v>26</v>
      </c>
      <c r="R368" s="7" t="n">
        <v>8.01</v>
      </c>
      <c r="S368" s="7" t="n">
        <v>11.76</v>
      </c>
      <c r="T368" s="7" t="n">
        <v>11.01</v>
      </c>
      <c r="U368" s="7" t="n">
        <v>14.01</v>
      </c>
      <c r="V368" s="7" t="n">
        <v>5.8</v>
      </c>
      <c r="W368" s="7" t="n">
        <v>777.075531537305</v>
      </c>
      <c r="Y368" s="7" t="n">
        <f aca="false">Y367+(C368+C367)*(B368-B367)/2</f>
        <v>12016.679375</v>
      </c>
      <c r="Z368" s="7" t="n">
        <f aca="false">Z367+(W368+W367)*(B368-B367)/2</f>
        <v>12283.7748787357</v>
      </c>
      <c r="AA368" s="2" t="n">
        <v>-0.102833333333333</v>
      </c>
      <c r="AB368" s="2" t="n">
        <f aca="false">(Y368-Z368)/Z368</f>
        <v>-0.0217437641419233</v>
      </c>
      <c r="AC368" s="2" t="n">
        <v>0.102833333333333</v>
      </c>
    </row>
    <row r="369" customFormat="false" ht="12.75" hidden="false" customHeight="false" outlineLevel="0" collapsed="false">
      <c r="A369" s="6" t="n">
        <v>0.454340277777778</v>
      </c>
      <c r="B369" s="1" t="n">
        <v>19.4833333333334</v>
      </c>
      <c r="C369" s="7" t="n">
        <f aca="false">AVERAGE(D369:Q369)</f>
        <v>774.491666666667</v>
      </c>
      <c r="D369" s="7" t="n">
        <v>828.2</v>
      </c>
      <c r="E369" s="7" t="n">
        <v>761.2</v>
      </c>
      <c r="F369" s="7" t="n">
        <v>767.6</v>
      </c>
      <c r="G369" s="7" t="n">
        <v>762.3</v>
      </c>
      <c r="H369" s="7" t="n">
        <v>793.8</v>
      </c>
      <c r="I369" s="7" t="n">
        <v>740</v>
      </c>
      <c r="J369" s="7" t="n">
        <v>769.9</v>
      </c>
      <c r="K369" s="7" t="s">
        <v>26</v>
      </c>
      <c r="L369" s="7" t="n">
        <v>744.3</v>
      </c>
      <c r="M369" s="7" t="n">
        <v>790.6</v>
      </c>
      <c r="N369" s="7" t="n">
        <v>741.6</v>
      </c>
      <c r="O369" s="7" t="n">
        <v>773.4</v>
      </c>
      <c r="P369" s="7" t="n">
        <v>821</v>
      </c>
      <c r="Q369" s="7" t="s">
        <v>26</v>
      </c>
      <c r="R369" s="7" t="n">
        <v>8.01</v>
      </c>
      <c r="S369" s="7" t="n">
        <v>11.88</v>
      </c>
      <c r="T369" s="7" t="n">
        <v>11.01</v>
      </c>
      <c r="U369" s="7" t="n">
        <v>14.01</v>
      </c>
      <c r="V369" s="7" t="n">
        <v>5.8</v>
      </c>
      <c r="W369" s="7" t="n">
        <v>777.458080501518</v>
      </c>
      <c r="Y369" s="7" t="n">
        <f aca="false">Y368+(C369+C368)*(B369-B368)/2</f>
        <v>12055.3979166667</v>
      </c>
      <c r="Z369" s="7" t="n">
        <f aca="false">Z368+(W369+W368)*(B369-B368)/2</f>
        <v>12322.6382190367</v>
      </c>
      <c r="AA369" s="2" t="n">
        <v>-0.102583333333333</v>
      </c>
      <c r="AB369" s="2" t="n">
        <f aca="false">(Y369-Z369)/Z369</f>
        <v>-0.0216869389184184</v>
      </c>
      <c r="AC369" s="2" t="n">
        <v>0.102583333333333</v>
      </c>
    </row>
    <row r="370" customFormat="false" ht="12.75" hidden="false" customHeight="false" outlineLevel="0" collapsed="false">
      <c r="A370" s="6" t="n">
        <v>0.454375</v>
      </c>
      <c r="B370" s="1" t="n">
        <v>19.5333333333333</v>
      </c>
      <c r="C370" s="7" t="n">
        <f aca="false">AVERAGE(D370:Q370)</f>
        <v>774.816666666667</v>
      </c>
      <c r="D370" s="7" t="n">
        <v>828.7</v>
      </c>
      <c r="E370" s="7" t="n">
        <v>761.9</v>
      </c>
      <c r="F370" s="7" t="n">
        <v>767.9</v>
      </c>
      <c r="G370" s="7" t="n">
        <v>762.4</v>
      </c>
      <c r="H370" s="7" t="n">
        <v>794</v>
      </c>
      <c r="I370" s="7" t="n">
        <v>739.6</v>
      </c>
      <c r="J370" s="7" t="n">
        <v>770.6</v>
      </c>
      <c r="K370" s="7" t="s">
        <v>26</v>
      </c>
      <c r="L370" s="7" t="n">
        <v>744.1</v>
      </c>
      <c r="M370" s="7" t="n">
        <v>790.6</v>
      </c>
      <c r="N370" s="7" t="n">
        <v>741.4</v>
      </c>
      <c r="O370" s="7" t="n">
        <v>774.7</v>
      </c>
      <c r="P370" s="7" t="n">
        <v>821.9</v>
      </c>
      <c r="Q370" s="7" t="s">
        <v>26</v>
      </c>
      <c r="R370" s="7" t="n">
        <v>8.01</v>
      </c>
      <c r="S370" s="7" t="n">
        <v>12.1</v>
      </c>
      <c r="T370" s="7" t="n">
        <v>11.01</v>
      </c>
      <c r="U370" s="7" t="n">
        <v>14.01</v>
      </c>
      <c r="V370" s="7" t="n">
        <v>5.8</v>
      </c>
      <c r="W370" s="7" t="n">
        <v>777.83965523132</v>
      </c>
      <c r="Y370" s="7" t="n">
        <f aca="false">Y369+(C370+C369)*(B370-B369)/2</f>
        <v>12094.130625</v>
      </c>
      <c r="Z370" s="7" t="n">
        <f aca="false">Z369+(W370+W369)*(B370-B369)/2</f>
        <v>12361.52066243</v>
      </c>
      <c r="AA370" s="2" t="n">
        <v>-0.102333333333333</v>
      </c>
      <c r="AB370" s="2" t="n">
        <f aca="false">(Y370-Z370)/Z370</f>
        <v>-0.0216308369117301</v>
      </c>
      <c r="AC370" s="2" t="n">
        <v>0.102333333333333</v>
      </c>
    </row>
    <row r="371" customFormat="false" ht="12.75" hidden="false" customHeight="false" outlineLevel="0" collapsed="false">
      <c r="A371" s="6" t="n">
        <v>0.454409722222222</v>
      </c>
      <c r="B371" s="1" t="n">
        <v>19.5833333333334</v>
      </c>
      <c r="C371" s="7" t="n">
        <f aca="false">AVERAGE(D371:Q371)</f>
        <v>775.266666666667</v>
      </c>
      <c r="D371" s="7" t="n">
        <v>829.2</v>
      </c>
      <c r="E371" s="7" t="n">
        <v>762.7</v>
      </c>
      <c r="F371" s="7" t="n">
        <v>768.4</v>
      </c>
      <c r="G371" s="7" t="n">
        <v>762.7</v>
      </c>
      <c r="H371" s="7" t="n">
        <v>794.5</v>
      </c>
      <c r="I371" s="7" t="n">
        <v>739.4</v>
      </c>
      <c r="J371" s="7" t="n">
        <v>771.7</v>
      </c>
      <c r="K371" s="7" t="s">
        <v>26</v>
      </c>
      <c r="L371" s="7" t="n">
        <v>744</v>
      </c>
      <c r="M371" s="7" t="n">
        <v>791</v>
      </c>
      <c r="N371" s="7" t="n">
        <v>741.3</v>
      </c>
      <c r="O371" s="7" t="n">
        <v>775.7</v>
      </c>
      <c r="P371" s="7" t="n">
        <v>822.6</v>
      </c>
      <c r="Q371" s="7" t="s">
        <v>26</v>
      </c>
      <c r="R371" s="7" t="n">
        <v>8.01</v>
      </c>
      <c r="S371" s="7" t="n">
        <v>12.25</v>
      </c>
      <c r="T371" s="7" t="n">
        <v>11.01</v>
      </c>
      <c r="U371" s="7" t="n">
        <v>14.01</v>
      </c>
      <c r="V371" s="7" t="n">
        <v>5.8</v>
      </c>
      <c r="W371" s="7" t="n">
        <v>778.220260676262</v>
      </c>
      <c r="Y371" s="7" t="n">
        <f aca="false">Y370+(C371+C370)*(B371-B370)/2</f>
        <v>12132.8827083334</v>
      </c>
      <c r="Z371" s="7" t="n">
        <f aca="false">Z370+(W371+W370)*(B371-B370)/2</f>
        <v>12400.4221603277</v>
      </c>
      <c r="AA371" s="2" t="n">
        <v>-0.102083333333333</v>
      </c>
      <c r="AB371" s="2" t="n">
        <f aca="false">(Y371-Z371)/Z371</f>
        <v>-0.0215750277317405</v>
      </c>
      <c r="AC371" s="2" t="n">
        <v>0.102083333333333</v>
      </c>
    </row>
    <row r="372" customFormat="false" ht="12.75" hidden="false" customHeight="false" outlineLevel="0" collapsed="false">
      <c r="A372" s="6" t="n">
        <v>0.454444444444444</v>
      </c>
      <c r="B372" s="1" t="n">
        <v>19.6333333333333</v>
      </c>
      <c r="C372" s="7" t="n">
        <f aca="false">AVERAGE(D372:Q372)</f>
        <v>775.541666666667</v>
      </c>
      <c r="D372" s="7" t="n">
        <v>829.6</v>
      </c>
      <c r="E372" s="7" t="n">
        <v>763.2</v>
      </c>
      <c r="F372" s="7" t="n">
        <v>768.8</v>
      </c>
      <c r="G372" s="7" t="n">
        <v>763.2</v>
      </c>
      <c r="H372" s="7" t="n">
        <v>794.8</v>
      </c>
      <c r="I372" s="7" t="n">
        <v>739.9</v>
      </c>
      <c r="J372" s="7" t="n">
        <v>771.6</v>
      </c>
      <c r="K372" s="7" t="s">
        <v>26</v>
      </c>
      <c r="L372" s="7" t="n">
        <v>744.4</v>
      </c>
      <c r="M372" s="7" t="n">
        <v>791</v>
      </c>
      <c r="N372" s="7" t="n">
        <v>741.5</v>
      </c>
      <c r="O372" s="7" t="n">
        <v>775.7</v>
      </c>
      <c r="P372" s="7" t="n">
        <v>822.8</v>
      </c>
      <c r="Q372" s="7" t="s">
        <v>26</v>
      </c>
      <c r="R372" s="7" t="n">
        <v>8.01</v>
      </c>
      <c r="S372" s="7" t="n">
        <v>12.45</v>
      </c>
      <c r="T372" s="7" t="n">
        <v>11.01</v>
      </c>
      <c r="U372" s="7" t="n">
        <v>14.01</v>
      </c>
      <c r="V372" s="7" t="n">
        <v>5.8</v>
      </c>
      <c r="W372" s="7" t="n">
        <v>778.599901748265</v>
      </c>
      <c r="Y372" s="7" t="n">
        <f aca="false">Y371+(C372+C371)*(B372-B371)/2</f>
        <v>12171.6529166667</v>
      </c>
      <c r="Z372" s="7" t="n">
        <f aca="false">Z371+(W372+W371)*(B372-B371)/2</f>
        <v>12439.3426643883</v>
      </c>
      <c r="AA372" s="2" t="n">
        <v>-0.101833333333333</v>
      </c>
      <c r="AB372" s="2" t="n">
        <f aca="false">(Y372-Z372)/Z372</f>
        <v>-0.0215196055727276</v>
      </c>
      <c r="AC372" s="2" t="n">
        <v>0.101833333333333</v>
      </c>
    </row>
    <row r="373" customFormat="false" ht="12.75" hidden="false" customHeight="false" outlineLevel="0" collapsed="false">
      <c r="A373" s="6" t="n">
        <v>0.454490740740741</v>
      </c>
      <c r="B373" s="1" t="n">
        <v>19.7</v>
      </c>
      <c r="C373" s="7" t="n">
        <f aca="false">AVERAGE(D373:Q373)</f>
        <v>776.075</v>
      </c>
      <c r="D373" s="7" t="n">
        <v>830</v>
      </c>
      <c r="E373" s="7" t="n">
        <v>763.4</v>
      </c>
      <c r="F373" s="7" t="n">
        <v>769.5</v>
      </c>
      <c r="G373" s="7" t="n">
        <v>763.9</v>
      </c>
      <c r="H373" s="7" t="n">
        <v>795.3</v>
      </c>
      <c r="I373" s="7" t="n">
        <v>740.9</v>
      </c>
      <c r="J373" s="7" t="n">
        <v>772.8</v>
      </c>
      <c r="K373" s="7" t="s">
        <v>26</v>
      </c>
      <c r="L373" s="7" t="n">
        <v>745.4</v>
      </c>
      <c r="M373" s="7" t="n">
        <v>791.5</v>
      </c>
      <c r="N373" s="7" t="n">
        <v>742.4</v>
      </c>
      <c r="O373" s="7" t="n">
        <v>774.9</v>
      </c>
      <c r="P373" s="7" t="n">
        <v>822.9</v>
      </c>
      <c r="Q373" s="7" t="s">
        <v>26</v>
      </c>
      <c r="R373" s="7" t="n">
        <v>8.01</v>
      </c>
      <c r="S373" s="7" t="n">
        <v>12.71</v>
      </c>
      <c r="T373" s="7" t="n">
        <v>11.01</v>
      </c>
      <c r="U373" s="7" t="n">
        <v>14.01</v>
      </c>
      <c r="V373" s="7" t="n">
        <v>5.8</v>
      </c>
      <c r="W373" s="7" t="n">
        <v>779.104598128647</v>
      </c>
      <c r="Y373" s="7" t="n">
        <f aca="false">Y372+(C373+C372)*(B373-B372)/2</f>
        <v>12223.3734722222</v>
      </c>
      <c r="Z373" s="7" t="n">
        <f aca="false">Z372+(W373+W372)*(B373-B372)/2</f>
        <v>12491.2661477176</v>
      </c>
      <c r="AA373" s="2" t="n">
        <v>-0.1015</v>
      </c>
      <c r="AB373" s="2" t="n">
        <f aca="false">(Y373-Z373)/Z373</f>
        <v>-0.0214463988139636</v>
      </c>
      <c r="AC373" s="2" t="n">
        <v>0.1015</v>
      </c>
    </row>
    <row r="374" customFormat="false" ht="12.75" hidden="false" customHeight="false" outlineLevel="0" collapsed="false">
      <c r="A374" s="6" t="n">
        <v>0.454525462962963</v>
      </c>
      <c r="B374" s="1" t="n">
        <v>19.7500000000001</v>
      </c>
      <c r="C374" s="7" t="n">
        <f aca="false">AVERAGE(D374:Q374)</f>
        <v>776.225</v>
      </c>
      <c r="D374" s="7" t="n">
        <v>830</v>
      </c>
      <c r="E374" s="7" t="n">
        <v>763.4</v>
      </c>
      <c r="F374" s="7" t="n">
        <v>769.6</v>
      </c>
      <c r="G374" s="7" t="n">
        <v>764.2</v>
      </c>
      <c r="H374" s="7" t="n">
        <v>795.5</v>
      </c>
      <c r="I374" s="7" t="n">
        <v>741.5</v>
      </c>
      <c r="J374" s="7" t="n">
        <v>772.6</v>
      </c>
      <c r="K374" s="7" t="s">
        <v>26</v>
      </c>
      <c r="L374" s="7" t="n">
        <v>746.1</v>
      </c>
      <c r="M374" s="7" t="n">
        <v>791.8</v>
      </c>
      <c r="N374" s="7" t="n">
        <v>743</v>
      </c>
      <c r="O374" s="7" t="n">
        <v>774.3</v>
      </c>
      <c r="P374" s="7" t="n">
        <v>822.7</v>
      </c>
      <c r="Q374" s="7" t="s">
        <v>26</v>
      </c>
      <c r="R374" s="7" t="n">
        <v>8.01</v>
      </c>
      <c r="S374" s="7" t="n">
        <v>12.63</v>
      </c>
      <c r="T374" s="7" t="n">
        <v>11.01</v>
      </c>
      <c r="U374" s="7" t="n">
        <v>14.01</v>
      </c>
      <c r="V374" s="7" t="n">
        <v>5.8</v>
      </c>
      <c r="W374" s="7" t="n">
        <v>779.482007890556</v>
      </c>
      <c r="Y374" s="7" t="n">
        <f aca="false">Y373+(C374+C373)*(B374-B373)/2</f>
        <v>12262.1809722222</v>
      </c>
      <c r="Z374" s="7" t="n">
        <f aca="false">Z373+(W374+W373)*(B374-B373)/2</f>
        <v>12530.230812868</v>
      </c>
      <c r="AA374" s="2" t="n">
        <v>-0.10125</v>
      </c>
      <c r="AB374" s="2" t="n">
        <f aca="false">(Y374-Z374)/Z374</f>
        <v>-0.0213922508411032</v>
      </c>
      <c r="AC374" s="2" t="n">
        <v>0.10125</v>
      </c>
    </row>
    <row r="375" customFormat="false" ht="12.75" hidden="false" customHeight="false" outlineLevel="0" collapsed="false">
      <c r="A375" s="6" t="n">
        <v>0.454560185185185</v>
      </c>
      <c r="B375" s="1" t="n">
        <v>19.8000000000001</v>
      </c>
      <c r="C375" s="7" t="n">
        <f aca="false">AVERAGE(D375:Q375)</f>
        <v>776.366666666667</v>
      </c>
      <c r="D375" s="7" t="n">
        <v>830</v>
      </c>
      <c r="E375" s="7" t="n">
        <v>763.5</v>
      </c>
      <c r="F375" s="7" t="n">
        <v>769.7</v>
      </c>
      <c r="G375" s="7" t="n">
        <v>764.3</v>
      </c>
      <c r="H375" s="7" t="n">
        <v>795.4</v>
      </c>
      <c r="I375" s="7" t="n">
        <v>742.1</v>
      </c>
      <c r="J375" s="7" t="n">
        <v>772.6</v>
      </c>
      <c r="K375" s="7" t="s">
        <v>26</v>
      </c>
      <c r="L375" s="7" t="n">
        <v>746.6</v>
      </c>
      <c r="M375" s="7" t="n">
        <v>792</v>
      </c>
      <c r="N375" s="7" t="n">
        <v>743.4</v>
      </c>
      <c r="O375" s="7" t="n">
        <v>774.3</v>
      </c>
      <c r="P375" s="7" t="n">
        <v>822.5</v>
      </c>
      <c r="Q375" s="7" t="s">
        <v>26</v>
      </c>
      <c r="R375" s="7" t="n">
        <v>8.01</v>
      </c>
      <c r="S375" s="7" t="n">
        <v>12.54</v>
      </c>
      <c r="T375" s="7" t="n">
        <v>11.01</v>
      </c>
      <c r="U375" s="7" t="n">
        <v>14.01</v>
      </c>
      <c r="V375" s="7" t="n">
        <v>5.8</v>
      </c>
      <c r="W375" s="7" t="n">
        <v>779.858469385733</v>
      </c>
      <c r="Y375" s="7" t="n">
        <f aca="false">Y374+(C375+C374)*(B375-B374)/2</f>
        <v>12300.9957638889</v>
      </c>
      <c r="Z375" s="7" t="n">
        <f aca="false">Z374+(W375+W374)*(B375-B374)/2</f>
        <v>12569.2143248</v>
      </c>
      <c r="AA375" s="2" t="n">
        <v>-0.101</v>
      </c>
      <c r="AB375" s="2" t="n">
        <f aca="false">(Y375-Z375)/Z375</f>
        <v>-0.0213393259101184</v>
      </c>
      <c r="AC375" s="2" t="n">
        <v>0.101</v>
      </c>
    </row>
    <row r="376" customFormat="false" ht="12.75" hidden="false" customHeight="false" outlineLevel="0" collapsed="false">
      <c r="A376" s="6" t="n">
        <v>0.454594907407407</v>
      </c>
      <c r="B376" s="1" t="n">
        <v>19.85</v>
      </c>
      <c r="C376" s="7" t="n">
        <f aca="false">AVERAGE(D376:Q376)</f>
        <v>776.658333333333</v>
      </c>
      <c r="D376" s="7" t="n">
        <v>830.2</v>
      </c>
      <c r="E376" s="7" t="n">
        <v>763.7</v>
      </c>
      <c r="F376" s="7" t="n">
        <v>769.7</v>
      </c>
      <c r="G376" s="7" t="n">
        <v>764.8</v>
      </c>
      <c r="H376" s="7" t="n">
        <v>795.4</v>
      </c>
      <c r="I376" s="7" t="n">
        <v>742.7</v>
      </c>
      <c r="J376" s="7" t="n">
        <v>772.6</v>
      </c>
      <c r="K376" s="7" t="s">
        <v>26</v>
      </c>
      <c r="L376" s="7" t="n">
        <v>747.4</v>
      </c>
      <c r="M376" s="7" t="n">
        <v>792.5</v>
      </c>
      <c r="N376" s="7" t="n">
        <v>744</v>
      </c>
      <c r="O376" s="7" t="n">
        <v>774.7</v>
      </c>
      <c r="P376" s="7" t="n">
        <v>822.2</v>
      </c>
      <c r="Q376" s="7" t="s">
        <v>26</v>
      </c>
      <c r="R376" s="7" t="n">
        <v>8.01</v>
      </c>
      <c r="S376" s="7" t="n">
        <v>12.46</v>
      </c>
      <c r="T376" s="7" t="n">
        <v>11.01</v>
      </c>
      <c r="U376" s="7" t="n">
        <v>14.01</v>
      </c>
      <c r="V376" s="7" t="n">
        <v>5.8</v>
      </c>
      <c r="W376" s="7" t="n">
        <v>780.233987367401</v>
      </c>
      <c r="Y376" s="7" t="n">
        <f aca="false">Y375+(C376+C375)*(B376-B375)/2</f>
        <v>12339.8213888889</v>
      </c>
      <c r="Z376" s="7" t="n">
        <f aca="false">Z375+(W376+W375)*(B376-B375)/2</f>
        <v>12608.2166362187</v>
      </c>
      <c r="AA376" s="2" t="n">
        <v>-0.10075</v>
      </c>
      <c r="AB376" s="2" t="n">
        <f aca="false">(Y376-Z376)/Z376</f>
        <v>-0.0212873283410172</v>
      </c>
      <c r="AC376" s="2" t="n">
        <v>0.10075</v>
      </c>
    </row>
    <row r="377" customFormat="false" ht="12.75" hidden="false" customHeight="false" outlineLevel="0" collapsed="false">
      <c r="A377" s="6" t="n">
        <v>0.45462962962963</v>
      </c>
      <c r="B377" s="1" t="n">
        <v>19.9000000000001</v>
      </c>
      <c r="C377" s="7" t="n">
        <f aca="false">AVERAGE(D377:Q377)</f>
        <v>777.208333333333</v>
      </c>
      <c r="D377" s="7" t="n">
        <v>830.7</v>
      </c>
      <c r="E377" s="7" t="n">
        <v>764</v>
      </c>
      <c r="F377" s="7" t="n">
        <v>769.9</v>
      </c>
      <c r="G377" s="7" t="n">
        <v>765.5</v>
      </c>
      <c r="H377" s="7" t="n">
        <v>795.5</v>
      </c>
      <c r="I377" s="7" t="n">
        <v>743.2</v>
      </c>
      <c r="J377" s="7" t="n">
        <v>774.7</v>
      </c>
      <c r="K377" s="7" t="s">
        <v>26</v>
      </c>
      <c r="L377" s="7" t="n">
        <v>747.9</v>
      </c>
      <c r="M377" s="7" t="n">
        <v>792.9</v>
      </c>
      <c r="N377" s="7" t="n">
        <v>744.5</v>
      </c>
      <c r="O377" s="7" t="n">
        <v>775.3</v>
      </c>
      <c r="P377" s="7" t="n">
        <v>822.4</v>
      </c>
      <c r="Q377" s="7" t="s">
        <v>26</v>
      </c>
      <c r="R377" s="7" t="n">
        <v>8.01</v>
      </c>
      <c r="S377" s="7" t="n">
        <v>12.31</v>
      </c>
      <c r="T377" s="7" t="n">
        <v>11.01</v>
      </c>
      <c r="U377" s="7" t="n">
        <v>14.01</v>
      </c>
      <c r="V377" s="7" t="n">
        <v>5.8</v>
      </c>
      <c r="W377" s="7" t="n">
        <v>780.608566553136</v>
      </c>
      <c r="Y377" s="7" t="n">
        <f aca="false">Y376+(C377+C376)*(B377-B376)/2</f>
        <v>12378.6680555556</v>
      </c>
      <c r="Z377" s="7" t="n">
        <f aca="false">Z376+(W377+W376)*(B377-B376)/2</f>
        <v>12647.2377000668</v>
      </c>
      <c r="AA377" s="2" t="n">
        <v>-0.1005</v>
      </c>
      <c r="AB377" s="2" t="n">
        <f aca="false">(Y377-Z377)/Z377</f>
        <v>-0.0212354389852095</v>
      </c>
      <c r="AC377" s="2" t="n">
        <v>0.1005</v>
      </c>
    </row>
    <row r="378" customFormat="false" ht="12.75" hidden="false" customHeight="false" outlineLevel="0" collapsed="false">
      <c r="A378" s="6" t="n">
        <v>0.454664351851852</v>
      </c>
      <c r="B378" s="1" t="n">
        <v>19.95</v>
      </c>
      <c r="C378" s="7" t="n">
        <f aca="false">AVERAGE(D378:Q378)</f>
        <v>777.55</v>
      </c>
      <c r="D378" s="7" t="n">
        <v>830.9</v>
      </c>
      <c r="E378" s="7" t="n">
        <v>764.2</v>
      </c>
      <c r="F378" s="7" t="n">
        <v>770.1</v>
      </c>
      <c r="G378" s="7" t="n">
        <v>766.1</v>
      </c>
      <c r="H378" s="7" t="n">
        <v>795.6</v>
      </c>
      <c r="I378" s="7" t="n">
        <v>743.6</v>
      </c>
      <c r="J378" s="7" t="n">
        <v>775.6</v>
      </c>
      <c r="K378" s="7" t="s">
        <v>26</v>
      </c>
      <c r="L378" s="7" t="n">
        <v>748.2</v>
      </c>
      <c r="M378" s="7" t="n">
        <v>792.8</v>
      </c>
      <c r="N378" s="7" t="n">
        <v>745</v>
      </c>
      <c r="O378" s="7" t="n">
        <v>775.8</v>
      </c>
      <c r="P378" s="7" t="n">
        <v>822.7</v>
      </c>
      <c r="Q378" s="7" t="s">
        <v>26</v>
      </c>
      <c r="R378" s="7" t="n">
        <v>8.01</v>
      </c>
      <c r="S378" s="7" t="n">
        <v>12.27</v>
      </c>
      <c r="T378" s="7" t="n">
        <v>11.01</v>
      </c>
      <c r="U378" s="7" t="n">
        <v>14.01</v>
      </c>
      <c r="V378" s="7" t="n">
        <v>5.8</v>
      </c>
      <c r="W378" s="7" t="n">
        <v>780.982211625218</v>
      </c>
      <c r="Y378" s="7" t="n">
        <f aca="false">Y377+(C378+C377)*(B378-B377)/2</f>
        <v>12417.5370138889</v>
      </c>
      <c r="Z378" s="7" t="n">
        <f aca="false">Z377+(W378+W377)*(B378-B377)/2</f>
        <v>12686.2774695212</v>
      </c>
      <c r="AA378" s="2" t="n">
        <v>-0.10025</v>
      </c>
      <c r="AB378" s="2" t="n">
        <f aca="false">(Y378-Z378)/Z378</f>
        <v>-0.0211835549299616</v>
      </c>
      <c r="AC378" s="2" t="n">
        <v>0.10025</v>
      </c>
    </row>
    <row r="379" customFormat="false" ht="12.75" hidden="false" customHeight="false" outlineLevel="0" collapsed="false">
      <c r="A379" s="6" t="n">
        <v>0.454710648148148</v>
      </c>
      <c r="B379" s="1" t="n">
        <v>20.0166666666667</v>
      </c>
      <c r="C379" s="7" t="n">
        <f aca="false">AVERAGE(D379:Q379)</f>
        <v>778.116666666667</v>
      </c>
      <c r="D379" s="7" t="n">
        <v>831.2</v>
      </c>
      <c r="E379" s="7" t="n">
        <v>764.7</v>
      </c>
      <c r="F379" s="7" t="n">
        <v>770.5</v>
      </c>
      <c r="G379" s="7" t="n">
        <v>766.8</v>
      </c>
      <c r="H379" s="7" t="n">
        <v>796.4</v>
      </c>
      <c r="I379" s="7" t="n">
        <v>744.3</v>
      </c>
      <c r="J379" s="7" t="n">
        <v>776</v>
      </c>
      <c r="K379" s="7" t="s">
        <v>26</v>
      </c>
      <c r="L379" s="7" t="n">
        <v>748.7</v>
      </c>
      <c r="M379" s="7" t="n">
        <v>793</v>
      </c>
      <c r="N379" s="7" t="n">
        <v>745.6</v>
      </c>
      <c r="O379" s="7" t="n">
        <v>776.7</v>
      </c>
      <c r="P379" s="7" t="n">
        <v>823.5</v>
      </c>
      <c r="Q379" s="7" t="s">
        <v>26</v>
      </c>
      <c r="R379" s="7" t="n">
        <v>8.01</v>
      </c>
      <c r="S379" s="7" t="n">
        <v>11.98</v>
      </c>
      <c r="T379" s="7" t="n">
        <v>11.01</v>
      </c>
      <c r="U379" s="7" t="n">
        <v>14.01</v>
      </c>
      <c r="V379" s="7" t="n">
        <v>5.8</v>
      </c>
      <c r="W379" s="7" t="n">
        <v>781.47896001643</v>
      </c>
      <c r="Y379" s="7" t="n">
        <f aca="false">Y378+(C379+C378)*(B379-B378)/2</f>
        <v>12469.3925694445</v>
      </c>
      <c r="Z379" s="7" t="n">
        <f aca="false">Z378+(W379+W378)*(B379-B378)/2</f>
        <v>12738.359508576</v>
      </c>
      <c r="AA379" s="2" t="n">
        <v>-0.0999166666666665</v>
      </c>
      <c r="AB379" s="2" t="n">
        <f aca="false">(Y379-Z379)/Z379</f>
        <v>-0.0211147235207503</v>
      </c>
      <c r="AC379" s="2" t="n">
        <v>0.0999166666666665</v>
      </c>
    </row>
    <row r="380" customFormat="false" ht="12.75" hidden="false" customHeight="false" outlineLevel="0" collapsed="false">
      <c r="A380" s="6" t="n">
        <v>0.45474537037037</v>
      </c>
      <c r="B380" s="1" t="n">
        <v>20.0666666666667</v>
      </c>
      <c r="C380" s="7" t="n">
        <f aca="false">AVERAGE(D380:Q380)</f>
        <v>778.491666666667</v>
      </c>
      <c r="D380" s="7" t="n">
        <v>831.6</v>
      </c>
      <c r="E380" s="7" t="n">
        <v>765.2</v>
      </c>
      <c r="F380" s="7" t="n">
        <v>770.9</v>
      </c>
      <c r="G380" s="7" t="n">
        <v>767.2</v>
      </c>
      <c r="H380" s="7" t="n">
        <v>797.1</v>
      </c>
      <c r="I380" s="7" t="n">
        <v>744.6</v>
      </c>
      <c r="J380" s="7" t="n">
        <v>775.5</v>
      </c>
      <c r="K380" s="7" t="s">
        <v>26</v>
      </c>
      <c r="L380" s="7" t="n">
        <v>749</v>
      </c>
      <c r="M380" s="7" t="n">
        <v>793</v>
      </c>
      <c r="N380" s="7" t="n">
        <v>746.2</v>
      </c>
      <c r="O380" s="7" t="n">
        <v>777.3</v>
      </c>
      <c r="P380" s="7" t="n">
        <v>824.3</v>
      </c>
      <c r="Q380" s="7" t="s">
        <v>26</v>
      </c>
      <c r="R380" s="7" t="n">
        <v>8.01</v>
      </c>
      <c r="S380" s="7" t="n">
        <v>11.77</v>
      </c>
      <c r="T380" s="7" t="n">
        <v>11.01</v>
      </c>
      <c r="U380" s="7" t="n">
        <v>14.01</v>
      </c>
      <c r="V380" s="7" t="n">
        <v>5.8</v>
      </c>
      <c r="W380" s="7" t="n">
        <v>781.85044350323</v>
      </c>
      <c r="Y380" s="7" t="n">
        <f aca="false">Y379+(C380+C379)*(B380-B379)/2</f>
        <v>12508.3077777778</v>
      </c>
      <c r="Z380" s="7" t="n">
        <f aca="false">Z379+(W380+W379)*(B380-B379)/2</f>
        <v>12777.442743664</v>
      </c>
      <c r="AA380" s="2" t="n">
        <v>-0.0996666666666664</v>
      </c>
      <c r="AB380" s="2" t="n">
        <f aca="false">(Y380-Z380)/Z380</f>
        <v>-0.0210632887413734</v>
      </c>
      <c r="AC380" s="2" t="n">
        <v>0.0996666666666664</v>
      </c>
    </row>
    <row r="381" customFormat="false" ht="12.75" hidden="false" customHeight="false" outlineLevel="0" collapsed="false">
      <c r="A381" s="6" t="n">
        <v>0.454780092592593</v>
      </c>
      <c r="B381" s="1" t="n">
        <v>20.1166666666667</v>
      </c>
      <c r="C381" s="7" t="n">
        <f aca="false">AVERAGE(D381:Q381)</f>
        <v>778.975</v>
      </c>
      <c r="D381" s="7" t="n">
        <v>831.9</v>
      </c>
      <c r="E381" s="7" t="n">
        <v>765.7</v>
      </c>
      <c r="F381" s="7" t="n">
        <v>771.5</v>
      </c>
      <c r="G381" s="7" t="n">
        <v>767.7</v>
      </c>
      <c r="H381" s="7" t="n">
        <v>798</v>
      </c>
      <c r="I381" s="7" t="n">
        <v>745.1</v>
      </c>
      <c r="J381" s="7" t="n">
        <v>775.8</v>
      </c>
      <c r="K381" s="7" t="s">
        <v>26</v>
      </c>
      <c r="L381" s="7" t="n">
        <v>749.4</v>
      </c>
      <c r="M381" s="7" t="n">
        <v>793.3</v>
      </c>
      <c r="N381" s="7" t="n">
        <v>746.6</v>
      </c>
      <c r="O381" s="7" t="n">
        <v>777.8</v>
      </c>
      <c r="P381" s="7" t="n">
        <v>824.9</v>
      </c>
      <c r="Q381" s="7" t="s">
        <v>26</v>
      </c>
      <c r="R381" s="7" t="n">
        <v>8.01</v>
      </c>
      <c r="S381" s="7" t="n">
        <v>11.46</v>
      </c>
      <c r="T381" s="7" t="n">
        <v>11.01</v>
      </c>
      <c r="U381" s="7" t="n">
        <v>14.01</v>
      </c>
      <c r="V381" s="7" t="n">
        <v>5.8</v>
      </c>
      <c r="W381" s="7" t="n">
        <v>782.22100823356</v>
      </c>
      <c r="Y381" s="7" t="n">
        <f aca="false">Y380+(C381+C380)*(B381-B380)/2</f>
        <v>12547.2444444445</v>
      </c>
      <c r="Z381" s="7" t="n">
        <f aca="false">Z380+(W381+W380)*(B381-B380)/2</f>
        <v>12816.5445299574</v>
      </c>
      <c r="AA381" s="2" t="n">
        <v>-0.0994166666666664</v>
      </c>
      <c r="AB381" s="2" t="n">
        <f aca="false">(Y381-Z381)/Z381</f>
        <v>-0.0210119104165286</v>
      </c>
      <c r="AC381" s="2" t="n">
        <v>0.0994166666666664</v>
      </c>
    </row>
    <row r="382" customFormat="false" ht="12.75" hidden="false" customHeight="false" outlineLevel="0" collapsed="false">
      <c r="A382" s="6" t="n">
        <v>0.454814814814815</v>
      </c>
      <c r="B382" s="1" t="n">
        <v>20.1666666666667</v>
      </c>
      <c r="C382" s="7" t="n">
        <f aca="false">AVERAGE(D382:Q382)</f>
        <v>779.425</v>
      </c>
      <c r="D382" s="7" t="n">
        <v>832</v>
      </c>
      <c r="E382" s="7" t="n">
        <v>766.1</v>
      </c>
      <c r="F382" s="7" t="n">
        <v>771.8</v>
      </c>
      <c r="G382" s="7" t="n">
        <v>768.2</v>
      </c>
      <c r="H382" s="7" t="n">
        <v>798.6</v>
      </c>
      <c r="I382" s="7" t="n">
        <v>745.5</v>
      </c>
      <c r="J382" s="7" t="n">
        <v>776.9</v>
      </c>
      <c r="K382" s="7" t="s">
        <v>26</v>
      </c>
      <c r="L382" s="7" t="n">
        <v>749.8</v>
      </c>
      <c r="M382" s="7" t="n">
        <v>793.7</v>
      </c>
      <c r="N382" s="7" t="n">
        <v>747</v>
      </c>
      <c r="O382" s="7" t="n">
        <v>778.2</v>
      </c>
      <c r="P382" s="7" t="n">
        <v>825.3</v>
      </c>
      <c r="Q382" s="7" t="s">
        <v>26</v>
      </c>
      <c r="R382" s="7" t="n">
        <v>8.01</v>
      </c>
      <c r="S382" s="7" t="n">
        <v>11.34</v>
      </c>
      <c r="T382" s="7" t="n">
        <v>11.01</v>
      </c>
      <c r="U382" s="7" t="n">
        <v>14.01</v>
      </c>
      <c r="V382" s="7" t="n">
        <v>5.8</v>
      </c>
      <c r="W382" s="7" t="n">
        <v>782.590658740765</v>
      </c>
      <c r="Y382" s="7" t="n">
        <f aca="false">Y381+(C382+C381)*(B382-B381)/2</f>
        <v>12586.2044444444</v>
      </c>
      <c r="Z382" s="7" t="n">
        <f aca="false">Z381+(W382+W381)*(B382-B381)/2</f>
        <v>12855.6648216317</v>
      </c>
      <c r="AA382" s="2" t="n">
        <v>-0.0991666666666668</v>
      </c>
      <c r="AB382" s="2" t="n">
        <f aca="false">(Y382-Z382)/Z382</f>
        <v>-0.0209604389135801</v>
      </c>
      <c r="AC382" s="2" t="n">
        <v>0.0991666666666668</v>
      </c>
    </row>
    <row r="383" customFormat="false" ht="12.75" hidden="false" customHeight="false" outlineLevel="0" collapsed="false">
      <c r="A383" s="6" t="n">
        <v>0.454849537037037</v>
      </c>
      <c r="B383" s="1" t="n">
        <v>20.2166666666667</v>
      </c>
      <c r="C383" s="7" t="n">
        <f aca="false">AVERAGE(D383:Q383)</f>
        <v>779.808333333333</v>
      </c>
      <c r="D383" s="7" t="n">
        <v>832.3</v>
      </c>
      <c r="E383" s="7" t="n">
        <v>766.4</v>
      </c>
      <c r="F383" s="7" t="n">
        <v>772.2</v>
      </c>
      <c r="G383" s="7" t="n">
        <v>768.5</v>
      </c>
      <c r="H383" s="7" t="n">
        <v>799.5</v>
      </c>
      <c r="I383" s="7" t="n">
        <v>745.9</v>
      </c>
      <c r="J383" s="7" t="n">
        <v>777</v>
      </c>
      <c r="K383" s="7" t="s">
        <v>26</v>
      </c>
      <c r="L383" s="7" t="n">
        <v>750.2</v>
      </c>
      <c r="M383" s="7" t="n">
        <v>794.2</v>
      </c>
      <c r="N383" s="7" t="n">
        <v>747.5</v>
      </c>
      <c r="O383" s="7" t="n">
        <v>778.4</v>
      </c>
      <c r="P383" s="7" t="n">
        <v>825.6</v>
      </c>
      <c r="Q383" s="7" t="s">
        <v>26</v>
      </c>
      <c r="R383" s="7" t="n">
        <v>8.01</v>
      </c>
      <c r="S383" s="7" t="n">
        <v>11.15</v>
      </c>
      <c r="T383" s="7" t="n">
        <v>11.01</v>
      </c>
      <c r="U383" s="7" t="n">
        <v>14.01</v>
      </c>
      <c r="V383" s="7" t="n">
        <v>5.8</v>
      </c>
      <c r="W383" s="7" t="n">
        <v>782.95939952472</v>
      </c>
      <c r="Y383" s="7" t="n">
        <f aca="false">Y382+(C383+C382)*(B383-B382)/2</f>
        <v>12625.1852777778</v>
      </c>
      <c r="Z383" s="7" t="n">
        <f aca="false">Z382+(W383+W382)*(B383-B382)/2</f>
        <v>12894.8035730884</v>
      </c>
      <c r="AA383" s="2" t="n">
        <v>-0.0989166666666663</v>
      </c>
      <c r="AB383" s="2" t="n">
        <f aca="false">(Y383-Z383)/Z383</f>
        <v>-0.0209090657164622</v>
      </c>
      <c r="AC383" s="2" t="n">
        <v>0.0989166666666663</v>
      </c>
    </row>
    <row r="384" customFormat="false" ht="12.75" hidden="false" customHeight="false" outlineLevel="0" collapsed="false">
      <c r="A384" s="6" t="n">
        <v>0.454895833333333</v>
      </c>
      <c r="B384" s="1" t="n">
        <v>20.2833333333334</v>
      </c>
      <c r="C384" s="7" t="n">
        <f aca="false">AVERAGE(D384:Q384)</f>
        <v>780.358333333333</v>
      </c>
      <c r="D384" s="7" t="n">
        <v>832.8</v>
      </c>
      <c r="E384" s="7" t="n">
        <v>767.2</v>
      </c>
      <c r="F384" s="7" t="n">
        <v>772.7</v>
      </c>
      <c r="G384" s="7" t="n">
        <v>768.8</v>
      </c>
      <c r="H384" s="7" t="n">
        <v>800.3</v>
      </c>
      <c r="I384" s="7" t="n">
        <v>746.3</v>
      </c>
      <c r="J384" s="7" t="n">
        <v>776.8</v>
      </c>
      <c r="K384" s="7" t="s">
        <v>26</v>
      </c>
      <c r="L384" s="7" t="n">
        <v>750.6</v>
      </c>
      <c r="M384" s="7" t="n">
        <v>795.2</v>
      </c>
      <c r="N384" s="7" t="n">
        <v>748.1</v>
      </c>
      <c r="O384" s="7" t="n">
        <v>779.2</v>
      </c>
      <c r="P384" s="7" t="n">
        <v>826.3</v>
      </c>
      <c r="Q384" s="7" t="s">
        <v>26</v>
      </c>
      <c r="R384" s="7" t="n">
        <v>8.01</v>
      </c>
      <c r="S384" s="7" t="n">
        <v>10.94</v>
      </c>
      <c r="T384" s="7" t="n">
        <v>11.01</v>
      </c>
      <c r="U384" s="7" t="n">
        <v>14.01</v>
      </c>
      <c r="V384" s="7" t="n">
        <v>5.8</v>
      </c>
      <c r="W384" s="7" t="n">
        <v>783.449646493816</v>
      </c>
      <c r="Y384" s="7" t="n">
        <f aca="false">Y383+(C384+C383)*(B384-B383)/2</f>
        <v>12677.1908333333</v>
      </c>
      <c r="Z384" s="7" t="n">
        <f aca="false">Z383+(W384+W383)*(B384-B383)/2</f>
        <v>12947.0172079556</v>
      </c>
      <c r="AA384" s="2" t="n">
        <v>-0.0985833333333332</v>
      </c>
      <c r="AB384" s="2" t="n">
        <f aca="false">(Y384-Z384)/Z384</f>
        <v>-0.0208408137788294</v>
      </c>
      <c r="AC384" s="2" t="n">
        <v>0.0985833333333332</v>
      </c>
    </row>
    <row r="385" customFormat="false" ht="12.75" hidden="false" customHeight="false" outlineLevel="0" collapsed="false">
      <c r="A385" s="6" t="n">
        <v>0.454930555555556</v>
      </c>
      <c r="B385" s="1" t="n">
        <v>20.3333333333334</v>
      </c>
      <c r="C385" s="7" t="n">
        <f aca="false">AVERAGE(D385:Q385)</f>
        <v>780.591666666667</v>
      </c>
      <c r="D385" s="7" t="n">
        <v>833.2</v>
      </c>
      <c r="E385" s="7" t="n">
        <v>767.7</v>
      </c>
      <c r="F385" s="7" t="n">
        <v>773.1</v>
      </c>
      <c r="G385" s="7" t="n">
        <v>768.9</v>
      </c>
      <c r="H385" s="7" t="n">
        <v>800.5</v>
      </c>
      <c r="I385" s="7" t="n">
        <v>746.4</v>
      </c>
      <c r="J385" s="7" t="n">
        <v>776.3</v>
      </c>
      <c r="K385" s="7" t="s">
        <v>26</v>
      </c>
      <c r="L385" s="7" t="n">
        <v>750.7</v>
      </c>
      <c r="M385" s="7" t="n">
        <v>795.3</v>
      </c>
      <c r="N385" s="7" t="n">
        <v>748.4</v>
      </c>
      <c r="O385" s="7" t="n">
        <v>779.9</v>
      </c>
      <c r="P385" s="7" t="n">
        <v>826.7</v>
      </c>
      <c r="Q385" s="7" t="s">
        <v>26</v>
      </c>
      <c r="R385" s="7" t="n">
        <v>8.01</v>
      </c>
      <c r="S385" s="7" t="n">
        <v>10.84</v>
      </c>
      <c r="T385" s="7" t="n">
        <v>11.01</v>
      </c>
      <c r="U385" s="7" t="n">
        <v>14.01</v>
      </c>
      <c r="V385" s="7" t="n">
        <v>5.8</v>
      </c>
      <c r="W385" s="7" t="n">
        <v>783.816281904141</v>
      </c>
      <c r="Y385" s="7" t="n">
        <f aca="false">Y384+(C385+C384)*(B385-B384)/2</f>
        <v>12716.2145833333</v>
      </c>
      <c r="Z385" s="7" t="n">
        <f aca="false">Z384+(W385+W384)*(B385-B384)/2</f>
        <v>12986.1988561656</v>
      </c>
      <c r="AA385" s="2" t="n">
        <v>-0.0983333333333332</v>
      </c>
      <c r="AB385" s="2" t="n">
        <f aca="false">(Y385-Z385)/Z385</f>
        <v>-0.0207900922989539</v>
      </c>
      <c r="AC385" s="2" t="n">
        <v>0.0983333333333332</v>
      </c>
    </row>
    <row r="386" customFormat="false" ht="12.75" hidden="false" customHeight="false" outlineLevel="0" collapsed="false">
      <c r="A386" s="6" t="n">
        <v>0.454965277777778</v>
      </c>
      <c r="B386" s="1" t="n">
        <v>20.3833333333334</v>
      </c>
      <c r="C386" s="7" t="n">
        <f aca="false">AVERAGE(D386:Q386)</f>
        <v>780.925</v>
      </c>
      <c r="D386" s="7" t="n">
        <v>833.4</v>
      </c>
      <c r="E386" s="7" t="n">
        <v>768.3</v>
      </c>
      <c r="F386" s="7" t="n">
        <v>773.6</v>
      </c>
      <c r="G386" s="7" t="n">
        <v>769</v>
      </c>
      <c r="H386" s="7" t="n">
        <v>801</v>
      </c>
      <c r="I386" s="7" t="n">
        <v>746.5</v>
      </c>
      <c r="J386" s="7" t="n">
        <v>776.1</v>
      </c>
      <c r="K386" s="7" t="s">
        <v>26</v>
      </c>
      <c r="L386" s="7" t="n">
        <v>750.8</v>
      </c>
      <c r="M386" s="7" t="n">
        <v>795.6</v>
      </c>
      <c r="N386" s="7" t="n">
        <v>748.7</v>
      </c>
      <c r="O386" s="7" t="n">
        <v>780.7</v>
      </c>
      <c r="P386" s="7" t="n">
        <v>827.4</v>
      </c>
      <c r="Q386" s="7" t="s">
        <v>26</v>
      </c>
      <c r="R386" s="7" t="n">
        <v>8.01</v>
      </c>
      <c r="S386" s="7" t="n">
        <v>10.72</v>
      </c>
      <c r="T386" s="7" t="n">
        <v>11.01</v>
      </c>
      <c r="U386" s="7" t="n">
        <v>14.01</v>
      </c>
      <c r="V386" s="7" t="n">
        <v>5.8</v>
      </c>
      <c r="W386" s="7" t="n">
        <v>784.182022353257</v>
      </c>
      <c r="Y386" s="7" t="n">
        <f aca="false">Y385+(C386+C385)*(B386-B385)/2</f>
        <v>12755.2525</v>
      </c>
      <c r="Z386" s="7" t="n">
        <f aca="false">Z385+(W386+W385)*(B386-B385)/2</f>
        <v>13025.398813772</v>
      </c>
      <c r="AA386" s="2" t="n">
        <v>-0.0980833333333331</v>
      </c>
      <c r="AB386" s="2" t="n">
        <f aca="false">(Y386-Z386)/Z386</f>
        <v>-0.0207399648666718</v>
      </c>
      <c r="AC386" s="2" t="n">
        <v>0.0980833333333331</v>
      </c>
    </row>
    <row r="387" customFormat="false" ht="12.75" hidden="false" customHeight="false" outlineLevel="0" collapsed="false">
      <c r="A387" s="6" t="n">
        <v>0.455</v>
      </c>
      <c r="B387" s="1" t="n">
        <v>20.4333333333334</v>
      </c>
      <c r="C387" s="7" t="n">
        <f aca="false">AVERAGE(D387:Q387)</f>
        <v>781.325</v>
      </c>
      <c r="D387" s="7" t="n">
        <v>833.3</v>
      </c>
      <c r="E387" s="7" t="n">
        <v>769.2</v>
      </c>
      <c r="F387" s="7" t="n">
        <v>774.2</v>
      </c>
      <c r="G387" s="7" t="n">
        <v>768.9</v>
      </c>
      <c r="H387" s="7" t="n">
        <v>801.4</v>
      </c>
      <c r="I387" s="7" t="n">
        <v>746.6</v>
      </c>
      <c r="J387" s="7" t="n">
        <v>776.9</v>
      </c>
      <c r="K387" s="7" t="s">
        <v>26</v>
      </c>
      <c r="L387" s="7" t="n">
        <v>750.9</v>
      </c>
      <c r="M387" s="7" t="n">
        <v>795.7</v>
      </c>
      <c r="N387" s="7" t="n">
        <v>748.8</v>
      </c>
      <c r="O387" s="7" t="n">
        <v>781.8</v>
      </c>
      <c r="P387" s="7" t="n">
        <v>828.2</v>
      </c>
      <c r="Q387" s="7" t="s">
        <v>26</v>
      </c>
      <c r="R387" s="7" t="n">
        <v>8.01</v>
      </c>
      <c r="S387" s="7" t="n">
        <v>10.51</v>
      </c>
      <c r="T387" s="7" t="n">
        <v>11.01</v>
      </c>
      <c r="U387" s="7" t="n">
        <v>14.01</v>
      </c>
      <c r="V387" s="7" t="n">
        <v>5.8</v>
      </c>
      <c r="W387" s="7" t="n">
        <v>784.546872199749</v>
      </c>
      <c r="Y387" s="7" t="n">
        <f aca="false">Y386+(C387+C386)*(B387-B386)/2</f>
        <v>12794.30875</v>
      </c>
      <c r="Z387" s="7" t="n">
        <f aca="false">Z386+(W387+W386)*(B387-B386)/2</f>
        <v>13064.6170361359</v>
      </c>
      <c r="AA387" s="2" t="n">
        <v>-0.0978333333333331</v>
      </c>
      <c r="AB387" s="2" t="n">
        <f aca="false">(Y387-Z387)/Z387</f>
        <v>-0.0206901040717987</v>
      </c>
      <c r="AC387" s="2" t="n">
        <v>0.0978333333333331</v>
      </c>
    </row>
    <row r="388" customFormat="false" ht="12.75" hidden="false" customHeight="false" outlineLevel="0" collapsed="false">
      <c r="A388" s="6" t="n">
        <v>0.455034722222222</v>
      </c>
      <c r="B388" s="1" t="n">
        <v>20.4833333333333</v>
      </c>
      <c r="C388" s="7" t="n">
        <f aca="false">AVERAGE(D388:Q388)</f>
        <v>781.658333333333</v>
      </c>
      <c r="D388" s="7" t="n">
        <v>833.6</v>
      </c>
      <c r="E388" s="7" t="n">
        <v>770.1</v>
      </c>
      <c r="F388" s="7" t="n">
        <v>774.8</v>
      </c>
      <c r="G388" s="7" t="n">
        <v>768.9</v>
      </c>
      <c r="H388" s="7" t="n">
        <v>801.8</v>
      </c>
      <c r="I388" s="7" t="n">
        <v>746.7</v>
      </c>
      <c r="J388" s="7" t="n">
        <v>777.4</v>
      </c>
      <c r="K388" s="7" t="s">
        <v>26</v>
      </c>
      <c r="L388" s="7" t="n">
        <v>751.3</v>
      </c>
      <c r="M388" s="7" t="n">
        <v>795.5</v>
      </c>
      <c r="N388" s="7" t="n">
        <v>748.8</v>
      </c>
      <c r="O388" s="7" t="n">
        <v>782.4</v>
      </c>
      <c r="P388" s="7" t="n">
        <v>828.6</v>
      </c>
      <c r="Q388" s="7" t="s">
        <v>26</v>
      </c>
      <c r="R388" s="7" t="n">
        <v>8.01</v>
      </c>
      <c r="S388" s="7" t="n">
        <v>10.27</v>
      </c>
      <c r="T388" s="7" t="n">
        <v>11.01</v>
      </c>
      <c r="U388" s="7" t="n">
        <v>14.01</v>
      </c>
      <c r="V388" s="7" t="n">
        <v>5.8</v>
      </c>
      <c r="W388" s="7" t="n">
        <v>784.910835770437</v>
      </c>
      <c r="Y388" s="7" t="n">
        <f aca="false">Y387+(C388+C387)*(B388-B387)/2</f>
        <v>12833.3833333333</v>
      </c>
      <c r="Z388" s="7" t="n">
        <f aca="false">Z387+(W388+W387)*(B388-B387)/2</f>
        <v>13103.8534788351</v>
      </c>
      <c r="AA388" s="2" t="n">
        <v>-0.0975833333333334</v>
      </c>
      <c r="AB388" s="2" t="n">
        <f aca="false">(Y388-Z388)/Z388</f>
        <v>-0.0206405044087696</v>
      </c>
      <c r="AC388" s="2" t="n">
        <v>0.0975833333333334</v>
      </c>
    </row>
    <row r="389" customFormat="false" ht="12.75" hidden="false" customHeight="false" outlineLevel="0" collapsed="false">
      <c r="A389" s="6" t="n">
        <v>0.455069444444444</v>
      </c>
      <c r="B389" s="1" t="n">
        <v>20.5333333333334</v>
      </c>
      <c r="C389" s="7" t="n">
        <f aca="false">AVERAGE(D389:Q389)</f>
        <v>781.75</v>
      </c>
      <c r="D389" s="7" t="n">
        <v>833.9</v>
      </c>
      <c r="E389" s="7" t="n">
        <v>770.2</v>
      </c>
      <c r="F389" s="7" t="n">
        <v>774.9</v>
      </c>
      <c r="G389" s="7" t="n">
        <v>769.1</v>
      </c>
      <c r="H389" s="7" t="n">
        <v>801.9</v>
      </c>
      <c r="I389" s="7" t="n">
        <v>746.9</v>
      </c>
      <c r="J389" s="7" t="n">
        <v>777.8</v>
      </c>
      <c r="K389" s="7" t="s">
        <v>26</v>
      </c>
      <c r="L389" s="7" t="n">
        <v>751.5</v>
      </c>
      <c r="M389" s="7" t="n">
        <v>795.5</v>
      </c>
      <c r="N389" s="7" t="n">
        <v>748.8</v>
      </c>
      <c r="O389" s="7" t="n">
        <v>782.2</v>
      </c>
      <c r="P389" s="7" t="n">
        <v>828.3</v>
      </c>
      <c r="Q389" s="7" t="s">
        <v>26</v>
      </c>
      <c r="R389" s="7" t="n">
        <v>8.01</v>
      </c>
      <c r="S389" s="7" t="n">
        <v>10.19</v>
      </c>
      <c r="T389" s="7" t="n">
        <v>11.01</v>
      </c>
      <c r="U389" s="7" t="n">
        <v>14.01</v>
      </c>
      <c r="V389" s="7" t="n">
        <v>5.8</v>
      </c>
      <c r="W389" s="7" t="n">
        <v>785.273917360689</v>
      </c>
      <c r="Y389" s="7" t="n">
        <f aca="false">Y388+(C389+C388)*(B389-B388)/2</f>
        <v>12872.4685416667</v>
      </c>
      <c r="Z389" s="7" t="n">
        <f aca="false">Z388+(W389+W388)*(B389-B388)/2</f>
        <v>13143.1080976634</v>
      </c>
      <c r="AA389" s="2" t="n">
        <v>-0.097333333333333</v>
      </c>
      <c r="AB389" s="2" t="n">
        <f aca="false">(Y389-Z389)/Z389</f>
        <v>-0.0205917469433904</v>
      </c>
      <c r="AC389" s="2" t="n">
        <v>0.097333333333333</v>
      </c>
    </row>
    <row r="390" customFormat="false" ht="12.75" hidden="false" customHeight="false" outlineLevel="0" collapsed="false">
      <c r="A390" s="6" t="n">
        <v>0.455115740740741</v>
      </c>
      <c r="B390" s="1" t="n">
        <v>20.6</v>
      </c>
      <c r="C390" s="7" t="n">
        <f aca="false">AVERAGE(D390:Q390)</f>
        <v>781.916666666667</v>
      </c>
      <c r="D390" s="7" t="n">
        <v>834.3</v>
      </c>
      <c r="E390" s="7" t="n">
        <v>770.5</v>
      </c>
      <c r="F390" s="7" t="n">
        <v>775</v>
      </c>
      <c r="G390" s="7" t="n">
        <v>769.4</v>
      </c>
      <c r="H390" s="7" t="n">
        <v>802.2</v>
      </c>
      <c r="I390" s="7" t="n">
        <v>747.1</v>
      </c>
      <c r="J390" s="7" t="n">
        <v>777.6</v>
      </c>
      <c r="K390" s="7" t="s">
        <v>26</v>
      </c>
      <c r="L390" s="7" t="n">
        <v>751.8</v>
      </c>
      <c r="M390" s="7" t="n">
        <v>796</v>
      </c>
      <c r="N390" s="7" t="n">
        <v>749.2</v>
      </c>
      <c r="O390" s="7" t="n">
        <v>782.2</v>
      </c>
      <c r="P390" s="7" t="n">
        <v>827.7</v>
      </c>
      <c r="Q390" s="7" t="s">
        <v>26</v>
      </c>
      <c r="R390" s="7" t="n">
        <v>8.01</v>
      </c>
      <c r="S390" s="7" t="n">
        <v>10.06</v>
      </c>
      <c r="T390" s="7" t="n">
        <v>11.01</v>
      </c>
      <c r="U390" s="7" t="n">
        <v>14.01</v>
      </c>
      <c r="V390" s="7" t="n">
        <v>5.8</v>
      </c>
      <c r="W390" s="7" t="n">
        <v>785.756661543918</v>
      </c>
      <c r="Y390" s="7" t="n">
        <f aca="false">Y389+(C390+C389)*(B390-B389)/2</f>
        <v>12924.5907638889</v>
      </c>
      <c r="Z390" s="7" t="n">
        <f aca="false">Z389+(W390+W389)*(B390-B389)/2</f>
        <v>13195.4757836269</v>
      </c>
      <c r="AA390" s="2" t="n">
        <v>-0.0969999999999999</v>
      </c>
      <c r="AB390" s="2" t="n">
        <f aca="false">(Y390-Z390)/Z390</f>
        <v>-0.0205286284617407</v>
      </c>
      <c r="AC390" s="2" t="n">
        <v>0.0969999999999999</v>
      </c>
    </row>
    <row r="391" customFormat="false" ht="12.75" hidden="false" customHeight="false" outlineLevel="0" collapsed="false">
      <c r="A391" s="6" t="n">
        <v>0.455150462962963</v>
      </c>
      <c r="B391" s="1" t="n">
        <v>20.65</v>
      </c>
      <c r="C391" s="7" t="n">
        <f aca="false">AVERAGE(D391:Q391)</f>
        <v>782.058333333333</v>
      </c>
      <c r="D391" s="7" t="n">
        <v>834.7</v>
      </c>
      <c r="E391" s="7" t="n">
        <v>770.8</v>
      </c>
      <c r="F391" s="7" t="n">
        <v>775.3</v>
      </c>
      <c r="G391" s="7" t="n">
        <v>769.6</v>
      </c>
      <c r="H391" s="7" t="n">
        <v>801.6</v>
      </c>
      <c r="I391" s="7" t="n">
        <v>747.2</v>
      </c>
      <c r="J391" s="7" t="n">
        <v>778.3</v>
      </c>
      <c r="K391" s="7" t="s">
        <v>26</v>
      </c>
      <c r="L391" s="7" t="n">
        <v>751.9</v>
      </c>
      <c r="M391" s="7" t="n">
        <v>795.5</v>
      </c>
      <c r="N391" s="7" t="n">
        <v>749.4</v>
      </c>
      <c r="O391" s="7" t="n">
        <v>782.5</v>
      </c>
      <c r="P391" s="7" t="n">
        <v>827.9</v>
      </c>
      <c r="Q391" s="7" t="s">
        <v>26</v>
      </c>
      <c r="R391" s="7" t="n">
        <v>8.01</v>
      </c>
      <c r="S391" s="7" t="n">
        <v>9.98</v>
      </c>
      <c r="T391" s="7" t="n">
        <v>11.01</v>
      </c>
      <c r="U391" s="7" t="n">
        <v>14.01</v>
      </c>
      <c r="V391" s="7" t="n">
        <v>5.8</v>
      </c>
      <c r="W391" s="7" t="n">
        <v>786.117701709592</v>
      </c>
      <c r="Y391" s="7" t="n">
        <f aca="false">Y390+(C391+C390)*(B391-B390)/2</f>
        <v>12963.6901388889</v>
      </c>
      <c r="Z391" s="7" t="n">
        <f aca="false">Z390+(W391+W390)*(B391-B390)/2</f>
        <v>13234.7726427082</v>
      </c>
      <c r="AA391" s="2" t="n">
        <v>-0.0967499999999999</v>
      </c>
      <c r="AB391" s="2" t="n">
        <f aca="false">(Y391-Z391)/Z391</f>
        <v>-0.0204825961984822</v>
      </c>
      <c r="AC391" s="2" t="n">
        <v>0.0967499999999999</v>
      </c>
    </row>
    <row r="392" customFormat="false" ht="12.75" hidden="false" customHeight="false" outlineLevel="0" collapsed="false">
      <c r="A392" s="6" t="n">
        <v>0.455185185185185</v>
      </c>
      <c r="B392" s="1" t="n">
        <v>20.7</v>
      </c>
      <c r="C392" s="7" t="n">
        <f aca="false">AVERAGE(D392:Q392)</f>
        <v>782.225</v>
      </c>
      <c r="D392" s="7" t="n">
        <v>835</v>
      </c>
      <c r="E392" s="7" t="n">
        <v>771.2</v>
      </c>
      <c r="F392" s="7" t="n">
        <v>775.9</v>
      </c>
      <c r="G392" s="7" t="n">
        <v>770.1</v>
      </c>
      <c r="H392" s="7" t="n">
        <v>801.2</v>
      </c>
      <c r="I392" s="7" t="n">
        <v>747.6</v>
      </c>
      <c r="J392" s="7" t="n">
        <v>778.6</v>
      </c>
      <c r="K392" s="7" t="s">
        <v>26</v>
      </c>
      <c r="L392" s="7" t="n">
        <v>752.1</v>
      </c>
      <c r="M392" s="7" t="n">
        <v>794.6</v>
      </c>
      <c r="N392" s="7" t="n">
        <v>749.7</v>
      </c>
      <c r="O392" s="7" t="n">
        <v>782.7</v>
      </c>
      <c r="P392" s="7" t="n">
        <v>828</v>
      </c>
      <c r="Q392" s="7" t="s">
        <v>26</v>
      </c>
      <c r="R392" s="7" t="n">
        <v>8.01</v>
      </c>
      <c r="S392" s="7" t="n">
        <v>10.04</v>
      </c>
      <c r="T392" s="7" t="n">
        <v>11.01</v>
      </c>
      <c r="U392" s="7" t="n">
        <v>14.01</v>
      </c>
      <c r="V392" s="7" t="n">
        <v>5.8</v>
      </c>
      <c r="W392" s="7" t="n">
        <v>786.477873989416</v>
      </c>
      <c r="Y392" s="7" t="n">
        <f aca="false">Y391+(C392+C391)*(B392-B391)/2</f>
        <v>13002.7972222222</v>
      </c>
      <c r="Z392" s="7" t="n">
        <f aca="false">Z391+(W392+W391)*(B392-B391)/2</f>
        <v>13274.0875321007</v>
      </c>
      <c r="AA392" s="2" t="n">
        <v>-0.0964999999999998</v>
      </c>
      <c r="AB392" s="2" t="n">
        <f aca="false">(Y392-Z392)/Z392</f>
        <v>-0.0204375863291839</v>
      </c>
      <c r="AC392" s="2" t="n">
        <v>0.0964999999999998</v>
      </c>
    </row>
    <row r="393" customFormat="false" ht="12.75" hidden="false" customHeight="false" outlineLevel="0" collapsed="false">
      <c r="A393" s="6" t="n">
        <v>0.455219907407407</v>
      </c>
      <c r="B393" s="1" t="n">
        <v>20.75</v>
      </c>
      <c r="C393" s="7" t="n">
        <f aca="false">AVERAGE(D393:Q393)</f>
        <v>782.375</v>
      </c>
      <c r="D393" s="7" t="n">
        <v>835</v>
      </c>
      <c r="E393" s="7" t="n">
        <v>771.3</v>
      </c>
      <c r="F393" s="7" t="n">
        <v>776.3</v>
      </c>
      <c r="G393" s="7" t="n">
        <v>770.6</v>
      </c>
      <c r="H393" s="7" t="n">
        <v>801.3</v>
      </c>
      <c r="I393" s="7" t="n">
        <v>748.1</v>
      </c>
      <c r="J393" s="7" t="n">
        <v>778.8</v>
      </c>
      <c r="K393" s="7" t="s">
        <v>26</v>
      </c>
      <c r="L393" s="7" t="n">
        <v>752.5</v>
      </c>
      <c r="M393" s="7" t="n">
        <v>794.3</v>
      </c>
      <c r="N393" s="7" t="n">
        <v>750.2</v>
      </c>
      <c r="O393" s="7" t="n">
        <v>782.5</v>
      </c>
      <c r="P393" s="7" t="n">
        <v>827.6</v>
      </c>
      <c r="Q393" s="7" t="s">
        <v>26</v>
      </c>
      <c r="R393" s="7" t="n">
        <v>8.01</v>
      </c>
      <c r="S393" s="7" t="n">
        <v>10.09</v>
      </c>
      <c r="T393" s="7" t="n">
        <v>11.01</v>
      </c>
      <c r="U393" s="7" t="n">
        <v>14.01</v>
      </c>
      <c r="V393" s="7" t="n">
        <v>5.8</v>
      </c>
      <c r="W393" s="7" t="n">
        <v>786.837182545916</v>
      </c>
      <c r="Y393" s="7" t="n">
        <f aca="false">Y392+(C393+C392)*(B393-B392)/2</f>
        <v>13041.9122222222</v>
      </c>
      <c r="Z393" s="7" t="n">
        <f aca="false">Z392+(W393+W392)*(B393-B392)/2</f>
        <v>13313.4204085141</v>
      </c>
      <c r="AA393" s="2" t="n">
        <v>-0.0962499999999998</v>
      </c>
      <c r="AB393" s="2" t="n">
        <f aca="false">(Y393-Z393)/Z393</f>
        <v>-0.020393571145564</v>
      </c>
      <c r="AC393" s="2" t="n">
        <v>0.0962499999999998</v>
      </c>
    </row>
    <row r="394" customFormat="false" ht="12.75" hidden="false" customHeight="false" outlineLevel="0" collapsed="false">
      <c r="A394" s="6" t="n">
        <v>0.455266203703704</v>
      </c>
      <c r="B394" s="1" t="n">
        <v>20.8166666666667</v>
      </c>
      <c r="C394" s="7" t="n">
        <f aca="false">AVERAGE(D394:Q394)</f>
        <v>782.633333333333</v>
      </c>
      <c r="D394" s="7" t="n">
        <v>835</v>
      </c>
      <c r="E394" s="7" t="n">
        <v>771.6</v>
      </c>
      <c r="F394" s="7" t="n">
        <v>776.7</v>
      </c>
      <c r="G394" s="7" t="n">
        <v>771.2</v>
      </c>
      <c r="H394" s="7" t="n">
        <v>801.8</v>
      </c>
      <c r="I394" s="7" t="n">
        <v>748.7</v>
      </c>
      <c r="J394" s="7" t="n">
        <v>778.6</v>
      </c>
      <c r="K394" s="7" t="s">
        <v>26</v>
      </c>
      <c r="L394" s="7" t="n">
        <v>752.9</v>
      </c>
      <c r="M394" s="7" t="n">
        <v>794.5</v>
      </c>
      <c r="N394" s="7" t="n">
        <v>750.8</v>
      </c>
      <c r="O394" s="7" t="n">
        <v>782.4</v>
      </c>
      <c r="P394" s="7" t="n">
        <v>827.4</v>
      </c>
      <c r="Q394" s="7" t="s">
        <v>26</v>
      </c>
      <c r="R394" s="7" t="n">
        <v>8.01</v>
      </c>
      <c r="S394" s="7" t="n">
        <v>10.25</v>
      </c>
      <c r="T394" s="7" t="n">
        <v>11.01</v>
      </c>
      <c r="U394" s="7" t="n">
        <v>14.01</v>
      </c>
      <c r="V394" s="7" t="n">
        <v>5.8</v>
      </c>
      <c r="W394" s="7" t="n">
        <v>787.314924190229</v>
      </c>
      <c r="Y394" s="7" t="n">
        <f aca="false">Y393+(C394+C393)*(B394-B393)/2</f>
        <v>13094.0791666667</v>
      </c>
      <c r="Z394" s="7" t="n">
        <f aca="false">Z393+(W394+W393)*(B394-B393)/2</f>
        <v>13365.8921454052</v>
      </c>
      <c r="AA394" s="2" t="n">
        <v>-0.0959166666666667</v>
      </c>
      <c r="AB394" s="2" t="n">
        <f aca="false">(Y394-Z394)/Z394</f>
        <v>-0.0203363139386126</v>
      </c>
      <c r="AC394" s="2" t="n">
        <v>0.0959166666666667</v>
      </c>
    </row>
    <row r="395" customFormat="false" ht="12.75" hidden="false" customHeight="false" outlineLevel="0" collapsed="false">
      <c r="A395" s="6" t="n">
        <v>0.455300925925926</v>
      </c>
      <c r="B395" s="1" t="n">
        <v>20.8666666666667</v>
      </c>
      <c r="C395" s="7" t="n">
        <f aca="false">AVERAGE(D395:Q395)</f>
        <v>783.05</v>
      </c>
      <c r="D395" s="7" t="n">
        <v>835.2</v>
      </c>
      <c r="E395" s="7" t="n">
        <v>772.1</v>
      </c>
      <c r="F395" s="7" t="n">
        <v>777.5</v>
      </c>
      <c r="G395" s="7" t="n">
        <v>771.6</v>
      </c>
      <c r="H395" s="7" t="n">
        <v>802.2</v>
      </c>
      <c r="I395" s="7" t="n">
        <v>748.9</v>
      </c>
      <c r="J395" s="7" t="n">
        <v>779.1</v>
      </c>
      <c r="K395" s="7" t="s">
        <v>26</v>
      </c>
      <c r="L395" s="7" t="n">
        <v>753.1</v>
      </c>
      <c r="M395" s="7" t="n">
        <v>794.8</v>
      </c>
      <c r="N395" s="7" t="n">
        <v>751.1</v>
      </c>
      <c r="O395" s="7" t="n">
        <v>783.3</v>
      </c>
      <c r="P395" s="7" t="n">
        <v>827.7</v>
      </c>
      <c r="Q395" s="7" t="s">
        <v>26</v>
      </c>
      <c r="R395" s="7" t="n">
        <v>8.01</v>
      </c>
      <c r="S395" s="7" t="n">
        <v>10.44</v>
      </c>
      <c r="T395" s="7" t="n">
        <v>11.01</v>
      </c>
      <c r="U395" s="7" t="n">
        <v>14.01</v>
      </c>
      <c r="V395" s="7" t="n">
        <v>5.8</v>
      </c>
      <c r="W395" s="7" t="n">
        <v>787.672233412639</v>
      </c>
      <c r="Y395" s="7" t="n">
        <f aca="false">Y394+(C395+C394)*(B395-B394)/2</f>
        <v>13133.22125</v>
      </c>
      <c r="Z395" s="7" t="n">
        <f aca="false">Z394+(W395+W394)*(B395-B394)/2</f>
        <v>13405.2668243453</v>
      </c>
      <c r="AA395" s="2" t="n">
        <v>-0.0956666666666666</v>
      </c>
      <c r="AB395" s="2" t="n">
        <f aca="false">(Y395-Z395)/Z395</f>
        <v>-0.0202939320723757</v>
      </c>
      <c r="AC395" s="2" t="n">
        <v>0.0956666666666666</v>
      </c>
    </row>
    <row r="396" customFormat="false" ht="12.75" hidden="false" customHeight="false" outlineLevel="0" collapsed="false">
      <c r="A396" s="6" t="n">
        <v>0.455335648148148</v>
      </c>
      <c r="B396" s="1" t="n">
        <v>20.9166666666667</v>
      </c>
      <c r="C396" s="7" t="n">
        <f aca="false">AVERAGE(D396:Q396)</f>
        <v>783.433333333333</v>
      </c>
      <c r="D396" s="7" t="n">
        <v>835.2</v>
      </c>
      <c r="E396" s="7" t="n">
        <v>772.8</v>
      </c>
      <c r="F396" s="7" t="n">
        <v>778.1</v>
      </c>
      <c r="G396" s="7" t="n">
        <v>771.8</v>
      </c>
      <c r="H396" s="7" t="n">
        <v>802.7</v>
      </c>
      <c r="I396" s="7" t="n">
        <v>748.9</v>
      </c>
      <c r="J396" s="7" t="n">
        <v>779.1</v>
      </c>
      <c r="K396" s="7" t="s">
        <v>26</v>
      </c>
      <c r="L396" s="7" t="n">
        <v>753.3</v>
      </c>
      <c r="M396" s="7" t="n">
        <v>795.9</v>
      </c>
      <c r="N396" s="7" t="n">
        <v>751.2</v>
      </c>
      <c r="O396" s="7" t="n">
        <v>784.1</v>
      </c>
      <c r="P396" s="7" t="n">
        <v>828.1</v>
      </c>
      <c r="Q396" s="7" t="s">
        <v>26</v>
      </c>
      <c r="R396" s="7" t="n">
        <v>8.01</v>
      </c>
      <c r="S396" s="7" t="n">
        <v>10.65</v>
      </c>
      <c r="T396" s="7" t="n">
        <v>11.01</v>
      </c>
      <c r="U396" s="7" t="n">
        <v>14.01</v>
      </c>
      <c r="V396" s="7" t="n">
        <v>5.8</v>
      </c>
      <c r="W396" s="7" t="n">
        <v>788.028692572655</v>
      </c>
      <c r="Y396" s="7" t="n">
        <f aca="false">Y395+(C396+C395)*(B396-B395)/2</f>
        <v>13172.3833333333</v>
      </c>
      <c r="Z396" s="7" t="n">
        <f aca="false">Z395+(W396+W395)*(B396-B395)/2</f>
        <v>13444.659347495</v>
      </c>
      <c r="AA396" s="2" t="n">
        <v>-0.0954166666666666</v>
      </c>
      <c r="AB396" s="2" t="n">
        <f aca="false">(Y396-Z396)/Z396</f>
        <v>-0.020251611225268</v>
      </c>
      <c r="AC396" s="2" t="n">
        <v>0.0954166666666666</v>
      </c>
    </row>
    <row r="397" customFormat="false" ht="12.75" hidden="false" customHeight="false" outlineLevel="0" collapsed="false">
      <c r="A397" s="6" t="n">
        <v>0.45537037037037</v>
      </c>
      <c r="B397" s="1" t="n">
        <v>20.9666666666667</v>
      </c>
      <c r="C397" s="7" t="n">
        <f aca="false">AVERAGE(D397:Q397)</f>
        <v>783.966666666667</v>
      </c>
      <c r="D397" s="7" t="n">
        <v>835.5</v>
      </c>
      <c r="E397" s="7" t="n">
        <v>773.4</v>
      </c>
      <c r="F397" s="7" t="n">
        <v>778.7</v>
      </c>
      <c r="G397" s="7" t="n">
        <v>772.1</v>
      </c>
      <c r="H397" s="7" t="n">
        <v>803.4</v>
      </c>
      <c r="I397" s="7" t="n">
        <v>749</v>
      </c>
      <c r="J397" s="7" t="n">
        <v>779.6</v>
      </c>
      <c r="K397" s="7" t="s">
        <v>26</v>
      </c>
      <c r="L397" s="7" t="n">
        <v>753.5</v>
      </c>
      <c r="M397" s="7" t="n">
        <v>797.5</v>
      </c>
      <c r="N397" s="7" t="n">
        <v>751.4</v>
      </c>
      <c r="O397" s="7" t="n">
        <v>785.2</v>
      </c>
      <c r="P397" s="7" t="n">
        <v>828.3</v>
      </c>
      <c r="Q397" s="7" t="s">
        <v>26</v>
      </c>
      <c r="R397" s="7" t="n">
        <v>8.01</v>
      </c>
      <c r="S397" s="7" t="n">
        <v>10.91</v>
      </c>
      <c r="T397" s="7" t="n">
        <v>11.01</v>
      </c>
      <c r="U397" s="7" t="n">
        <v>14.01</v>
      </c>
      <c r="V397" s="7" t="n">
        <v>5.8</v>
      </c>
      <c r="W397" s="7" t="n">
        <v>788.384305705388</v>
      </c>
      <c r="Y397" s="7" t="n">
        <f aca="false">Y396+(C397+C396)*(B397-B396)/2</f>
        <v>13211.5683333333</v>
      </c>
      <c r="Z397" s="7" t="n">
        <f aca="false">Z396+(W397+W396)*(B397-B396)/2</f>
        <v>13484.0696724519</v>
      </c>
      <c r="AA397" s="2" t="n">
        <v>-0.0951666666666665</v>
      </c>
      <c r="AB397" s="2" t="n">
        <f aca="false">(Y397-Z397)/Z397</f>
        <v>-0.0202091316448258</v>
      </c>
      <c r="AC397" s="2" t="n">
        <v>0.0951666666666665</v>
      </c>
    </row>
    <row r="398" customFormat="false" ht="12.75" hidden="false" customHeight="false" outlineLevel="0" collapsed="false">
      <c r="A398" s="6" t="n">
        <v>0.455405092592593</v>
      </c>
      <c r="B398" s="1" t="n">
        <v>21.0166666666667</v>
      </c>
      <c r="C398" s="7" t="n">
        <f aca="false">AVERAGE(D398:Q398)</f>
        <v>784.408333333333</v>
      </c>
      <c r="D398" s="7" t="n">
        <v>835.9</v>
      </c>
      <c r="E398" s="7" t="n">
        <v>773.9</v>
      </c>
      <c r="F398" s="7" t="n">
        <v>779.1</v>
      </c>
      <c r="G398" s="7" t="n">
        <v>772.4</v>
      </c>
      <c r="H398" s="7" t="n">
        <v>804</v>
      </c>
      <c r="I398" s="7" t="n">
        <v>749.3</v>
      </c>
      <c r="J398" s="7" t="n">
        <v>780.1</v>
      </c>
      <c r="K398" s="7" t="s">
        <v>26</v>
      </c>
      <c r="L398" s="7" t="n">
        <v>753.7</v>
      </c>
      <c r="M398" s="7" t="n">
        <v>798.5</v>
      </c>
      <c r="N398" s="7" t="n">
        <v>751.6</v>
      </c>
      <c r="O398" s="7" t="n">
        <v>785.9</v>
      </c>
      <c r="P398" s="7" t="n">
        <v>828.5</v>
      </c>
      <c r="Q398" s="7" t="s">
        <v>26</v>
      </c>
      <c r="R398" s="7" t="n">
        <v>8.01</v>
      </c>
      <c r="S398" s="7" t="n">
        <v>11.04</v>
      </c>
      <c r="T398" s="7" t="n">
        <v>11.01</v>
      </c>
      <c r="U398" s="7" t="n">
        <v>14.01</v>
      </c>
      <c r="V398" s="7" t="n">
        <v>5.8</v>
      </c>
      <c r="W398" s="7" t="n">
        <v>788.739076817287</v>
      </c>
      <c r="Y398" s="7" t="n">
        <f aca="false">Y397+(C398+C397)*(B398-B397)/2</f>
        <v>13250.7777083333</v>
      </c>
      <c r="Z398" s="7" t="n">
        <f aca="false">Z397+(W398+W397)*(B398-B397)/2</f>
        <v>13523.497757015</v>
      </c>
      <c r="AA398" s="2" t="n">
        <v>-0.0949166666666665</v>
      </c>
      <c r="AB398" s="2" t="n">
        <f aca="false">(Y398-Z398)/Z398</f>
        <v>-0.0201663839919065</v>
      </c>
      <c r="AC398" s="2" t="n">
        <v>0.0949166666666665</v>
      </c>
    </row>
    <row r="399" customFormat="false" ht="12.75" hidden="false" customHeight="false" outlineLevel="0" collapsed="false">
      <c r="A399" s="6" t="n">
        <v>0.455439814814815</v>
      </c>
      <c r="B399" s="1" t="n">
        <v>21.0666666666667</v>
      </c>
      <c r="C399" s="7" t="n">
        <f aca="false">AVERAGE(D399:Q399)</f>
        <v>784.916666666667</v>
      </c>
      <c r="D399" s="7" t="n">
        <v>836.4</v>
      </c>
      <c r="E399" s="7" t="n">
        <v>774.4</v>
      </c>
      <c r="F399" s="7" t="n">
        <v>779.5</v>
      </c>
      <c r="G399" s="7" t="n">
        <v>772.7</v>
      </c>
      <c r="H399" s="7" t="n">
        <v>804.7</v>
      </c>
      <c r="I399" s="7" t="n">
        <v>749.8</v>
      </c>
      <c r="J399" s="7" t="n">
        <v>780.8</v>
      </c>
      <c r="K399" s="7" t="s">
        <v>26</v>
      </c>
      <c r="L399" s="7" t="n">
        <v>754.1</v>
      </c>
      <c r="M399" s="7" t="n">
        <v>799.5</v>
      </c>
      <c r="N399" s="7" t="n">
        <v>752</v>
      </c>
      <c r="O399" s="7" t="n">
        <v>786.6</v>
      </c>
      <c r="P399" s="7" t="n">
        <v>828.5</v>
      </c>
      <c r="Q399" s="7" t="s">
        <v>26</v>
      </c>
      <c r="R399" s="7" t="n">
        <v>8.01</v>
      </c>
      <c r="S399" s="7" t="n">
        <v>11.06</v>
      </c>
      <c r="T399" s="7" t="n">
        <v>11.01</v>
      </c>
      <c r="U399" s="7" t="n">
        <v>14.01</v>
      </c>
      <c r="V399" s="7" t="n">
        <v>5.8</v>
      </c>
      <c r="W399" s="7" t="n">
        <v>789.09300988641</v>
      </c>
      <c r="Y399" s="7" t="n">
        <f aca="false">Y398+(C399+C398)*(B399-B398)/2</f>
        <v>13290.0108333334</v>
      </c>
      <c r="Z399" s="7" t="n">
        <f aca="false">Z398+(W399+W398)*(B399-B398)/2</f>
        <v>13562.9435591826</v>
      </c>
      <c r="AA399" s="2" t="n">
        <v>-0.0946666666666665</v>
      </c>
      <c r="AB399" s="2" t="n">
        <f aca="false">(Y399-Z399)/Z399</f>
        <v>-0.0201234138193002</v>
      </c>
      <c r="AC399" s="2" t="n">
        <v>0.0946666666666665</v>
      </c>
    </row>
    <row r="400" customFormat="false" ht="12.75" hidden="false" customHeight="false" outlineLevel="0" collapsed="false">
      <c r="A400" s="6" t="n">
        <v>0.455474537037037</v>
      </c>
      <c r="B400" s="1" t="n">
        <v>21.1166666666667</v>
      </c>
      <c r="C400" s="7" t="n">
        <f aca="false">AVERAGE(D400:Q400)</f>
        <v>785.4</v>
      </c>
      <c r="D400" s="7" t="n">
        <v>837</v>
      </c>
      <c r="E400" s="7" t="n">
        <v>774.9</v>
      </c>
      <c r="F400" s="7" t="n">
        <v>779.9</v>
      </c>
      <c r="G400" s="7" t="n">
        <v>773.2</v>
      </c>
      <c r="H400" s="7" t="n">
        <v>805.2</v>
      </c>
      <c r="I400" s="7" t="n">
        <v>750.4</v>
      </c>
      <c r="J400" s="7" t="n">
        <v>781.5</v>
      </c>
      <c r="K400" s="7" t="s">
        <v>26</v>
      </c>
      <c r="L400" s="7" t="n">
        <v>754.5</v>
      </c>
      <c r="M400" s="7" t="n">
        <v>799.8</v>
      </c>
      <c r="N400" s="7" t="n">
        <v>752.6</v>
      </c>
      <c r="O400" s="7" t="n">
        <v>787.1</v>
      </c>
      <c r="P400" s="7" t="n">
        <v>828.7</v>
      </c>
      <c r="Q400" s="7" t="s">
        <v>26</v>
      </c>
      <c r="R400" s="7" t="n">
        <v>8.01</v>
      </c>
      <c r="S400" s="7" t="n">
        <v>11.04</v>
      </c>
      <c r="T400" s="7" t="n">
        <v>11.01</v>
      </c>
      <c r="U400" s="7" t="n">
        <v>14.01</v>
      </c>
      <c r="V400" s="7" t="n">
        <v>5.8</v>
      </c>
      <c r="W400" s="7" t="n">
        <v>789.446108862688</v>
      </c>
      <c r="Y400" s="7" t="n">
        <f aca="false">Y399+(C400+C399)*(B400-B399)/2</f>
        <v>13329.26875</v>
      </c>
      <c r="Z400" s="7" t="n">
        <f aca="false">Z399+(W400+W399)*(B400-B399)/2</f>
        <v>13602.4070371513</v>
      </c>
      <c r="AA400" s="2" t="n">
        <v>-0.0944166666666664</v>
      </c>
      <c r="AB400" s="2" t="n">
        <f aca="false">(Y400-Z400)/Z400</f>
        <v>-0.0200801436396734</v>
      </c>
      <c r="AC400" s="2" t="n">
        <v>0.0944166666666664</v>
      </c>
    </row>
    <row r="401" customFormat="false" ht="12.75" hidden="false" customHeight="false" outlineLevel="0" collapsed="false">
      <c r="A401" s="6" t="n">
        <v>0.455520833333333</v>
      </c>
      <c r="B401" s="1" t="n">
        <v>21.1833333333333</v>
      </c>
      <c r="C401" s="7" t="n">
        <f aca="false">AVERAGE(D401:Q401)</f>
        <v>785.95</v>
      </c>
      <c r="D401" s="7" t="n">
        <v>837.4</v>
      </c>
      <c r="E401" s="7" t="n">
        <v>775.8</v>
      </c>
      <c r="F401" s="7" t="n">
        <v>780.5</v>
      </c>
      <c r="G401" s="7" t="n">
        <v>773.9</v>
      </c>
      <c r="H401" s="7" t="n">
        <v>805.1</v>
      </c>
      <c r="I401" s="7" t="n">
        <v>750.8</v>
      </c>
      <c r="J401" s="7" t="n">
        <v>782.4</v>
      </c>
      <c r="K401" s="7" t="s">
        <v>26</v>
      </c>
      <c r="L401" s="7" t="n">
        <v>754.9</v>
      </c>
      <c r="M401" s="7" t="n">
        <v>799.4</v>
      </c>
      <c r="N401" s="7" t="n">
        <v>753.1</v>
      </c>
      <c r="O401" s="7" t="n">
        <v>788.5</v>
      </c>
      <c r="P401" s="7" t="n">
        <v>829.6</v>
      </c>
      <c r="Q401" s="7" t="s">
        <v>26</v>
      </c>
      <c r="R401" s="7" t="n">
        <v>8.01</v>
      </c>
      <c r="S401" s="7" t="n">
        <v>11.21</v>
      </c>
      <c r="T401" s="7" t="n">
        <v>11.01</v>
      </c>
      <c r="U401" s="7" t="n">
        <v>14.01</v>
      </c>
      <c r="V401" s="7" t="n">
        <v>5.8</v>
      </c>
      <c r="W401" s="7" t="n">
        <v>789.915616794876</v>
      </c>
      <c r="Y401" s="7" t="n">
        <f aca="false">Y400+(C401+C400)*(B401-B400)/2</f>
        <v>13381.6470833333</v>
      </c>
      <c r="Z401" s="7" t="n">
        <f aca="false">Z400+(W401+W400)*(B401-B400)/2</f>
        <v>13655.0524280065</v>
      </c>
      <c r="AA401" s="2" t="n">
        <v>-0.0940833333333333</v>
      </c>
      <c r="AB401" s="2" t="n">
        <f aca="false">(Y401-Z401)/Z401</f>
        <v>-0.0200222845071225</v>
      </c>
      <c r="AC401" s="2" t="n">
        <v>0.0940833333333333</v>
      </c>
    </row>
    <row r="402" customFormat="false" ht="12.75" hidden="false" customHeight="false" outlineLevel="0" collapsed="false">
      <c r="A402" s="6" t="n">
        <v>0.455555555555556</v>
      </c>
      <c r="B402" s="1" t="n">
        <v>21.2333333333334</v>
      </c>
      <c r="C402" s="7" t="n">
        <f aca="false">AVERAGE(D402:Q402)</f>
        <v>786.408333333333</v>
      </c>
      <c r="D402" s="7" t="n">
        <v>837.7</v>
      </c>
      <c r="E402" s="7" t="n">
        <v>776.5</v>
      </c>
      <c r="F402" s="7" t="n">
        <v>781.1</v>
      </c>
      <c r="G402" s="7" t="n">
        <v>774.4</v>
      </c>
      <c r="H402" s="7" t="n">
        <v>805</v>
      </c>
      <c r="I402" s="7" t="n">
        <v>751.4</v>
      </c>
      <c r="J402" s="7" t="n">
        <v>783.3</v>
      </c>
      <c r="K402" s="7" t="s">
        <v>26</v>
      </c>
      <c r="L402" s="7" t="n">
        <v>755.5</v>
      </c>
      <c r="M402" s="7" t="n">
        <v>799.3</v>
      </c>
      <c r="N402" s="7" t="n">
        <v>753.6</v>
      </c>
      <c r="O402" s="7" t="n">
        <v>789</v>
      </c>
      <c r="P402" s="7" t="n">
        <v>830.1</v>
      </c>
      <c r="Q402" s="7" t="s">
        <v>26</v>
      </c>
      <c r="R402" s="7" t="n">
        <v>8.01</v>
      </c>
      <c r="S402" s="7" t="n">
        <v>11.29</v>
      </c>
      <c r="T402" s="7" t="n">
        <v>11.01</v>
      </c>
      <c r="U402" s="7" t="n">
        <v>14.01</v>
      </c>
      <c r="V402" s="7" t="n">
        <v>5.8</v>
      </c>
      <c r="W402" s="7" t="n">
        <v>790.266784759354</v>
      </c>
      <c r="Y402" s="7" t="n">
        <f aca="false">Y401+(C402+C401)*(B402-B401)/2</f>
        <v>13420.9560416667</v>
      </c>
      <c r="Z402" s="7" t="n">
        <f aca="false">Z401+(W402+W401)*(B402-B401)/2</f>
        <v>13694.5569880454</v>
      </c>
      <c r="AA402" s="2" t="n">
        <v>-0.0938333333333333</v>
      </c>
      <c r="AB402" s="2" t="n">
        <f aca="false">(Y402-Z402)/Z402</f>
        <v>-0.0199788095823459</v>
      </c>
      <c r="AC402" s="2" t="n">
        <v>0.0938333333333333</v>
      </c>
    </row>
    <row r="403" customFormat="false" ht="12.75" hidden="false" customHeight="false" outlineLevel="0" collapsed="false">
      <c r="A403" s="6" t="n">
        <v>0.455590277777778</v>
      </c>
      <c r="B403" s="1" t="n">
        <v>21.2833333333334</v>
      </c>
      <c r="C403" s="7" t="n">
        <f aca="false">AVERAGE(D403:Q403)</f>
        <v>786.65</v>
      </c>
      <c r="D403" s="7" t="n">
        <v>838.2</v>
      </c>
      <c r="E403" s="7" t="n">
        <v>776.9</v>
      </c>
      <c r="F403" s="7" t="n">
        <v>781.4</v>
      </c>
      <c r="G403" s="7" t="n">
        <v>774.7</v>
      </c>
      <c r="H403" s="7" t="n">
        <v>804.9</v>
      </c>
      <c r="I403" s="7" t="n">
        <v>752</v>
      </c>
      <c r="J403" s="7" t="n">
        <v>782.9</v>
      </c>
      <c r="K403" s="7" t="s">
        <v>26</v>
      </c>
      <c r="L403" s="7" t="n">
        <v>756.1</v>
      </c>
      <c r="M403" s="7" t="n">
        <v>798.9</v>
      </c>
      <c r="N403" s="7" t="n">
        <v>754.2</v>
      </c>
      <c r="O403" s="7" t="n">
        <v>789</v>
      </c>
      <c r="P403" s="7" t="n">
        <v>830.6</v>
      </c>
      <c r="Q403" s="7" t="s">
        <v>26</v>
      </c>
      <c r="R403" s="7" t="n">
        <v>8.01</v>
      </c>
      <c r="S403" s="7" t="n">
        <v>11.27</v>
      </c>
      <c r="T403" s="7" t="n">
        <v>11.01</v>
      </c>
      <c r="U403" s="7" t="n">
        <v>14.01</v>
      </c>
      <c r="V403" s="7" t="n">
        <v>5.8</v>
      </c>
      <c r="W403" s="7" t="n">
        <v>790.617131597679</v>
      </c>
      <c r="Y403" s="7" t="n">
        <f aca="false">Y402+(C403+C402)*(B403-B402)/2</f>
        <v>13460.2825</v>
      </c>
      <c r="Z403" s="7" t="n">
        <f aca="false">Z402+(W403+W402)*(B403-B402)/2</f>
        <v>13734.0790859543</v>
      </c>
      <c r="AA403" s="2" t="n">
        <v>-0.0935833333333332</v>
      </c>
      <c r="AB403" s="2" t="n">
        <f aca="false">(Y403-Z403)/Z403</f>
        <v>-0.0199355620599522</v>
      </c>
      <c r="AC403" s="2" t="n">
        <v>0.0935833333333332</v>
      </c>
    </row>
    <row r="404" customFormat="false" ht="12.75" hidden="false" customHeight="false" outlineLevel="0" collapsed="false">
      <c r="A404" s="6" t="n">
        <v>0.455625</v>
      </c>
      <c r="B404" s="1" t="n">
        <v>21.3333333333334</v>
      </c>
      <c r="C404" s="7" t="n">
        <f aca="false">AVERAGE(D404:Q404)</f>
        <v>786.975</v>
      </c>
      <c r="D404" s="7" t="n">
        <v>838.6</v>
      </c>
      <c r="E404" s="7" t="n">
        <v>777.3</v>
      </c>
      <c r="F404" s="7" t="n">
        <v>781.7</v>
      </c>
      <c r="G404" s="7" t="n">
        <v>775.3</v>
      </c>
      <c r="H404" s="7" t="n">
        <v>804.7</v>
      </c>
      <c r="I404" s="7" t="n">
        <v>752.5</v>
      </c>
      <c r="J404" s="7" t="n">
        <v>783.9</v>
      </c>
      <c r="K404" s="7" t="s">
        <v>26</v>
      </c>
      <c r="L404" s="7" t="n">
        <v>756.4</v>
      </c>
      <c r="M404" s="7" t="n">
        <v>798.2</v>
      </c>
      <c r="N404" s="7" t="n">
        <v>754.8</v>
      </c>
      <c r="O404" s="7" t="n">
        <v>789.1</v>
      </c>
      <c r="P404" s="7" t="n">
        <v>831.2</v>
      </c>
      <c r="Q404" s="7" t="s">
        <v>26</v>
      </c>
      <c r="R404" s="7" t="n">
        <v>8.01</v>
      </c>
      <c r="S404" s="7" t="n">
        <v>11.26</v>
      </c>
      <c r="T404" s="7" t="n">
        <v>11.01</v>
      </c>
      <c r="U404" s="7" t="n">
        <v>14.01</v>
      </c>
      <c r="V404" s="7" t="n">
        <v>5.8</v>
      </c>
      <c r="W404" s="7" t="n">
        <v>790.966661140928</v>
      </c>
      <c r="Y404" s="7" t="n">
        <f aca="false">Y403+(C404+C403)*(B404-B403)/2</f>
        <v>13499.623125</v>
      </c>
      <c r="Z404" s="7" t="n">
        <f aca="false">Z403+(W404+W403)*(B404-B403)/2</f>
        <v>13773.6186807728</v>
      </c>
      <c r="AA404" s="2" t="n">
        <v>-0.0933333333333332</v>
      </c>
      <c r="AB404" s="2" t="n">
        <f aca="false">(Y404-Z404)/Z404</f>
        <v>-0.0198927792414699</v>
      </c>
      <c r="AC404" s="2" t="n">
        <v>0.0933333333333332</v>
      </c>
    </row>
    <row r="405" customFormat="false" ht="12.75" hidden="false" customHeight="false" outlineLevel="0" collapsed="false">
      <c r="A405" s="6" t="n">
        <v>0.455659722222222</v>
      </c>
      <c r="B405" s="1" t="n">
        <v>21.3833333333334</v>
      </c>
      <c r="C405" s="7" t="n">
        <f aca="false">AVERAGE(D405:Q405)</f>
        <v>787.166666666667</v>
      </c>
      <c r="D405" s="7" t="n">
        <v>839</v>
      </c>
      <c r="E405" s="7" t="n">
        <v>777.6</v>
      </c>
      <c r="F405" s="7" t="n">
        <v>782</v>
      </c>
      <c r="G405" s="7" t="n">
        <v>775.8</v>
      </c>
      <c r="H405" s="7" t="n">
        <v>804.5</v>
      </c>
      <c r="I405" s="7" t="n">
        <v>752.9</v>
      </c>
      <c r="J405" s="7" t="n">
        <v>783.3</v>
      </c>
      <c r="K405" s="7" t="s">
        <v>26</v>
      </c>
      <c r="L405" s="7" t="n">
        <v>756.9</v>
      </c>
      <c r="M405" s="7" t="n">
        <v>797.6</v>
      </c>
      <c r="N405" s="7" t="n">
        <v>755.4</v>
      </c>
      <c r="O405" s="7" t="n">
        <v>789.2</v>
      </c>
      <c r="P405" s="7" t="n">
        <v>831.8</v>
      </c>
      <c r="Q405" s="7" t="s">
        <v>26</v>
      </c>
      <c r="R405" s="7" t="n">
        <v>8.01</v>
      </c>
      <c r="S405" s="7" t="n">
        <v>11.17</v>
      </c>
      <c r="T405" s="7" t="n">
        <v>11.01</v>
      </c>
      <c r="U405" s="7" t="n">
        <v>14.01</v>
      </c>
      <c r="V405" s="7" t="n">
        <v>5.8</v>
      </c>
      <c r="W405" s="7" t="n">
        <v>791.315377193425</v>
      </c>
      <c r="Y405" s="7" t="n">
        <f aca="false">Y404+(C405+C404)*(B405-B404)/2</f>
        <v>13538.9766666667</v>
      </c>
      <c r="Z405" s="7" t="n">
        <f aca="false">Z404+(W405+W404)*(B405-B404)/2</f>
        <v>13813.1757317312</v>
      </c>
      <c r="AA405" s="2" t="n">
        <v>-0.0930833333333331</v>
      </c>
      <c r="AB405" s="2" t="n">
        <f aca="false">(Y405-Z405)/Z405</f>
        <v>-0.0198505448992884</v>
      </c>
      <c r="AC405" s="2" t="n">
        <v>0.0930833333333331</v>
      </c>
    </row>
    <row r="406" customFormat="false" ht="12.75" hidden="false" customHeight="false" outlineLevel="0" collapsed="false">
      <c r="A406" s="6" t="n">
        <v>0.455706018518519</v>
      </c>
      <c r="B406" s="1" t="n">
        <v>21.45</v>
      </c>
      <c r="C406" s="7" t="n">
        <f aca="false">AVERAGE(D406:Q406)</f>
        <v>787.633333333333</v>
      </c>
      <c r="D406" s="7" t="n">
        <v>839.6</v>
      </c>
      <c r="E406" s="7" t="n">
        <v>778</v>
      </c>
      <c r="F406" s="7" t="n">
        <v>782.4</v>
      </c>
      <c r="G406" s="7" t="n">
        <v>776.4</v>
      </c>
      <c r="H406" s="7" t="n">
        <v>804.7</v>
      </c>
      <c r="I406" s="7" t="n">
        <v>753.5</v>
      </c>
      <c r="J406" s="7" t="n">
        <v>783.9</v>
      </c>
      <c r="K406" s="7" t="s">
        <v>26</v>
      </c>
      <c r="L406" s="7" t="n">
        <v>757.4</v>
      </c>
      <c r="M406" s="7" t="n">
        <v>797.9</v>
      </c>
      <c r="N406" s="7" t="n">
        <v>756</v>
      </c>
      <c r="O406" s="7" t="n">
        <v>789.4</v>
      </c>
      <c r="P406" s="7" t="n">
        <v>832.4</v>
      </c>
      <c r="Q406" s="7" t="s">
        <v>26</v>
      </c>
      <c r="R406" s="7" t="n">
        <v>8.01</v>
      </c>
      <c r="S406" s="7" t="n">
        <v>11.11</v>
      </c>
      <c r="T406" s="7" t="n">
        <v>11.01</v>
      </c>
      <c r="U406" s="7" t="n">
        <v>14.01</v>
      </c>
      <c r="V406" s="7" t="n">
        <v>5.8</v>
      </c>
      <c r="W406" s="7" t="n">
        <v>791.779073025821</v>
      </c>
      <c r="Y406" s="7" t="n">
        <f aca="false">Y405+(C406+C405)*(B406-B405)/2</f>
        <v>13591.47</v>
      </c>
      <c r="Z406" s="7" t="n">
        <f aca="false">Z405+(W406+W405)*(B406-B405)/2</f>
        <v>13865.9455467384</v>
      </c>
      <c r="AA406" s="2" t="n">
        <v>-0.09275</v>
      </c>
      <c r="AB406" s="2" t="n">
        <f aca="false">(Y406-Z406)/Z406</f>
        <v>-0.0197949390334241</v>
      </c>
      <c r="AC406" s="2" t="n">
        <v>0.09275</v>
      </c>
    </row>
    <row r="407" customFormat="false" ht="12.75" hidden="false" customHeight="false" outlineLevel="0" collapsed="false">
      <c r="A407" s="6" t="n">
        <v>0.455740740740741</v>
      </c>
      <c r="B407" s="1" t="n">
        <v>21.5</v>
      </c>
      <c r="C407" s="7" t="n">
        <f aca="false">AVERAGE(D407:Q407)</f>
        <v>788.033333333333</v>
      </c>
      <c r="D407" s="7" t="n">
        <v>839.8</v>
      </c>
      <c r="E407" s="7" t="n">
        <v>778.2</v>
      </c>
      <c r="F407" s="7" t="n">
        <v>782.6</v>
      </c>
      <c r="G407" s="7" t="n">
        <v>776.7</v>
      </c>
      <c r="H407" s="7" t="n">
        <v>805.1</v>
      </c>
      <c r="I407" s="7" t="n">
        <v>754.3</v>
      </c>
      <c r="J407" s="7" t="n">
        <v>785</v>
      </c>
      <c r="K407" s="7" t="s">
        <v>26</v>
      </c>
      <c r="L407" s="7" t="n">
        <v>758</v>
      </c>
      <c r="M407" s="7" t="n">
        <v>798.5</v>
      </c>
      <c r="N407" s="7" t="n">
        <v>756.7</v>
      </c>
      <c r="O407" s="7" t="n">
        <v>789.1</v>
      </c>
      <c r="P407" s="7" t="n">
        <v>832.4</v>
      </c>
      <c r="Q407" s="7" t="s">
        <v>26</v>
      </c>
      <c r="R407" s="7" t="n">
        <v>8.01</v>
      </c>
      <c r="S407" s="7" t="n">
        <v>11.21</v>
      </c>
      <c r="T407" s="7" t="n">
        <v>11.01</v>
      </c>
      <c r="U407" s="7" t="n">
        <v>14.01</v>
      </c>
      <c r="V407" s="7" t="n">
        <v>5.8</v>
      </c>
      <c r="W407" s="7" t="n">
        <v>792.125905579434</v>
      </c>
      <c r="Y407" s="7" t="n">
        <f aca="false">Y406+(C407+C406)*(B407-B406)/2</f>
        <v>13630.8616666667</v>
      </c>
      <c r="Z407" s="7" t="n">
        <f aca="false">Z406+(W407+W406)*(B407-B406)/2</f>
        <v>13905.5431712036</v>
      </c>
      <c r="AA407" s="2" t="n">
        <v>-0.0925</v>
      </c>
      <c r="AB407" s="2" t="n">
        <f aca="false">(Y407-Z407)/Z407</f>
        <v>-0.0197533818819646</v>
      </c>
      <c r="AC407" s="2" t="n">
        <v>0.0925</v>
      </c>
    </row>
    <row r="408" customFormat="false" ht="12.75" hidden="false" customHeight="false" outlineLevel="0" collapsed="false">
      <c r="A408" s="6" t="n">
        <v>0.455775462962963</v>
      </c>
      <c r="B408" s="1" t="n">
        <v>21.55</v>
      </c>
      <c r="C408" s="7" t="n">
        <f aca="false">AVERAGE(D408:Q408)</f>
        <v>788.15</v>
      </c>
      <c r="D408" s="7" t="n">
        <v>839.8</v>
      </c>
      <c r="E408" s="7" t="n">
        <v>778.2</v>
      </c>
      <c r="F408" s="7" t="n">
        <v>782.7</v>
      </c>
      <c r="G408" s="7" t="n">
        <v>776.9</v>
      </c>
      <c r="H408" s="7" t="n">
        <v>805.4</v>
      </c>
      <c r="I408" s="7" t="n">
        <v>754.7</v>
      </c>
      <c r="J408" s="7" t="n">
        <v>784.3</v>
      </c>
      <c r="K408" s="7" t="s">
        <v>26</v>
      </c>
      <c r="L408" s="7" t="n">
        <v>758.5</v>
      </c>
      <c r="M408" s="7" t="n">
        <v>798.7</v>
      </c>
      <c r="N408" s="7" t="n">
        <v>757.2</v>
      </c>
      <c r="O408" s="7" t="n">
        <v>788.8</v>
      </c>
      <c r="P408" s="7" t="n">
        <v>832.6</v>
      </c>
      <c r="Q408" s="7" t="s">
        <v>26</v>
      </c>
      <c r="R408" s="7" t="n">
        <v>8.01</v>
      </c>
      <c r="S408" s="7" t="n">
        <v>11.24</v>
      </c>
      <c r="T408" s="7" t="n">
        <v>11.01</v>
      </c>
      <c r="U408" s="7" t="n">
        <v>14.01</v>
      </c>
      <c r="V408" s="7" t="n">
        <v>5.8</v>
      </c>
      <c r="W408" s="7" t="n">
        <v>792.471937133366</v>
      </c>
      <c r="Y408" s="7" t="n">
        <f aca="false">Y407+(C408+C407)*(B408-B407)/2</f>
        <v>13670.26625</v>
      </c>
      <c r="Z408" s="7" t="n">
        <f aca="false">Z407+(W408+W407)*(B408-B407)/2</f>
        <v>13945.1581172714</v>
      </c>
      <c r="AA408" s="2" t="n">
        <v>-0.0922499999999999</v>
      </c>
      <c r="AB408" s="2" t="n">
        <f aca="false">(Y408-Z408)/Z408</f>
        <v>-0.0197123521267898</v>
      </c>
      <c r="AC408" s="2" t="n">
        <v>0.0922499999999999</v>
      </c>
    </row>
    <row r="409" customFormat="false" ht="12.75" hidden="false" customHeight="false" outlineLevel="0" collapsed="false">
      <c r="A409" s="6" t="n">
        <v>0.455810185185185</v>
      </c>
      <c r="B409" s="1" t="n">
        <v>21.6</v>
      </c>
      <c r="C409" s="7" t="n">
        <f aca="false">AVERAGE(D409:Q409)</f>
        <v>788.516666666667</v>
      </c>
      <c r="D409" s="7" t="n">
        <v>840.2</v>
      </c>
      <c r="E409" s="7" t="n">
        <v>778.5</v>
      </c>
      <c r="F409" s="7" t="n">
        <v>783.1</v>
      </c>
      <c r="G409" s="7" t="n">
        <v>777</v>
      </c>
      <c r="H409" s="7" t="n">
        <v>805.8</v>
      </c>
      <c r="I409" s="7" t="n">
        <v>754.9</v>
      </c>
      <c r="J409" s="7" t="n">
        <v>785</v>
      </c>
      <c r="K409" s="7" t="s">
        <v>26</v>
      </c>
      <c r="L409" s="7" t="n">
        <v>758.7</v>
      </c>
      <c r="M409" s="7" t="n">
        <v>798.7</v>
      </c>
      <c r="N409" s="7" t="n">
        <v>757.6</v>
      </c>
      <c r="O409" s="7" t="n">
        <v>789.3</v>
      </c>
      <c r="P409" s="7" t="n">
        <v>833.4</v>
      </c>
      <c r="Q409" s="7" t="s">
        <v>26</v>
      </c>
      <c r="R409" s="7" t="n">
        <v>8.01</v>
      </c>
      <c r="S409" s="7" t="n">
        <v>11.2</v>
      </c>
      <c r="T409" s="7" t="n">
        <v>11.01</v>
      </c>
      <c r="U409" s="7" t="n">
        <v>14.01</v>
      </c>
      <c r="V409" s="7" t="n">
        <v>5.8</v>
      </c>
      <c r="W409" s="7" t="n">
        <v>792.817171378864</v>
      </c>
      <c r="Y409" s="7" t="n">
        <f aca="false">Y408+(C409+C408)*(B409-B408)/2</f>
        <v>13709.6829166667</v>
      </c>
      <c r="Z409" s="7" t="n">
        <f aca="false">Z408+(W409+W408)*(B409-B408)/2</f>
        <v>13984.7903449842</v>
      </c>
      <c r="AA409" s="2" t="n">
        <v>-0.0919999999999999</v>
      </c>
      <c r="AB409" s="2" t="n">
        <f aca="false">(Y409-Z409)/Z409</f>
        <v>-0.0196719022259939</v>
      </c>
      <c r="AC409" s="2" t="n">
        <v>0.0919999999999999</v>
      </c>
    </row>
    <row r="410" customFormat="false" ht="12.75" hidden="false" customHeight="false" outlineLevel="0" collapsed="false">
      <c r="A410" s="6" t="n">
        <v>0.455844907407407</v>
      </c>
      <c r="B410" s="1" t="n">
        <v>21.65</v>
      </c>
      <c r="C410" s="7" t="n">
        <f aca="false">AVERAGE(D410:Q410)</f>
        <v>788.883333333333</v>
      </c>
      <c r="D410" s="7" t="n">
        <v>840.6</v>
      </c>
      <c r="E410" s="7" t="n">
        <v>778.8</v>
      </c>
      <c r="F410" s="7" t="n">
        <v>783.5</v>
      </c>
      <c r="G410" s="7" t="n">
        <v>777.3</v>
      </c>
      <c r="H410" s="7" t="n">
        <v>806.1</v>
      </c>
      <c r="I410" s="7" t="n">
        <v>755.6</v>
      </c>
      <c r="J410" s="7" t="n">
        <v>785</v>
      </c>
      <c r="K410" s="7" t="s">
        <v>26</v>
      </c>
      <c r="L410" s="7" t="n">
        <v>759.2</v>
      </c>
      <c r="M410" s="7" t="n">
        <v>798.7</v>
      </c>
      <c r="N410" s="7" t="n">
        <v>758.2</v>
      </c>
      <c r="O410" s="7" t="n">
        <v>789.9</v>
      </c>
      <c r="P410" s="7" t="n">
        <v>833.7</v>
      </c>
      <c r="Q410" s="7" t="s">
        <v>26</v>
      </c>
      <c r="R410" s="7" t="n">
        <v>8.01</v>
      </c>
      <c r="S410" s="7" t="n">
        <v>11.2</v>
      </c>
      <c r="T410" s="7" t="n">
        <v>11.01</v>
      </c>
      <c r="U410" s="7" t="n">
        <v>14.01</v>
      </c>
      <c r="V410" s="7" t="n">
        <v>5.8</v>
      </c>
      <c r="W410" s="7" t="n">
        <v>793.161611981717</v>
      </c>
      <c r="Y410" s="7" t="n">
        <f aca="false">Y409+(C410+C409)*(B410-B409)/2</f>
        <v>13749.1179166667</v>
      </c>
      <c r="Z410" s="7" t="n">
        <f aca="false">Z409+(W410+W409)*(B410-B409)/2</f>
        <v>14024.4398145682</v>
      </c>
      <c r="AA410" s="2" t="n">
        <v>-0.0917499999999999</v>
      </c>
      <c r="AB410" s="2" t="n">
        <f aca="false">(Y410-Z410)/Z410</f>
        <v>-0.0196315789822542</v>
      </c>
      <c r="AC410" s="2" t="n">
        <v>0.0917499999999999</v>
      </c>
    </row>
    <row r="411" customFormat="false" ht="12.75" hidden="false" customHeight="false" outlineLevel="0" collapsed="false">
      <c r="A411" s="6" t="n">
        <v>0.455891203703704</v>
      </c>
      <c r="B411" s="1" t="n">
        <v>21.7166666666667</v>
      </c>
      <c r="C411" s="7" t="n">
        <f aca="false">AVERAGE(D411:Q411)</f>
        <v>789.191666666667</v>
      </c>
      <c r="D411" s="7" t="n">
        <v>841.2</v>
      </c>
      <c r="E411" s="7" t="n">
        <v>779.1</v>
      </c>
      <c r="F411" s="7" t="n">
        <v>784.2</v>
      </c>
      <c r="G411" s="7" t="n">
        <v>777.7</v>
      </c>
      <c r="H411" s="7" t="n">
        <v>806.4</v>
      </c>
      <c r="I411" s="7" t="n">
        <v>756.2</v>
      </c>
      <c r="J411" s="7" t="n">
        <v>785.2</v>
      </c>
      <c r="K411" s="7" t="s">
        <v>26</v>
      </c>
      <c r="L411" s="7" t="n">
        <v>759.6</v>
      </c>
      <c r="M411" s="7" t="n">
        <v>798.8</v>
      </c>
      <c r="N411" s="7" t="n">
        <v>758.8</v>
      </c>
      <c r="O411" s="7" t="n">
        <v>789.8</v>
      </c>
      <c r="P411" s="7" t="n">
        <v>833.3</v>
      </c>
      <c r="Q411" s="7" t="s">
        <v>26</v>
      </c>
      <c r="R411" s="7" t="n">
        <v>8.01</v>
      </c>
      <c r="S411" s="7" t="n">
        <v>11.25</v>
      </c>
      <c r="T411" s="7" t="n">
        <v>11.01</v>
      </c>
      <c r="U411" s="7" t="n">
        <v>14.01</v>
      </c>
      <c r="V411" s="7" t="n">
        <v>5.8</v>
      </c>
      <c r="W411" s="7" t="n">
        <v>793.619637852368</v>
      </c>
      <c r="Y411" s="7" t="n">
        <f aca="false">Y410+(C411+C410)*(B411-B410)/2</f>
        <v>13801.7204166667</v>
      </c>
      <c r="Z411" s="7" t="n">
        <f aca="false">Z410+(W411+W410)*(B411-B410)/2</f>
        <v>14077.3325228961</v>
      </c>
      <c r="AA411" s="2" t="n">
        <v>-0.0914166666666663</v>
      </c>
      <c r="AB411" s="2" t="n">
        <f aca="false">(Y411-Z411)/Z411</f>
        <v>-0.0195784326171952</v>
      </c>
      <c r="AC411" s="2" t="n">
        <v>0.0914166666666663</v>
      </c>
    </row>
    <row r="412" customFormat="false" ht="12.75" hidden="false" customHeight="false" outlineLevel="0" collapsed="false">
      <c r="A412" s="6" t="n">
        <v>0.455925925925926</v>
      </c>
      <c r="B412" s="1" t="n">
        <v>21.7666666666667</v>
      </c>
      <c r="C412" s="7" t="n">
        <f aca="false">AVERAGE(D412:Q412)</f>
        <v>789.391666666667</v>
      </c>
      <c r="D412" s="7" t="n">
        <v>841.7</v>
      </c>
      <c r="E412" s="7" t="n">
        <v>779.1</v>
      </c>
      <c r="F412" s="7" t="n">
        <v>784.3</v>
      </c>
      <c r="G412" s="7" t="n">
        <v>778</v>
      </c>
      <c r="H412" s="7" t="n">
        <v>806.6</v>
      </c>
      <c r="I412" s="7" t="n">
        <v>756.7</v>
      </c>
      <c r="J412" s="7" t="n">
        <v>785.7</v>
      </c>
      <c r="K412" s="7" t="s">
        <v>26</v>
      </c>
      <c r="L412" s="7" t="n">
        <v>760</v>
      </c>
      <c r="M412" s="7" t="n">
        <v>798.9</v>
      </c>
      <c r="N412" s="7" t="n">
        <v>759.3</v>
      </c>
      <c r="O412" s="7" t="n">
        <v>789.2</v>
      </c>
      <c r="P412" s="7" t="n">
        <v>833.2</v>
      </c>
      <c r="Q412" s="7" t="s">
        <v>26</v>
      </c>
      <c r="R412" s="7" t="n">
        <v>8.01</v>
      </c>
      <c r="S412" s="7" t="n">
        <v>11.17</v>
      </c>
      <c r="T412" s="7" t="n">
        <v>11.01</v>
      </c>
      <c r="U412" s="7" t="n">
        <v>14.01</v>
      </c>
      <c r="V412" s="7" t="n">
        <v>5.8</v>
      </c>
      <c r="W412" s="7" t="n">
        <v>793.962240736984</v>
      </c>
      <c r="Y412" s="7" t="n">
        <f aca="false">Y411+(C412+C411)*(B412-B411)/2</f>
        <v>13841.185</v>
      </c>
      <c r="Z412" s="7" t="n">
        <f aca="false">Z411+(W412+W411)*(B412-B411)/2</f>
        <v>14117.0220698608</v>
      </c>
      <c r="AA412" s="2" t="n">
        <v>-0.0911666666666667</v>
      </c>
      <c r="AB412" s="2" t="n">
        <f aca="false">(Y412-Z412)/Z412</f>
        <v>-0.0195393241220238</v>
      </c>
      <c r="AC412" s="2" t="n">
        <v>0.0911666666666667</v>
      </c>
    </row>
    <row r="413" customFormat="false" ht="12.75" hidden="false" customHeight="false" outlineLevel="0" collapsed="false">
      <c r="A413" s="6" t="n">
        <v>0.455960648148148</v>
      </c>
      <c r="B413" s="1" t="n">
        <v>21.8166666666667</v>
      </c>
      <c r="C413" s="7" t="n">
        <f aca="false">AVERAGE(D413:Q413)</f>
        <v>789.483333333333</v>
      </c>
      <c r="D413" s="7" t="n">
        <v>842</v>
      </c>
      <c r="E413" s="7" t="n">
        <v>779</v>
      </c>
      <c r="F413" s="7" t="n">
        <v>784.4</v>
      </c>
      <c r="G413" s="7" t="n">
        <v>778.1</v>
      </c>
      <c r="H413" s="7" t="n">
        <v>806.5</v>
      </c>
      <c r="I413" s="7" t="n">
        <v>757</v>
      </c>
      <c r="J413" s="7" t="n">
        <v>785.7</v>
      </c>
      <c r="K413" s="7" t="s">
        <v>26</v>
      </c>
      <c r="L413" s="7" t="n">
        <v>760.4</v>
      </c>
      <c r="M413" s="7" t="n">
        <v>798.7</v>
      </c>
      <c r="N413" s="7" t="n">
        <v>759.7</v>
      </c>
      <c r="O413" s="7" t="n">
        <v>789.1</v>
      </c>
      <c r="P413" s="7" t="n">
        <v>833.2</v>
      </c>
      <c r="Q413" s="7" t="s">
        <v>26</v>
      </c>
      <c r="R413" s="7" t="n">
        <v>8.01</v>
      </c>
      <c r="S413" s="7" t="n">
        <v>11.16</v>
      </c>
      <c r="T413" s="7" t="n">
        <v>11.01</v>
      </c>
      <c r="U413" s="7" t="n">
        <v>14.01</v>
      </c>
      <c r="V413" s="7" t="n">
        <v>5.7</v>
      </c>
      <c r="W413" s="7" t="n">
        <v>794.304062017384</v>
      </c>
      <c r="Y413" s="7" t="n">
        <f aca="false">Y412+(C413+C412)*(B413-B412)/2</f>
        <v>13880.6568750001</v>
      </c>
      <c r="Z413" s="7" t="n">
        <f aca="false">Z412+(W413+W412)*(B413-B412)/2</f>
        <v>14156.7287274297</v>
      </c>
      <c r="AA413" s="2" t="n">
        <v>-0.0909166666666663</v>
      </c>
      <c r="AB413" s="2" t="n">
        <f aca="false">(Y413-Z413)/Z413</f>
        <v>-0.0195011049335658</v>
      </c>
      <c r="AC413" s="2" t="n">
        <v>0.0909166666666663</v>
      </c>
    </row>
    <row r="414" customFormat="false" ht="12.75" hidden="false" customHeight="false" outlineLevel="0" collapsed="false">
      <c r="A414" s="6" t="n">
        <v>0.45599537037037</v>
      </c>
      <c r="B414" s="1" t="n">
        <v>21.8666666666667</v>
      </c>
      <c r="C414" s="7" t="n">
        <f aca="false">AVERAGE(D414:Q414)</f>
        <v>789.966666666667</v>
      </c>
      <c r="D414" s="7" t="n">
        <v>842.2</v>
      </c>
      <c r="E414" s="7" t="n">
        <v>779.4</v>
      </c>
      <c r="F414" s="7" t="n">
        <v>785</v>
      </c>
      <c r="G414" s="7" t="n">
        <v>778.5</v>
      </c>
      <c r="H414" s="7" t="n">
        <v>807.1</v>
      </c>
      <c r="I414" s="7" t="n">
        <v>757.2</v>
      </c>
      <c r="J414" s="7" t="n">
        <v>787.3</v>
      </c>
      <c r="K414" s="7" t="s">
        <v>26</v>
      </c>
      <c r="L414" s="7" t="n">
        <v>760.5</v>
      </c>
      <c r="M414" s="7" t="n">
        <v>799.4</v>
      </c>
      <c r="N414" s="7" t="n">
        <v>759.9</v>
      </c>
      <c r="O414" s="7" t="n">
        <v>789.6</v>
      </c>
      <c r="P414" s="7" t="n">
        <v>833.5</v>
      </c>
      <c r="Q414" s="7" t="s">
        <v>26</v>
      </c>
      <c r="R414" s="7" t="n">
        <v>8.01</v>
      </c>
      <c r="S414" s="7" t="n">
        <v>11.22</v>
      </c>
      <c r="T414" s="7" t="n">
        <v>11.01</v>
      </c>
      <c r="U414" s="7" t="n">
        <v>14.01</v>
      </c>
      <c r="V414" s="7" t="n">
        <v>5.8</v>
      </c>
      <c r="W414" s="7" t="n">
        <v>794.645105251707</v>
      </c>
      <c r="Y414" s="7" t="n">
        <f aca="false">Y413+(C414+C413)*(B414-B413)/2</f>
        <v>13920.143125</v>
      </c>
      <c r="Z414" s="7" t="n">
        <f aca="false">Z413+(W414+W413)*(B414-B413)/2</f>
        <v>14196.4524566114</v>
      </c>
      <c r="AA414" s="2" t="n">
        <v>-0.0906666666666666</v>
      </c>
      <c r="AB414" s="2" t="n">
        <f aca="false">(Y414-Z414)/Z414</f>
        <v>-0.0194632660839632</v>
      </c>
      <c r="AC414" s="2" t="n">
        <v>0.0906666666666666</v>
      </c>
    </row>
    <row r="415" customFormat="false" ht="12.75" hidden="false" customHeight="false" outlineLevel="0" collapsed="false">
      <c r="A415" s="6" t="n">
        <v>0.456030092592593</v>
      </c>
      <c r="B415" s="1" t="n">
        <v>21.9166666666667</v>
      </c>
      <c r="C415" s="7" t="n">
        <f aca="false">AVERAGE(D415:Q415)</f>
        <v>790.475</v>
      </c>
      <c r="D415" s="7" t="n">
        <v>842.2</v>
      </c>
      <c r="E415" s="7" t="n">
        <v>779.8</v>
      </c>
      <c r="F415" s="7" t="n">
        <v>785.7</v>
      </c>
      <c r="G415" s="7" t="n">
        <v>779.1</v>
      </c>
      <c r="H415" s="7" t="n">
        <v>808</v>
      </c>
      <c r="I415" s="7" t="n">
        <v>757.4</v>
      </c>
      <c r="J415" s="7" t="n">
        <v>788.6</v>
      </c>
      <c r="K415" s="7" t="s">
        <v>26</v>
      </c>
      <c r="L415" s="7" t="n">
        <v>760.8</v>
      </c>
      <c r="M415" s="7" t="n">
        <v>800.6</v>
      </c>
      <c r="N415" s="7" t="n">
        <v>760.1</v>
      </c>
      <c r="O415" s="7" t="n">
        <v>789.7</v>
      </c>
      <c r="P415" s="7" t="n">
        <v>833.7</v>
      </c>
      <c r="Q415" s="7" t="s">
        <v>26</v>
      </c>
      <c r="R415" s="7" t="n">
        <v>8.01</v>
      </c>
      <c r="S415" s="7" t="n">
        <v>11.27</v>
      </c>
      <c r="T415" s="7" t="n">
        <v>11.01</v>
      </c>
      <c r="U415" s="7" t="n">
        <v>14.01</v>
      </c>
      <c r="V415" s="7" t="n">
        <v>5.8</v>
      </c>
      <c r="W415" s="7" t="n">
        <v>794.985373973856</v>
      </c>
      <c r="Y415" s="7" t="n">
        <f aca="false">Y414+(C415+C414)*(B415-B414)/2</f>
        <v>13959.6541666667</v>
      </c>
      <c r="Z415" s="7" t="n">
        <f aca="false">Z414+(W415+W414)*(B415-B414)/2</f>
        <v>14236.193218592</v>
      </c>
      <c r="AA415" s="2" t="n">
        <v>-0.0904166666666666</v>
      </c>
      <c r="AB415" s="2" t="n">
        <f aca="false">(Y415-Z415)/Z415</f>
        <v>-0.0194250701489624</v>
      </c>
      <c r="AC415" s="2" t="n">
        <v>0.0904166666666666</v>
      </c>
    </row>
    <row r="416" customFormat="false" ht="12.75" hidden="false" customHeight="false" outlineLevel="0" collapsed="false">
      <c r="A416" s="6" t="n">
        <v>0.456064814814815</v>
      </c>
      <c r="B416" s="1" t="n">
        <v>21.9666666666667</v>
      </c>
      <c r="C416" s="7" t="n">
        <f aca="false">AVERAGE(D416:Q416)</f>
        <v>790.841666666667</v>
      </c>
      <c r="D416" s="7" t="n">
        <v>842.2</v>
      </c>
      <c r="E416" s="7" t="n">
        <v>779.9</v>
      </c>
      <c r="F416" s="7" t="n">
        <v>786.2</v>
      </c>
      <c r="G416" s="7" t="n">
        <v>780</v>
      </c>
      <c r="H416" s="7" t="n">
        <v>808.6</v>
      </c>
      <c r="I416" s="7" t="n">
        <v>757.9</v>
      </c>
      <c r="J416" s="7" t="n">
        <v>788.5</v>
      </c>
      <c r="K416" s="7" t="s">
        <v>26</v>
      </c>
      <c r="L416" s="7" t="n">
        <v>761.2</v>
      </c>
      <c r="M416" s="7" t="n">
        <v>801.6</v>
      </c>
      <c r="N416" s="7" t="n">
        <v>760.6</v>
      </c>
      <c r="O416" s="7" t="n">
        <v>789.6</v>
      </c>
      <c r="P416" s="7" t="n">
        <v>833.8</v>
      </c>
      <c r="Q416" s="7" t="s">
        <v>26</v>
      </c>
      <c r="R416" s="7" t="n">
        <v>8.01</v>
      </c>
      <c r="S416" s="7" t="n">
        <v>11.25</v>
      </c>
      <c r="T416" s="7" t="n">
        <v>11.01</v>
      </c>
      <c r="U416" s="7" t="n">
        <v>14.01</v>
      </c>
      <c r="V416" s="7" t="n">
        <v>5.8</v>
      </c>
      <c r="W416" s="7" t="n">
        <v>795.324871693707</v>
      </c>
      <c r="Y416" s="7" t="n">
        <f aca="false">Y415+(C416+C415)*(B416-B415)/2</f>
        <v>13999.1870833333</v>
      </c>
      <c r="Z416" s="7" t="n">
        <f aca="false">Z415+(W416+W415)*(B416-B415)/2</f>
        <v>14275.9509747337</v>
      </c>
      <c r="AA416" s="2" t="n">
        <v>-0.0901666666666666</v>
      </c>
      <c r="AB416" s="2" t="n">
        <f aca="false">(Y416-Z416)/Z416</f>
        <v>-0.0193867218996609</v>
      </c>
      <c r="AC416" s="2" t="n">
        <v>0.0901666666666666</v>
      </c>
    </row>
    <row r="417" customFormat="false" ht="12.75" hidden="false" customHeight="false" outlineLevel="0" collapsed="false">
      <c r="A417" s="6" t="n">
        <v>0.456111111111111</v>
      </c>
      <c r="B417" s="1" t="n">
        <v>22.0333333333334</v>
      </c>
      <c r="C417" s="7" t="n">
        <f aca="false">AVERAGE(D417:Q417)</f>
        <v>791.425</v>
      </c>
      <c r="D417" s="7" t="n">
        <v>842.2</v>
      </c>
      <c r="E417" s="7" t="n">
        <v>780.2</v>
      </c>
      <c r="F417" s="7" t="n">
        <v>786.7</v>
      </c>
      <c r="G417" s="7" t="n">
        <v>780.8</v>
      </c>
      <c r="H417" s="7" t="n">
        <v>809.6</v>
      </c>
      <c r="I417" s="7" t="n">
        <v>758.7</v>
      </c>
      <c r="J417" s="7" t="n">
        <v>788.8</v>
      </c>
      <c r="K417" s="7" t="s">
        <v>26</v>
      </c>
      <c r="L417" s="7" t="n">
        <v>761.9</v>
      </c>
      <c r="M417" s="7" t="n">
        <v>802.8</v>
      </c>
      <c r="N417" s="7" t="n">
        <v>761.3</v>
      </c>
      <c r="O417" s="7" t="n">
        <v>789.8</v>
      </c>
      <c r="P417" s="7" t="n">
        <v>834.3</v>
      </c>
      <c r="Q417" s="7" t="s">
        <v>26</v>
      </c>
      <c r="R417" s="7" t="n">
        <v>8.01</v>
      </c>
      <c r="S417" s="7" t="n">
        <v>11.14</v>
      </c>
      <c r="T417" s="7" t="n">
        <v>11.01</v>
      </c>
      <c r="U417" s="7" t="n">
        <v>14.01</v>
      </c>
      <c r="V417" s="7" t="n">
        <v>5.8</v>
      </c>
      <c r="W417" s="7" t="n">
        <v>795.776342005181</v>
      </c>
      <c r="Y417" s="7" t="n">
        <f aca="false">Y416+(C417+C416)*(B417-B416)/2</f>
        <v>14051.9293055556</v>
      </c>
      <c r="Z417" s="7" t="n">
        <f aca="false">Z416+(W417+W416)*(B417-B416)/2</f>
        <v>14328.987681857</v>
      </c>
      <c r="AA417" s="2" t="n">
        <v>-0.089833333333333</v>
      </c>
      <c r="AB417" s="2" t="n">
        <f aca="false">(Y417-Z417)/Z417</f>
        <v>-0.0193355163988474</v>
      </c>
      <c r="AC417" s="2" t="n">
        <v>0.089833333333333</v>
      </c>
    </row>
    <row r="418" customFormat="false" ht="12.75" hidden="false" customHeight="false" outlineLevel="0" collapsed="false">
      <c r="A418" s="6" t="n">
        <v>0.456145833333333</v>
      </c>
      <c r="B418" s="1" t="n">
        <v>22.0833333333333</v>
      </c>
      <c r="C418" s="7" t="n">
        <f aca="false">AVERAGE(D418:Q418)</f>
        <v>791.725</v>
      </c>
      <c r="D418" s="7" t="n">
        <v>842.5</v>
      </c>
      <c r="E418" s="7" t="n">
        <v>780.5</v>
      </c>
      <c r="F418" s="7" t="n">
        <v>787</v>
      </c>
      <c r="G418" s="7" t="n">
        <v>781.3</v>
      </c>
      <c r="H418" s="7" t="n">
        <v>810</v>
      </c>
      <c r="I418" s="7" t="n">
        <v>758.9</v>
      </c>
      <c r="J418" s="7" t="n">
        <v>788.7</v>
      </c>
      <c r="K418" s="7" t="s">
        <v>26</v>
      </c>
      <c r="L418" s="7" t="n">
        <v>762.1</v>
      </c>
      <c r="M418" s="7" t="n">
        <v>803</v>
      </c>
      <c r="N418" s="7" t="n">
        <v>761.7</v>
      </c>
      <c r="O418" s="7" t="n">
        <v>790.2</v>
      </c>
      <c r="P418" s="7" t="n">
        <v>834.8</v>
      </c>
      <c r="Q418" s="7" t="s">
        <v>26</v>
      </c>
      <c r="R418" s="7" t="n">
        <v>8.01</v>
      </c>
      <c r="S418" s="7" t="n">
        <v>11.12</v>
      </c>
      <c r="T418" s="7" t="n">
        <v>11.01</v>
      </c>
      <c r="U418" s="7" t="n">
        <v>14.01</v>
      </c>
      <c r="V418" s="7" t="n">
        <v>5.8</v>
      </c>
      <c r="W418" s="7" t="n">
        <v>796.114054235884</v>
      </c>
      <c r="Y418" s="7" t="n">
        <f aca="false">Y417+(C418+C417)*(B418-B417)/2</f>
        <v>14091.5080555555</v>
      </c>
      <c r="Z418" s="7" t="n">
        <f aca="false">Z417+(W418+W417)*(B418-B417)/2</f>
        <v>14368.784941763</v>
      </c>
      <c r="AA418" s="2" t="n">
        <v>-0.0895833333333334</v>
      </c>
      <c r="AB418" s="2" t="n">
        <f aca="false">(Y418-Z418)/Z418</f>
        <v>-0.0192971700342976</v>
      </c>
      <c r="AC418" s="2" t="n">
        <v>0.0895833333333334</v>
      </c>
    </row>
    <row r="419" customFormat="false" ht="12.75" hidden="false" customHeight="false" outlineLevel="0" collapsed="false">
      <c r="A419" s="6" t="n">
        <v>0.456180555555556</v>
      </c>
      <c r="B419" s="1" t="n">
        <v>22.1333333333334</v>
      </c>
      <c r="C419" s="7" t="n">
        <f aca="false">AVERAGE(D419:Q419)</f>
        <v>792.091666666667</v>
      </c>
      <c r="D419" s="7" t="n">
        <v>842.8</v>
      </c>
      <c r="E419" s="7" t="n">
        <v>780.7</v>
      </c>
      <c r="F419" s="7" t="n">
        <v>787.4</v>
      </c>
      <c r="G419" s="7" t="n">
        <v>781.7</v>
      </c>
      <c r="H419" s="7" t="n">
        <v>810.7</v>
      </c>
      <c r="I419" s="7" t="n">
        <v>759.3</v>
      </c>
      <c r="J419" s="7" t="n">
        <v>788.7</v>
      </c>
      <c r="K419" s="7" t="s">
        <v>26</v>
      </c>
      <c r="L419" s="7" t="n">
        <v>762.6</v>
      </c>
      <c r="M419" s="7" t="n">
        <v>803.6</v>
      </c>
      <c r="N419" s="7" t="n">
        <v>762.1</v>
      </c>
      <c r="O419" s="7" t="n">
        <v>790.5</v>
      </c>
      <c r="P419" s="7" t="n">
        <v>835</v>
      </c>
      <c r="Q419" s="7" t="s">
        <v>26</v>
      </c>
      <c r="R419" s="7" t="n">
        <v>8.01</v>
      </c>
      <c r="S419" s="7" t="n">
        <v>11.04</v>
      </c>
      <c r="T419" s="7" t="n">
        <v>11.01</v>
      </c>
      <c r="U419" s="7" t="n">
        <v>14.01</v>
      </c>
      <c r="V419" s="7" t="n">
        <v>5.8</v>
      </c>
      <c r="W419" s="7" t="n">
        <v>796.451006993164</v>
      </c>
      <c r="Y419" s="7" t="n">
        <f aca="false">Y418+(C419+C418)*(B419-B418)/2</f>
        <v>14131.1034722223</v>
      </c>
      <c r="Z419" s="7" t="n">
        <f aca="false">Z418+(W419+W418)*(B419-B418)/2</f>
        <v>14408.5990682938</v>
      </c>
      <c r="AA419" s="2" t="n">
        <v>-0.089333333333333</v>
      </c>
      <c r="AB419" s="2" t="n">
        <f aca="false">(Y419-Z419)/Z419</f>
        <v>-0.0192590268322578</v>
      </c>
      <c r="AC419" s="2" t="n">
        <v>0.089333333333333</v>
      </c>
    </row>
    <row r="420" customFormat="false" ht="12.75" hidden="false" customHeight="false" outlineLevel="0" collapsed="false">
      <c r="A420" s="6" t="n">
        <v>0.456215277777778</v>
      </c>
      <c r="B420" s="1" t="n">
        <v>22.1833333333333</v>
      </c>
      <c r="C420" s="7" t="n">
        <f aca="false">AVERAGE(D420:Q420)</f>
        <v>792.375</v>
      </c>
      <c r="D420" s="7" t="n">
        <v>843.1</v>
      </c>
      <c r="E420" s="7" t="n">
        <v>780.8</v>
      </c>
      <c r="F420" s="7" t="n">
        <v>787.5</v>
      </c>
      <c r="G420" s="7" t="n">
        <v>782</v>
      </c>
      <c r="H420" s="7" t="n">
        <v>811.3</v>
      </c>
      <c r="I420" s="7" t="n">
        <v>759.7</v>
      </c>
      <c r="J420" s="7" t="n">
        <v>788.8</v>
      </c>
      <c r="K420" s="7" t="s">
        <v>26</v>
      </c>
      <c r="L420" s="7" t="n">
        <v>762.9</v>
      </c>
      <c r="M420" s="7" t="n">
        <v>804</v>
      </c>
      <c r="N420" s="7" t="n">
        <v>762.4</v>
      </c>
      <c r="O420" s="7" t="n">
        <v>790.6</v>
      </c>
      <c r="P420" s="7" t="n">
        <v>835.4</v>
      </c>
      <c r="Q420" s="7" t="s">
        <v>26</v>
      </c>
      <c r="R420" s="7" t="n">
        <v>8.01</v>
      </c>
      <c r="S420" s="7" t="n">
        <v>10.88</v>
      </c>
      <c r="T420" s="7" t="n">
        <v>11.01</v>
      </c>
      <c r="U420" s="7" t="n">
        <v>14.01</v>
      </c>
      <c r="V420" s="7" t="n">
        <v>5.8</v>
      </c>
      <c r="W420" s="7" t="n">
        <v>796.787203685282</v>
      </c>
      <c r="Y420" s="7" t="n">
        <f aca="false">Y419+(C420+C419)*(B420-B419)/2</f>
        <v>14170.7151388889</v>
      </c>
      <c r="Z420" s="7" t="n">
        <f aca="false">Z419+(W420+W419)*(B420-B419)/2</f>
        <v>14448.4300235607</v>
      </c>
      <c r="AA420" s="2" t="n">
        <v>-0.0890833333333333</v>
      </c>
      <c r="AB420" s="2" t="n">
        <f aca="false">(Y420-Z420)/Z420</f>
        <v>-0.0192211115130811</v>
      </c>
      <c r="AC420" s="2" t="n">
        <v>0.0890833333333333</v>
      </c>
    </row>
    <row r="421" customFormat="false" ht="12.75" hidden="false" customHeight="false" outlineLevel="0" collapsed="false">
      <c r="A421" s="6" t="n">
        <v>0.45625</v>
      </c>
      <c r="B421" s="1" t="n">
        <v>22.2333333333333</v>
      </c>
      <c r="C421" s="7" t="n">
        <f aca="false">AVERAGE(D421:Q421)</f>
        <v>792.475</v>
      </c>
      <c r="D421" s="7" t="n">
        <v>843.6</v>
      </c>
      <c r="E421" s="7" t="n">
        <v>780.8</v>
      </c>
      <c r="F421" s="7" t="n">
        <v>787.5</v>
      </c>
      <c r="G421" s="7" t="n">
        <v>782.2</v>
      </c>
      <c r="H421" s="7" t="n">
        <v>811.3</v>
      </c>
      <c r="I421" s="7" t="n">
        <v>759.9</v>
      </c>
      <c r="J421" s="7" t="n">
        <v>788.7</v>
      </c>
      <c r="K421" s="7" t="s">
        <v>26</v>
      </c>
      <c r="L421" s="7" t="n">
        <v>763.3</v>
      </c>
      <c r="M421" s="7" t="n">
        <v>803.8</v>
      </c>
      <c r="N421" s="7" t="n">
        <v>762.7</v>
      </c>
      <c r="O421" s="7" t="n">
        <v>790.5</v>
      </c>
      <c r="P421" s="7" t="n">
        <v>835.4</v>
      </c>
      <c r="Q421" s="7" t="s">
        <v>26</v>
      </c>
      <c r="R421" s="7" t="n">
        <v>8.01</v>
      </c>
      <c r="S421" s="7" t="n">
        <v>10.78</v>
      </c>
      <c r="T421" s="7" t="n">
        <v>11.01</v>
      </c>
      <c r="U421" s="7" t="n">
        <v>14.01</v>
      </c>
      <c r="V421" s="7" t="n">
        <v>5.8</v>
      </c>
      <c r="W421" s="7" t="n">
        <v>797.122647697609</v>
      </c>
      <c r="Y421" s="7" t="n">
        <f aca="false">Y420+(C421+C420)*(B421-B420)/2</f>
        <v>14210.3363888889</v>
      </c>
      <c r="Z421" s="7" t="n">
        <f aca="false">Z420+(W421+W420)*(B421-B420)/2</f>
        <v>14488.2777698453</v>
      </c>
      <c r="AA421" s="2" t="n">
        <v>-0.0888333333333333</v>
      </c>
      <c r="AB421" s="2" t="n">
        <f aca="false">(Y421-Z421)/Z421</f>
        <v>-0.0191838799180718</v>
      </c>
      <c r="AC421" s="2" t="n">
        <v>0.0888333333333333</v>
      </c>
    </row>
    <row r="422" customFormat="false" ht="12.75" hidden="false" customHeight="false" outlineLevel="0" collapsed="false">
      <c r="A422" s="6" t="n">
        <v>0.456296296296296</v>
      </c>
      <c r="B422" s="1" t="n">
        <v>22.3</v>
      </c>
      <c r="C422" s="7" t="n">
        <f aca="false">AVERAGE(D422:Q422)</f>
        <v>792.666666666667</v>
      </c>
      <c r="D422" s="7" t="n">
        <v>844.3</v>
      </c>
      <c r="E422" s="7" t="n">
        <v>780.7</v>
      </c>
      <c r="F422" s="7" t="n">
        <v>787.6</v>
      </c>
      <c r="G422" s="7" t="n">
        <v>782.4</v>
      </c>
      <c r="H422" s="7" t="n">
        <v>811</v>
      </c>
      <c r="I422" s="7" t="n">
        <v>760.5</v>
      </c>
      <c r="J422" s="7" t="n">
        <v>789.3</v>
      </c>
      <c r="K422" s="7" t="s">
        <v>26</v>
      </c>
      <c r="L422" s="7" t="n">
        <v>763.9</v>
      </c>
      <c r="M422" s="7" t="n">
        <v>803.3</v>
      </c>
      <c r="N422" s="7" t="n">
        <v>763.3</v>
      </c>
      <c r="O422" s="7" t="n">
        <v>790.2</v>
      </c>
      <c r="P422" s="7" t="n">
        <v>835.5</v>
      </c>
      <c r="Q422" s="7" t="s">
        <v>26</v>
      </c>
      <c r="R422" s="7" t="n">
        <v>8.01</v>
      </c>
      <c r="S422" s="7" t="n">
        <v>10.61</v>
      </c>
      <c r="T422" s="7" t="n">
        <v>11.01</v>
      </c>
      <c r="U422" s="7" t="n">
        <v>14.01</v>
      </c>
      <c r="V422" s="7" t="n">
        <v>5.8</v>
      </c>
      <c r="W422" s="7" t="n">
        <v>797.568741354285</v>
      </c>
      <c r="Y422" s="7" t="n">
        <f aca="false">Y421+(C422+C421)*(B422-B421)/2</f>
        <v>14263.1744444444</v>
      </c>
      <c r="Z422" s="7" t="n">
        <f aca="false">Z421+(W422+W421)*(B422-B421)/2</f>
        <v>14541.4341494803</v>
      </c>
      <c r="AA422" s="2" t="n">
        <v>-0.0885000000000002</v>
      </c>
      <c r="AB422" s="2" t="n">
        <f aca="false">(Y422-Z422)/Z422</f>
        <v>-0.019135643855722</v>
      </c>
      <c r="AC422" s="2" t="n">
        <v>0.0885000000000002</v>
      </c>
    </row>
    <row r="423" customFormat="false" ht="12.75" hidden="false" customHeight="false" outlineLevel="0" collapsed="false">
      <c r="A423" s="6" t="n">
        <v>0.456331018518519</v>
      </c>
      <c r="B423" s="1" t="n">
        <v>22.3500000000001</v>
      </c>
      <c r="C423" s="7" t="n">
        <f aca="false">AVERAGE(D423:Q423)</f>
        <v>792.9</v>
      </c>
      <c r="D423" s="7" t="n">
        <v>844.7</v>
      </c>
      <c r="E423" s="7" t="n">
        <v>780.6</v>
      </c>
      <c r="F423" s="7" t="n">
        <v>787.9</v>
      </c>
      <c r="G423" s="7" t="n">
        <v>782.5</v>
      </c>
      <c r="H423" s="7" t="n">
        <v>810.9</v>
      </c>
      <c r="I423" s="7" t="n">
        <v>761</v>
      </c>
      <c r="J423" s="7" t="n">
        <v>790.5</v>
      </c>
      <c r="K423" s="7" t="s">
        <v>26</v>
      </c>
      <c r="L423" s="7" t="n">
        <v>764.3</v>
      </c>
      <c r="M423" s="7" t="n">
        <v>802.9</v>
      </c>
      <c r="N423" s="7" t="n">
        <v>763.7</v>
      </c>
      <c r="O423" s="7" t="n">
        <v>790</v>
      </c>
      <c r="P423" s="7" t="n">
        <v>835.8</v>
      </c>
      <c r="Q423" s="7" t="s">
        <v>26</v>
      </c>
      <c r="R423" s="7" t="n">
        <v>8.01</v>
      </c>
      <c r="S423" s="7" t="n">
        <v>10.55</v>
      </c>
      <c r="T423" s="7" t="n">
        <v>11.01</v>
      </c>
      <c r="U423" s="7" t="n">
        <v>14.01</v>
      </c>
      <c r="V423" s="7" t="n">
        <v>5.8</v>
      </c>
      <c r="W423" s="7" t="n">
        <v>797.902442152038</v>
      </c>
      <c r="Y423" s="7" t="n">
        <f aca="false">Y422+(C423+C422)*(B423-B422)/2</f>
        <v>14302.8136111111</v>
      </c>
      <c r="Z423" s="7" t="n">
        <f aca="false">Z422+(W423+W422)*(B423-B422)/2</f>
        <v>14581.320929068</v>
      </c>
      <c r="AA423" s="2" t="n">
        <v>-0.0882499999999997</v>
      </c>
      <c r="AB423" s="2" t="n">
        <f aca="false">(Y423-Z423)/Z423</f>
        <v>-0.019100280373205</v>
      </c>
      <c r="AC423" s="2" t="n">
        <v>0.0882499999999997</v>
      </c>
    </row>
    <row r="424" customFormat="false" ht="12.75" hidden="false" customHeight="false" outlineLevel="0" collapsed="false">
      <c r="A424" s="6" t="n">
        <v>0.456365740740741</v>
      </c>
      <c r="B424" s="1" t="n">
        <v>22.4</v>
      </c>
      <c r="C424" s="7" t="n">
        <f aca="false">AVERAGE(D424:Q424)</f>
        <v>793.133333333333</v>
      </c>
      <c r="D424" s="7" t="n">
        <v>845.3</v>
      </c>
      <c r="E424" s="7" t="n">
        <v>780.8</v>
      </c>
      <c r="F424" s="7" t="n">
        <v>788.5</v>
      </c>
      <c r="G424" s="7" t="n">
        <v>782.8</v>
      </c>
      <c r="H424" s="7" t="n">
        <v>810.4</v>
      </c>
      <c r="I424" s="7" t="n">
        <v>761.3</v>
      </c>
      <c r="J424" s="7" t="n">
        <v>790.9</v>
      </c>
      <c r="K424" s="7" t="s">
        <v>26</v>
      </c>
      <c r="L424" s="7" t="n">
        <v>764.6</v>
      </c>
      <c r="M424" s="7" t="n">
        <v>802</v>
      </c>
      <c r="N424" s="7" t="n">
        <v>764.2</v>
      </c>
      <c r="O424" s="7" t="n">
        <v>790.4</v>
      </c>
      <c r="P424" s="7" t="n">
        <v>836.4</v>
      </c>
      <c r="Q424" s="7" t="s">
        <v>26</v>
      </c>
      <c r="R424" s="7" t="n">
        <v>8.01</v>
      </c>
      <c r="S424" s="7" t="n">
        <v>10.62</v>
      </c>
      <c r="T424" s="7" t="n">
        <v>11.01</v>
      </c>
      <c r="U424" s="7" t="n">
        <v>14.01</v>
      </c>
      <c r="V424" s="7" t="n">
        <v>5.8</v>
      </c>
      <c r="W424" s="7" t="n">
        <v>798.23540139185</v>
      </c>
      <c r="Y424" s="7" t="n">
        <f aca="false">Y423+(C424+C423)*(B424-B423)/2</f>
        <v>14342.4644444444</v>
      </c>
      <c r="Z424" s="7" t="n">
        <f aca="false">Z423+(W424+W423)*(B424-B423)/2</f>
        <v>14621.2243751566</v>
      </c>
      <c r="AA424" s="2" t="n">
        <v>-0.0880000000000001</v>
      </c>
      <c r="AB424" s="2" t="n">
        <f aca="false">(Y424-Z424)/Z424</f>
        <v>-0.0190654300597284</v>
      </c>
      <c r="AC424" s="2" t="n">
        <v>0.0880000000000001</v>
      </c>
    </row>
    <row r="425" customFormat="false" ht="12.75" hidden="false" customHeight="false" outlineLevel="0" collapsed="false">
      <c r="A425" s="6" t="n">
        <v>0.456400462962963</v>
      </c>
      <c r="B425" s="1" t="n">
        <v>22.4500000000001</v>
      </c>
      <c r="C425" s="7" t="n">
        <f aca="false">AVERAGE(D425:Q425)</f>
        <v>793.216666666667</v>
      </c>
      <c r="D425" s="7" t="n">
        <v>845.5</v>
      </c>
      <c r="E425" s="7" t="n">
        <v>781.1</v>
      </c>
      <c r="F425" s="7" t="n">
        <v>789</v>
      </c>
      <c r="G425" s="7" t="n">
        <v>783</v>
      </c>
      <c r="H425" s="7" t="n">
        <v>810</v>
      </c>
      <c r="I425" s="7" t="n">
        <v>761.7</v>
      </c>
      <c r="J425" s="7" t="n">
        <v>790</v>
      </c>
      <c r="K425" s="7" t="s">
        <v>26</v>
      </c>
      <c r="L425" s="7" t="n">
        <v>765</v>
      </c>
      <c r="M425" s="7" t="n">
        <v>801</v>
      </c>
      <c r="N425" s="7" t="n">
        <v>764.6</v>
      </c>
      <c r="O425" s="7" t="n">
        <v>790.6</v>
      </c>
      <c r="P425" s="7" t="n">
        <v>837.1</v>
      </c>
      <c r="Q425" s="7" t="s">
        <v>26</v>
      </c>
      <c r="R425" s="7" t="n">
        <v>8.01</v>
      </c>
      <c r="S425" s="7" t="n">
        <v>10.69</v>
      </c>
      <c r="T425" s="7" t="n">
        <v>11.01</v>
      </c>
      <c r="U425" s="7" t="n">
        <v>14.01</v>
      </c>
      <c r="V425" s="7" t="n">
        <v>5.8</v>
      </c>
      <c r="W425" s="7" t="n">
        <v>798.567622362234</v>
      </c>
      <c r="Y425" s="7" t="n">
        <f aca="false">Y424+(C425+C424)*(B425-B424)/2</f>
        <v>14382.1231944445</v>
      </c>
      <c r="Z425" s="7" t="n">
        <f aca="false">Z424+(W425+W424)*(B425-B424)/2</f>
        <v>14661.1444507505</v>
      </c>
      <c r="AA425" s="2" t="n">
        <v>-0.0877499999999996</v>
      </c>
      <c r="AB425" s="2" t="n">
        <f aca="false">(Y425-Z425)/Z425</f>
        <v>-0.0190313421468072</v>
      </c>
      <c r="AC425" s="2" t="n">
        <v>0.0877499999999996</v>
      </c>
    </row>
    <row r="426" customFormat="false" ht="12.75" hidden="false" customHeight="false" outlineLevel="0" collapsed="false">
      <c r="A426" s="6" t="n">
        <v>0.456435185185185</v>
      </c>
      <c r="B426" s="1" t="n">
        <v>22.5</v>
      </c>
      <c r="C426" s="7" t="n">
        <f aca="false">AVERAGE(D426:Q426)</f>
        <v>793.433333333333</v>
      </c>
      <c r="D426" s="7" t="n">
        <v>845.8</v>
      </c>
      <c r="E426" s="7" t="n">
        <v>781.4</v>
      </c>
      <c r="F426" s="7" t="n">
        <v>789.4</v>
      </c>
      <c r="G426" s="7" t="n">
        <v>783.4</v>
      </c>
      <c r="H426" s="7" t="n">
        <v>809.9</v>
      </c>
      <c r="I426" s="7" t="n">
        <v>762</v>
      </c>
      <c r="J426" s="7" t="n">
        <v>790.2</v>
      </c>
      <c r="K426" s="7" t="s">
        <v>26</v>
      </c>
      <c r="L426" s="7" t="n">
        <v>765.1</v>
      </c>
      <c r="M426" s="7" t="n">
        <v>800.6</v>
      </c>
      <c r="N426" s="7" t="n">
        <v>765</v>
      </c>
      <c r="O426" s="7" t="n">
        <v>791.1</v>
      </c>
      <c r="P426" s="7" t="n">
        <v>837.3</v>
      </c>
      <c r="Q426" s="7" t="s">
        <v>26</v>
      </c>
      <c r="R426" s="7" t="n">
        <v>8.01</v>
      </c>
      <c r="S426" s="7" t="n">
        <v>10.84</v>
      </c>
      <c r="T426" s="7" t="n">
        <v>11.01</v>
      </c>
      <c r="U426" s="7" t="n">
        <v>14.01</v>
      </c>
      <c r="V426" s="7" t="n">
        <v>5.8</v>
      </c>
      <c r="W426" s="7" t="n">
        <v>798.899108329869</v>
      </c>
      <c r="Y426" s="7" t="n">
        <f aca="false">Y425+(C426+C425)*(B426-B425)/2</f>
        <v>14421.7894444444</v>
      </c>
      <c r="Z426" s="7" t="n">
        <f aca="false">Z425+(W426+W425)*(B426-B425)/2</f>
        <v>14701.0811190177</v>
      </c>
      <c r="AA426" s="2" t="n">
        <v>-0.0875</v>
      </c>
      <c r="AB426" s="2" t="n">
        <f aca="false">(Y426-Z426)/Z426</f>
        <v>-0.0189980364241375</v>
      </c>
      <c r="AC426" s="2" t="n">
        <v>0.0875</v>
      </c>
    </row>
    <row r="427" customFormat="false" ht="12.75" hidden="false" customHeight="false" outlineLevel="0" collapsed="false">
      <c r="A427" s="6" t="n">
        <v>0.456469907407407</v>
      </c>
      <c r="B427" s="1" t="n">
        <v>22.55</v>
      </c>
      <c r="C427" s="7" t="n">
        <f aca="false">AVERAGE(D427:Q427)</f>
        <v>793.841666666667</v>
      </c>
      <c r="D427" s="7" t="n">
        <v>846.1</v>
      </c>
      <c r="E427" s="7" t="n">
        <v>781.8</v>
      </c>
      <c r="F427" s="7" t="n">
        <v>789.8</v>
      </c>
      <c r="G427" s="7" t="n">
        <v>784</v>
      </c>
      <c r="H427" s="7" t="n">
        <v>810.1</v>
      </c>
      <c r="I427" s="7" t="n">
        <v>762.5</v>
      </c>
      <c r="J427" s="7" t="n">
        <v>791.1</v>
      </c>
      <c r="K427" s="7" t="s">
        <v>26</v>
      </c>
      <c r="L427" s="7" t="n">
        <v>765.6</v>
      </c>
      <c r="M427" s="7" t="n">
        <v>800.6</v>
      </c>
      <c r="N427" s="7" t="n">
        <v>765.5</v>
      </c>
      <c r="O427" s="7" t="n">
        <v>791.5</v>
      </c>
      <c r="P427" s="7" t="n">
        <v>837.5</v>
      </c>
      <c r="Q427" s="7" t="s">
        <v>26</v>
      </c>
      <c r="R427" s="7" t="n">
        <v>8.01</v>
      </c>
      <c r="S427" s="7" t="n">
        <v>10.87</v>
      </c>
      <c r="T427" s="7" t="n">
        <v>11.01</v>
      </c>
      <c r="U427" s="7" t="n">
        <v>14.01</v>
      </c>
      <c r="V427" s="7" t="n">
        <v>5.8</v>
      </c>
      <c r="W427" s="7" t="n">
        <v>799.229862539806</v>
      </c>
      <c r="Y427" s="7" t="n">
        <f aca="false">Y426+(C427+C426)*(B427-B426)/2</f>
        <v>14461.4713194444</v>
      </c>
      <c r="Z427" s="7" t="n">
        <f aca="false">Z426+(W427+W426)*(B427-B426)/2</f>
        <v>14741.0343432895</v>
      </c>
      <c r="AA427" s="2" t="n">
        <v>-0.08725</v>
      </c>
      <c r="AB427" s="2" t="n">
        <f aca="false">(Y427-Z427)/Z427</f>
        <v>-0.0189649530239583</v>
      </c>
      <c r="AC427" s="2" t="n">
        <v>0.08725</v>
      </c>
    </row>
    <row r="428" customFormat="false" ht="12.75" hidden="false" customHeight="false" outlineLevel="0" collapsed="false">
      <c r="A428" s="6" t="n">
        <v>0.456516203703704</v>
      </c>
      <c r="B428" s="1" t="n">
        <v>22.6166666666666</v>
      </c>
      <c r="C428" s="7" t="n">
        <f aca="false">AVERAGE(D428:Q428)</f>
        <v>794.125</v>
      </c>
      <c r="D428" s="7" t="n">
        <v>846.3</v>
      </c>
      <c r="E428" s="7" t="n">
        <v>782.1</v>
      </c>
      <c r="F428" s="7" t="n">
        <v>790</v>
      </c>
      <c r="G428" s="7" t="n">
        <v>784.6</v>
      </c>
      <c r="H428" s="7" t="n">
        <v>810.4</v>
      </c>
      <c r="I428" s="7" t="n">
        <v>763</v>
      </c>
      <c r="J428" s="7" t="n">
        <v>791.5</v>
      </c>
      <c r="K428" s="7" t="s">
        <v>26</v>
      </c>
      <c r="L428" s="7" t="n">
        <v>766</v>
      </c>
      <c r="M428" s="7" t="n">
        <v>800.8</v>
      </c>
      <c r="N428" s="7" t="n">
        <v>766.1</v>
      </c>
      <c r="O428" s="7" t="n">
        <v>791.4</v>
      </c>
      <c r="P428" s="7" t="n">
        <v>837.3</v>
      </c>
      <c r="Q428" s="7" t="s">
        <v>26</v>
      </c>
      <c r="R428" s="7" t="n">
        <v>8.01</v>
      </c>
      <c r="S428" s="7" t="n">
        <v>10.87</v>
      </c>
      <c r="T428" s="7" t="n">
        <v>11.01</v>
      </c>
      <c r="U428" s="7" t="n">
        <v>14.01</v>
      </c>
      <c r="V428" s="7" t="n">
        <v>5.8</v>
      </c>
      <c r="W428" s="7" t="n">
        <v>799.669735431904</v>
      </c>
      <c r="Y428" s="7" t="n">
        <f aca="false">Y427+(C428+C427)*(B428-B427)/2</f>
        <v>14514.4035416666</v>
      </c>
      <c r="Z428" s="7" t="n">
        <f aca="false">Z427+(W428+W427)*(B428-B427)/2</f>
        <v>14794.3309965552</v>
      </c>
      <c r="AA428" s="2" t="n">
        <v>-0.0869166666666668</v>
      </c>
      <c r="AB428" s="2" t="n">
        <f aca="false">(Y428-Z428)/Z428</f>
        <v>-0.0189212648381142</v>
      </c>
      <c r="AC428" s="2" t="n">
        <v>0.0869166666666668</v>
      </c>
    </row>
    <row r="429" customFormat="false" ht="12.75" hidden="false" customHeight="false" outlineLevel="0" collapsed="false">
      <c r="A429" s="6" t="n">
        <v>0.456550925925926</v>
      </c>
      <c r="B429" s="1" t="n">
        <v>22.6666666666667</v>
      </c>
      <c r="C429" s="7" t="n">
        <f aca="false">AVERAGE(D429:Q429)</f>
        <v>794.391666666667</v>
      </c>
      <c r="D429" s="7" t="n">
        <v>846.3</v>
      </c>
      <c r="E429" s="7" t="n">
        <v>782.2</v>
      </c>
      <c r="F429" s="7" t="n">
        <v>790</v>
      </c>
      <c r="G429" s="7" t="n">
        <v>784.8</v>
      </c>
      <c r="H429" s="7" t="n">
        <v>811.1</v>
      </c>
      <c r="I429" s="7" t="n">
        <v>763.5</v>
      </c>
      <c r="J429" s="7" t="n">
        <v>791.3</v>
      </c>
      <c r="K429" s="7" t="s">
        <v>26</v>
      </c>
      <c r="L429" s="7" t="n">
        <v>766.4</v>
      </c>
      <c r="M429" s="7" t="n">
        <v>801.8</v>
      </c>
      <c r="N429" s="7" t="n">
        <v>766.6</v>
      </c>
      <c r="O429" s="7" t="n">
        <v>791.3</v>
      </c>
      <c r="P429" s="7" t="n">
        <v>837.4</v>
      </c>
      <c r="Q429" s="7" t="s">
        <v>26</v>
      </c>
      <c r="R429" s="7" t="n">
        <v>8.01</v>
      </c>
      <c r="S429" s="7" t="n">
        <v>10.94</v>
      </c>
      <c r="T429" s="7" t="n">
        <v>11.01</v>
      </c>
      <c r="U429" s="7" t="n">
        <v>14.01</v>
      </c>
      <c r="V429" s="7" t="n">
        <v>5.8</v>
      </c>
      <c r="W429" s="7" t="n">
        <v>799.99879470675</v>
      </c>
      <c r="Y429" s="7" t="n">
        <f aca="false">Y428+(C429+C428)*(B429-B428)/2</f>
        <v>14554.1164583334</v>
      </c>
      <c r="Z429" s="7" t="n">
        <f aca="false">Z428+(W429+W428)*(B429-B428)/2</f>
        <v>14834.3227098087</v>
      </c>
      <c r="AA429" s="2" t="n">
        <v>-0.0866666666666664</v>
      </c>
      <c r="AB429" s="2" t="n">
        <f aca="false">(Y429-Z429)/Z429</f>
        <v>-0.0188890491973769</v>
      </c>
      <c r="AC429" s="2" t="n">
        <v>0.0866666666666664</v>
      </c>
    </row>
    <row r="430" customFormat="false" ht="12.75" hidden="false" customHeight="false" outlineLevel="0" collapsed="false">
      <c r="A430" s="6" t="n">
        <v>0.456585648148148</v>
      </c>
      <c r="B430" s="1" t="n">
        <v>22.7166666666666</v>
      </c>
      <c r="C430" s="7" t="n">
        <f aca="false">AVERAGE(D430:Q430)</f>
        <v>794.525</v>
      </c>
      <c r="D430" s="7" t="n">
        <v>846.3</v>
      </c>
      <c r="E430" s="7" t="n">
        <v>782.1</v>
      </c>
      <c r="F430" s="7" t="n">
        <v>789.9</v>
      </c>
      <c r="G430" s="7" t="n">
        <v>785</v>
      </c>
      <c r="H430" s="7" t="n">
        <v>811.3</v>
      </c>
      <c r="I430" s="7" t="n">
        <v>763.7</v>
      </c>
      <c r="J430" s="7" t="n">
        <v>791.8</v>
      </c>
      <c r="K430" s="7" t="s">
        <v>26</v>
      </c>
      <c r="L430" s="7" t="n">
        <v>766.6</v>
      </c>
      <c r="M430" s="7" t="n">
        <v>801.9</v>
      </c>
      <c r="N430" s="7" t="n">
        <v>766.9</v>
      </c>
      <c r="O430" s="7" t="n">
        <v>791.2</v>
      </c>
      <c r="P430" s="7" t="n">
        <v>837.6</v>
      </c>
      <c r="Q430" s="7" t="s">
        <v>26</v>
      </c>
      <c r="R430" s="7" t="n">
        <v>8.01</v>
      </c>
      <c r="S430" s="7" t="n">
        <v>11</v>
      </c>
      <c r="T430" s="7" t="n">
        <v>11.01</v>
      </c>
      <c r="U430" s="7" t="n">
        <v>14.01</v>
      </c>
      <c r="V430" s="7" t="n">
        <v>5.8</v>
      </c>
      <c r="W430" s="7" t="n">
        <v>800.327132886917</v>
      </c>
      <c r="Y430" s="7" t="n">
        <f aca="false">Y429+(C430+C429)*(B430-B429)/2</f>
        <v>14593.839375</v>
      </c>
      <c r="Z430" s="7" t="n">
        <f aca="false">Z429+(W430+W429)*(B430-B429)/2</f>
        <v>14874.3308579985</v>
      </c>
      <c r="AA430" s="2" t="n">
        <v>-0.0864166666666668</v>
      </c>
      <c r="AB430" s="2" t="n">
        <f aca="false">(Y430-Z430)/Z430</f>
        <v>-0.0188574185740723</v>
      </c>
      <c r="AC430" s="2" t="n">
        <v>0.0864166666666668</v>
      </c>
    </row>
    <row r="431" customFormat="false" ht="12.75" hidden="false" customHeight="false" outlineLevel="0" collapsed="false">
      <c r="A431" s="6" t="n">
        <v>0.45662037037037</v>
      </c>
      <c r="B431" s="1" t="n">
        <v>22.7666666666667</v>
      </c>
      <c r="C431" s="7" t="n">
        <f aca="false">AVERAGE(D431:Q431)</f>
        <v>794.8</v>
      </c>
      <c r="D431" s="7" t="n">
        <v>846.6</v>
      </c>
      <c r="E431" s="7" t="n">
        <v>782.3</v>
      </c>
      <c r="F431" s="7" t="n">
        <v>790.3</v>
      </c>
      <c r="G431" s="7" t="n">
        <v>785.6</v>
      </c>
      <c r="H431" s="7" t="n">
        <v>811.2</v>
      </c>
      <c r="I431" s="7" t="n">
        <v>764.2</v>
      </c>
      <c r="J431" s="7" t="n">
        <v>792.4</v>
      </c>
      <c r="K431" s="7" t="s">
        <v>26</v>
      </c>
      <c r="L431" s="7" t="n">
        <v>767</v>
      </c>
      <c r="M431" s="7" t="n">
        <v>801.7</v>
      </c>
      <c r="N431" s="7" t="n">
        <v>767.3</v>
      </c>
      <c r="O431" s="7" t="n">
        <v>791.3</v>
      </c>
      <c r="P431" s="7" t="n">
        <v>837.7</v>
      </c>
      <c r="Q431" s="7" t="s">
        <v>26</v>
      </c>
      <c r="R431" s="7" t="n">
        <v>8.01</v>
      </c>
      <c r="S431" s="7" t="n">
        <v>11.14</v>
      </c>
      <c r="T431" s="7" t="n">
        <v>11.01</v>
      </c>
      <c r="U431" s="7" t="n">
        <v>14.01</v>
      </c>
      <c r="V431" s="7" t="n">
        <v>5.8</v>
      </c>
      <c r="W431" s="7" t="n">
        <v>800.654753125884</v>
      </c>
      <c r="Y431" s="7" t="n">
        <f aca="false">Y430+(C431+C430)*(B431-B430)/2</f>
        <v>14633.5725</v>
      </c>
      <c r="Z431" s="7" t="n">
        <f aca="false">Z430+(W431+W430)*(B431-B430)/2</f>
        <v>14914.3554051489</v>
      </c>
      <c r="AA431" s="2" t="n">
        <v>-0.0861666666666663</v>
      </c>
      <c r="AB431" s="2" t="n">
        <f aca="false">(Y431-Z431)/Z431</f>
        <v>-0.0188263520293946</v>
      </c>
      <c r="AC431" s="2" t="n">
        <v>0.0861666666666663</v>
      </c>
    </row>
    <row r="432" customFormat="false" ht="12.75" hidden="false" customHeight="false" outlineLevel="0" collapsed="false">
      <c r="A432" s="6" t="n">
        <v>0.456655092592593</v>
      </c>
      <c r="B432" s="1" t="n">
        <v>22.8166666666667</v>
      </c>
      <c r="C432" s="7" t="n">
        <f aca="false">AVERAGE(D432:Q432)</f>
        <v>795.108333333333</v>
      </c>
      <c r="D432" s="7" t="n">
        <v>846.9</v>
      </c>
      <c r="E432" s="7" t="n">
        <v>782.7</v>
      </c>
      <c r="F432" s="7" t="n">
        <v>790.9</v>
      </c>
      <c r="G432" s="7" t="n">
        <v>786.1</v>
      </c>
      <c r="H432" s="7" t="n">
        <v>811.1</v>
      </c>
      <c r="I432" s="7" t="n">
        <v>764.6</v>
      </c>
      <c r="J432" s="7" t="n">
        <v>792.2</v>
      </c>
      <c r="K432" s="7" t="s">
        <v>26</v>
      </c>
      <c r="L432" s="7" t="n">
        <v>767.3</v>
      </c>
      <c r="M432" s="7" t="n">
        <v>801.6</v>
      </c>
      <c r="N432" s="7" t="n">
        <v>767.9</v>
      </c>
      <c r="O432" s="7" t="n">
        <v>791.6</v>
      </c>
      <c r="P432" s="7" t="n">
        <v>838.4</v>
      </c>
      <c r="Q432" s="7" t="s">
        <v>26</v>
      </c>
      <c r="R432" s="7" t="n">
        <v>8.01</v>
      </c>
      <c r="S432" s="7" t="n">
        <v>11.2</v>
      </c>
      <c r="T432" s="7" t="n">
        <v>11.01</v>
      </c>
      <c r="U432" s="7" t="n">
        <v>14.01</v>
      </c>
      <c r="V432" s="7" t="n">
        <v>5.8</v>
      </c>
      <c r="W432" s="7" t="n">
        <v>800.981658556489</v>
      </c>
      <c r="Y432" s="7" t="n">
        <f aca="false">Y431+(C432+C431)*(B432-B431)/2</f>
        <v>14673.3202083333</v>
      </c>
      <c r="Z432" s="7" t="n">
        <f aca="false">Z431+(W432+W431)*(B432-B431)/2</f>
        <v>14954.3963154409</v>
      </c>
      <c r="AA432" s="2" t="n">
        <v>-0.0859166666666667</v>
      </c>
      <c r="AB432" s="2" t="n">
        <f aca="false">(Y432-Z432)/Z432</f>
        <v>-0.0187955502300914</v>
      </c>
      <c r="AC432" s="2" t="n">
        <v>0.0859166666666667</v>
      </c>
    </row>
    <row r="433" customFormat="false" ht="12.75" hidden="false" customHeight="false" outlineLevel="0" collapsed="false">
      <c r="A433" s="6" t="n">
        <v>0.456701388888889</v>
      </c>
      <c r="B433" s="1" t="n">
        <v>22.8833333333334</v>
      </c>
      <c r="C433" s="7" t="n">
        <f aca="false">AVERAGE(D433:Q433)</f>
        <v>795.916666666667</v>
      </c>
      <c r="D433" s="7" t="n">
        <v>847.6</v>
      </c>
      <c r="E433" s="7" t="n">
        <v>783.6</v>
      </c>
      <c r="F433" s="7" t="n">
        <v>792.1</v>
      </c>
      <c r="G433" s="7" t="n">
        <v>787</v>
      </c>
      <c r="H433" s="7" t="n">
        <v>811.3</v>
      </c>
      <c r="I433" s="7" t="n">
        <v>765.1</v>
      </c>
      <c r="J433" s="7" t="n">
        <v>793.3</v>
      </c>
      <c r="K433" s="7" t="s">
        <v>26</v>
      </c>
      <c r="L433" s="7" t="n">
        <v>767.9</v>
      </c>
      <c r="M433" s="7" t="n">
        <v>802.3</v>
      </c>
      <c r="N433" s="7" t="n">
        <v>768.4</v>
      </c>
      <c r="O433" s="7" t="n">
        <v>792.7</v>
      </c>
      <c r="P433" s="7" t="n">
        <v>839.7</v>
      </c>
      <c r="Q433" s="7" t="s">
        <v>26</v>
      </c>
      <c r="R433" s="7" t="n">
        <v>8.01</v>
      </c>
      <c r="S433" s="7" t="n">
        <v>11.24</v>
      </c>
      <c r="T433" s="7" t="n">
        <v>11.01</v>
      </c>
      <c r="U433" s="7" t="n">
        <v>14.01</v>
      </c>
      <c r="V433" s="7" t="n">
        <v>5.8</v>
      </c>
      <c r="W433" s="7" t="n">
        <v>801.416425916336</v>
      </c>
      <c r="Y433" s="7" t="n">
        <f aca="false">Y432+(C433+C432)*(B433-B432)/2</f>
        <v>14726.354375</v>
      </c>
      <c r="Z433" s="7" t="n">
        <f aca="false">Z432+(W433+W432)*(B433-B432)/2</f>
        <v>15007.8095849233</v>
      </c>
      <c r="AA433" s="2" t="n">
        <v>-0.0855833333333332</v>
      </c>
      <c r="AB433" s="2" t="n">
        <f aca="false">(Y433-Z433)/Z433</f>
        <v>-0.0187539166412446</v>
      </c>
      <c r="AC433" s="2" t="n">
        <v>0.0855833333333332</v>
      </c>
    </row>
    <row r="434" customFormat="false" ht="12.75" hidden="false" customHeight="false" outlineLevel="0" collapsed="false">
      <c r="A434" s="6" t="n">
        <v>0.456736111111111</v>
      </c>
      <c r="B434" s="1" t="n">
        <v>22.9333333333333</v>
      </c>
      <c r="C434" s="7" t="n">
        <f aca="false">AVERAGE(D434:Q434)</f>
        <v>796.233333333333</v>
      </c>
      <c r="D434" s="7" t="n">
        <v>847.8</v>
      </c>
      <c r="E434" s="7" t="n">
        <v>784.1</v>
      </c>
      <c r="F434" s="7" t="n">
        <v>792.5</v>
      </c>
      <c r="G434" s="7" t="n">
        <v>787.4</v>
      </c>
      <c r="H434" s="7" t="n">
        <v>811.6</v>
      </c>
      <c r="I434" s="7" t="n">
        <v>765.2</v>
      </c>
      <c r="J434" s="7" t="n">
        <v>793.4</v>
      </c>
      <c r="K434" s="7" t="s">
        <v>26</v>
      </c>
      <c r="L434" s="7" t="n">
        <v>768.1</v>
      </c>
      <c r="M434" s="7" t="n">
        <v>802.7</v>
      </c>
      <c r="N434" s="7" t="n">
        <v>768.6</v>
      </c>
      <c r="O434" s="7" t="n">
        <v>793.4</v>
      </c>
      <c r="P434" s="7" t="n">
        <v>840</v>
      </c>
      <c r="Q434" s="7" t="s">
        <v>26</v>
      </c>
      <c r="R434" s="7" t="n">
        <v>8.01</v>
      </c>
      <c r="S434" s="7" t="n">
        <v>11.24</v>
      </c>
      <c r="T434" s="7" t="n">
        <v>11.01</v>
      </c>
      <c r="U434" s="7" t="n">
        <v>14.01</v>
      </c>
      <c r="V434" s="7" t="n">
        <v>5.8</v>
      </c>
      <c r="W434" s="7" t="n">
        <v>801.741675529418</v>
      </c>
      <c r="Y434" s="7" t="n">
        <f aca="false">Y433+(C434+C433)*(B434-B433)/2</f>
        <v>14766.158125</v>
      </c>
      <c r="Z434" s="7" t="n">
        <f aca="false">Z433+(W434+W433)*(B434-B433)/2</f>
        <v>15047.8885374594</v>
      </c>
      <c r="AA434" s="2" t="n">
        <v>-0.0853333333333335</v>
      </c>
      <c r="AB434" s="2" t="n">
        <f aca="false">(Y434-Z434)/Z434</f>
        <v>-0.0187222554020216</v>
      </c>
      <c r="AC434" s="2" t="n">
        <v>0.0853333333333335</v>
      </c>
    </row>
    <row r="435" customFormat="false" ht="12.75" hidden="false" customHeight="false" outlineLevel="0" collapsed="false">
      <c r="A435" s="6" t="n">
        <v>0.456770833333333</v>
      </c>
      <c r="B435" s="1" t="n">
        <v>22.9833333333334</v>
      </c>
      <c r="C435" s="7" t="n">
        <f aca="false">AVERAGE(D435:Q435)</f>
        <v>796.416666666667</v>
      </c>
      <c r="D435" s="7" t="n">
        <v>848.2</v>
      </c>
      <c r="E435" s="7" t="n">
        <v>784.5</v>
      </c>
      <c r="F435" s="7" t="n">
        <v>792.7</v>
      </c>
      <c r="G435" s="7" t="n">
        <v>787.6</v>
      </c>
      <c r="H435" s="7" t="n">
        <v>811.5</v>
      </c>
      <c r="I435" s="7" t="n">
        <v>765.4</v>
      </c>
      <c r="J435" s="7" t="n">
        <v>793.3</v>
      </c>
      <c r="K435" s="7" t="s">
        <v>26</v>
      </c>
      <c r="L435" s="7" t="n">
        <v>768.3</v>
      </c>
      <c r="M435" s="7" t="n">
        <v>802.7</v>
      </c>
      <c r="N435" s="7" t="n">
        <v>768.8</v>
      </c>
      <c r="O435" s="7" t="n">
        <v>794.1</v>
      </c>
      <c r="P435" s="7" t="n">
        <v>839.9</v>
      </c>
      <c r="Q435" s="7" t="s">
        <v>26</v>
      </c>
      <c r="R435" s="7" t="n">
        <v>8.01</v>
      </c>
      <c r="S435" s="7" t="n">
        <v>11.26</v>
      </c>
      <c r="T435" s="7" t="n">
        <v>11.01</v>
      </c>
      <c r="U435" s="7" t="n">
        <v>14.01</v>
      </c>
      <c r="V435" s="7" t="n">
        <v>5.8</v>
      </c>
      <c r="W435" s="7" t="n">
        <v>802.066220630153</v>
      </c>
      <c r="Y435" s="7" t="n">
        <f aca="false">Y434+(C435+C434)*(B435-B434)/2</f>
        <v>14805.974375</v>
      </c>
      <c r="Z435" s="7" t="n">
        <f aca="false">Z434+(W435+W434)*(B435-B434)/2</f>
        <v>15087.9837348635</v>
      </c>
      <c r="AA435" s="2" t="n">
        <v>-0.0850833333333331</v>
      </c>
      <c r="AB435" s="2" t="n">
        <f aca="false">(Y435-Z435)/Z435</f>
        <v>-0.0186909904477048</v>
      </c>
      <c r="AC435" s="2" t="n">
        <v>0.0850833333333331</v>
      </c>
    </row>
    <row r="436" customFormat="false" ht="12.75" hidden="false" customHeight="false" outlineLevel="0" collapsed="false">
      <c r="A436" s="6" t="n">
        <v>0.456805555555556</v>
      </c>
      <c r="B436" s="1" t="n">
        <v>23.0333333333333</v>
      </c>
      <c r="C436" s="7" t="n">
        <f aca="false">AVERAGE(D436:Q436)</f>
        <v>796.666666666667</v>
      </c>
      <c r="D436" s="7" t="n">
        <v>848.5</v>
      </c>
      <c r="E436" s="7" t="n">
        <v>784.7</v>
      </c>
      <c r="F436" s="7" t="n">
        <v>793</v>
      </c>
      <c r="G436" s="7" t="n">
        <v>788.1</v>
      </c>
      <c r="H436" s="7" t="n">
        <v>811.5</v>
      </c>
      <c r="I436" s="7" t="n">
        <v>765.9</v>
      </c>
      <c r="J436" s="7" t="n">
        <v>794</v>
      </c>
      <c r="K436" s="7" t="s">
        <v>26</v>
      </c>
      <c r="L436" s="7" t="n">
        <v>768.6</v>
      </c>
      <c r="M436" s="7" t="n">
        <v>802.7</v>
      </c>
      <c r="N436" s="7" t="n">
        <v>769.2</v>
      </c>
      <c r="O436" s="7" t="n">
        <v>794.3</v>
      </c>
      <c r="P436" s="7" t="n">
        <v>839.5</v>
      </c>
      <c r="Q436" s="7" t="s">
        <v>26</v>
      </c>
      <c r="R436" s="7" t="n">
        <v>8.01</v>
      </c>
      <c r="S436" s="7" t="n">
        <v>11.4</v>
      </c>
      <c r="T436" s="7" t="n">
        <v>11.01</v>
      </c>
      <c r="U436" s="7" t="n">
        <v>14.01</v>
      </c>
      <c r="V436" s="7" t="n">
        <v>5.8</v>
      </c>
      <c r="W436" s="7" t="n">
        <v>802.390064263983</v>
      </c>
      <c r="Y436" s="7" t="n">
        <f aca="false">Y435+(C436+C435)*(B436-B435)/2</f>
        <v>14845.8014583333</v>
      </c>
      <c r="Z436" s="7" t="n">
        <f aca="false">Z435+(W436+W435)*(B436-B435)/2</f>
        <v>15128.0951419858</v>
      </c>
      <c r="AA436" s="2" t="n">
        <v>-0.0848333333333335</v>
      </c>
      <c r="AB436" s="2" t="n">
        <f aca="false">(Y436-Z436)/Z436</f>
        <v>-0.0186602266182882</v>
      </c>
      <c r="AC436" s="2" t="n">
        <v>0.0848333333333335</v>
      </c>
    </row>
    <row r="437" customFormat="false" ht="12.75" hidden="false" customHeight="false" outlineLevel="0" collapsed="false">
      <c r="A437" s="6" t="n">
        <v>0.456840277777778</v>
      </c>
      <c r="B437" s="1" t="n">
        <v>23.0833333333334</v>
      </c>
      <c r="C437" s="7" t="n">
        <f aca="false">AVERAGE(D437:Q437)</f>
        <v>797.225</v>
      </c>
      <c r="D437" s="7" t="n">
        <v>848.7</v>
      </c>
      <c r="E437" s="7" t="n">
        <v>785.2</v>
      </c>
      <c r="F437" s="7" t="n">
        <v>793.5</v>
      </c>
      <c r="G437" s="7" t="n">
        <v>788.7</v>
      </c>
      <c r="H437" s="7" t="n">
        <v>812.1</v>
      </c>
      <c r="I437" s="7" t="n">
        <v>766.4</v>
      </c>
      <c r="J437" s="7" t="n">
        <v>795.4</v>
      </c>
      <c r="K437" s="7" t="s">
        <v>26</v>
      </c>
      <c r="L437" s="7" t="n">
        <v>769.1</v>
      </c>
      <c r="M437" s="7" t="n">
        <v>803.4</v>
      </c>
      <c r="N437" s="7" t="n">
        <v>769.8</v>
      </c>
      <c r="O437" s="7" t="n">
        <v>794.7</v>
      </c>
      <c r="P437" s="7" t="n">
        <v>839.7</v>
      </c>
      <c r="Q437" s="7" t="s">
        <v>26</v>
      </c>
      <c r="R437" s="7" t="n">
        <v>8.01</v>
      </c>
      <c r="S437" s="7" t="n">
        <v>11.51</v>
      </c>
      <c r="T437" s="7" t="n">
        <v>11.01</v>
      </c>
      <c r="U437" s="7" t="n">
        <v>14.01</v>
      </c>
      <c r="V437" s="7" t="n">
        <v>5.8</v>
      </c>
      <c r="W437" s="7" t="n">
        <v>802.713209456653</v>
      </c>
      <c r="Y437" s="7" t="n">
        <f aca="false">Y436+(C437+C436)*(B437-B436)/2</f>
        <v>14885.64875</v>
      </c>
      <c r="Z437" s="7" t="n">
        <f aca="false">Z436+(W437+W436)*(B437-B436)/2</f>
        <v>15168.2227238289</v>
      </c>
      <c r="AA437" s="2" t="n">
        <v>-0.084583333333333</v>
      </c>
      <c r="AB437" s="2" t="n">
        <f aca="false">(Y437-Z437)/Z437</f>
        <v>-0.0186293397040454</v>
      </c>
      <c r="AC437" s="2" t="n">
        <v>0.084583333333333</v>
      </c>
    </row>
    <row r="438" customFormat="false" ht="12.75" hidden="false" customHeight="false" outlineLevel="0" collapsed="false">
      <c r="A438" s="6" t="n">
        <v>0.456875</v>
      </c>
      <c r="B438" s="1" t="n">
        <v>23.1333333333333</v>
      </c>
      <c r="C438" s="7" t="n">
        <f aca="false">AVERAGE(D438:Q438)</f>
        <v>797.875</v>
      </c>
      <c r="D438" s="7" t="n">
        <v>849.1</v>
      </c>
      <c r="E438" s="7" t="n">
        <v>785.8</v>
      </c>
      <c r="F438" s="7" t="n">
        <v>794.2</v>
      </c>
      <c r="G438" s="7" t="n">
        <v>789</v>
      </c>
      <c r="H438" s="7" t="n">
        <v>812.4</v>
      </c>
      <c r="I438" s="7" t="n">
        <v>766.9</v>
      </c>
      <c r="J438" s="7" t="n">
        <v>797.7</v>
      </c>
      <c r="K438" s="7" t="s">
        <v>26</v>
      </c>
      <c r="L438" s="7" t="n">
        <v>769.5</v>
      </c>
      <c r="M438" s="7" t="n">
        <v>803.8</v>
      </c>
      <c r="N438" s="7" t="n">
        <v>770.2</v>
      </c>
      <c r="O438" s="7" t="n">
        <v>795.5</v>
      </c>
      <c r="P438" s="7" t="n">
        <v>840.4</v>
      </c>
      <c r="Q438" s="7" t="s">
        <v>26</v>
      </c>
      <c r="R438" s="7" t="n">
        <v>8.01</v>
      </c>
      <c r="S438" s="7" t="n">
        <v>11.78</v>
      </c>
      <c r="T438" s="7" t="n">
        <v>11.01</v>
      </c>
      <c r="U438" s="7" t="n">
        <v>14.01</v>
      </c>
      <c r="V438" s="7" t="n">
        <v>5.8</v>
      </c>
      <c r="W438" s="7" t="n">
        <v>803.035659214368</v>
      </c>
      <c r="Y438" s="7" t="n">
        <f aca="false">Y437+(C438+C437)*(B438-B437)/2</f>
        <v>14925.52625</v>
      </c>
      <c r="Z438" s="7" t="n">
        <f aca="false">Z437+(W438+W437)*(B438-B437)/2</f>
        <v>15208.3664455456</v>
      </c>
      <c r="AA438" s="2" t="n">
        <v>-0.0843333333333334</v>
      </c>
      <c r="AB438" s="2" t="n">
        <f aca="false">(Y438-Z438)/Z438</f>
        <v>-0.0185976709963118</v>
      </c>
      <c r="AC438" s="2" t="n">
        <v>0.0843333333333334</v>
      </c>
    </row>
    <row r="439" customFormat="false" ht="12.75" hidden="false" customHeight="false" outlineLevel="0" collapsed="false">
      <c r="A439" s="6" t="n">
        <v>0.456921296296296</v>
      </c>
      <c r="B439" s="1" t="n">
        <v>23.2</v>
      </c>
      <c r="C439" s="7" t="n">
        <f aca="false">AVERAGE(D439:Q439)</f>
        <v>798.4</v>
      </c>
      <c r="D439" s="7" t="n">
        <v>849.8</v>
      </c>
      <c r="E439" s="7" t="n">
        <v>786.6</v>
      </c>
      <c r="F439" s="7" t="n">
        <v>795</v>
      </c>
      <c r="G439" s="7" t="n">
        <v>789.2</v>
      </c>
      <c r="H439" s="7" t="n">
        <v>812.6</v>
      </c>
      <c r="I439" s="7" t="n">
        <v>767.7</v>
      </c>
      <c r="J439" s="7" t="n">
        <v>796</v>
      </c>
      <c r="K439" s="7" t="s">
        <v>26</v>
      </c>
      <c r="L439" s="7" t="n">
        <v>770.4</v>
      </c>
      <c r="M439" s="7" t="n">
        <v>804.5</v>
      </c>
      <c r="N439" s="7" t="n">
        <v>770.9</v>
      </c>
      <c r="O439" s="7" t="n">
        <v>796.3</v>
      </c>
      <c r="P439" s="7" t="n">
        <v>841.8</v>
      </c>
      <c r="Q439" s="7" t="s">
        <v>26</v>
      </c>
      <c r="R439" s="7" t="n">
        <v>8.01</v>
      </c>
      <c r="S439" s="7" t="n">
        <v>11.8</v>
      </c>
      <c r="T439" s="7" t="n">
        <v>11.01</v>
      </c>
      <c r="U439" s="7" t="n">
        <v>14.01</v>
      </c>
      <c r="V439" s="7" t="n">
        <v>5.8</v>
      </c>
      <c r="W439" s="7" t="n">
        <v>803.464515596616</v>
      </c>
      <c r="Y439" s="7" t="n">
        <f aca="false">Y438+(C439+C438)*(B439-B438)/2</f>
        <v>14978.7354166667</v>
      </c>
      <c r="Z439" s="7" t="n">
        <f aca="false">Z438+(W439+W438)*(B439-B438)/2</f>
        <v>15261.9164513726</v>
      </c>
      <c r="AA439" s="2" t="n">
        <v>-0.0839999999999998</v>
      </c>
      <c r="AB439" s="2" t="n">
        <f aca="false">(Y439-Z439)/Z439</f>
        <v>-0.0185547493729401</v>
      </c>
      <c r="AC439" s="2" t="n">
        <v>0.0839999999999998</v>
      </c>
    </row>
    <row r="440" customFormat="false" ht="12.75" hidden="false" customHeight="false" outlineLevel="0" collapsed="false">
      <c r="A440" s="6" t="n">
        <v>0.456956018518518</v>
      </c>
      <c r="B440" s="1" t="n">
        <v>23.25</v>
      </c>
      <c r="C440" s="7" t="n">
        <f aca="false">AVERAGE(D440:Q440)</f>
        <v>798.733333333333</v>
      </c>
      <c r="D440" s="7" t="n">
        <v>850.4</v>
      </c>
      <c r="E440" s="7" t="n">
        <v>787</v>
      </c>
      <c r="F440" s="7" t="n">
        <v>795.6</v>
      </c>
      <c r="G440" s="7" t="n">
        <v>789.3</v>
      </c>
      <c r="H440" s="7" t="n">
        <v>813</v>
      </c>
      <c r="I440" s="7" t="n">
        <v>767.9</v>
      </c>
      <c r="J440" s="7" t="n">
        <v>795.7</v>
      </c>
      <c r="K440" s="7" t="s">
        <v>26</v>
      </c>
      <c r="L440" s="7" t="n">
        <v>770.7</v>
      </c>
      <c r="M440" s="7" t="n">
        <v>805.2</v>
      </c>
      <c r="N440" s="7" t="n">
        <v>771.1</v>
      </c>
      <c r="O440" s="7" t="n">
        <v>796.5</v>
      </c>
      <c r="P440" s="7" t="n">
        <v>842.4</v>
      </c>
      <c r="Q440" s="7" t="s">
        <v>26</v>
      </c>
      <c r="R440" s="7" t="n">
        <v>8.01</v>
      </c>
      <c r="S440" s="7" t="n">
        <v>11.76</v>
      </c>
      <c r="T440" s="7" t="n">
        <v>11.01</v>
      </c>
      <c r="U440" s="7" t="n">
        <v>14.01</v>
      </c>
      <c r="V440" s="7" t="n">
        <v>5.8</v>
      </c>
      <c r="W440" s="7" t="n">
        <v>803.785354255092</v>
      </c>
      <c r="Y440" s="7" t="n">
        <f aca="false">Y439+(C440+C439)*(B440-B439)/2</f>
        <v>15018.66375</v>
      </c>
      <c r="Z440" s="7" t="n">
        <f aca="false">Z439+(W440+W439)*(B440-B439)/2</f>
        <v>15302.0976981189</v>
      </c>
      <c r="AA440" s="2" t="n">
        <v>-0.0837500000000002</v>
      </c>
      <c r="AB440" s="2" t="n">
        <f aca="false">(Y440-Z440)/Z440</f>
        <v>-0.0185225551235222</v>
      </c>
      <c r="AC440" s="2" t="n">
        <v>0.0837500000000002</v>
      </c>
    </row>
    <row r="441" customFormat="false" ht="12.75" hidden="false" customHeight="false" outlineLevel="0" collapsed="false">
      <c r="A441" s="6" t="n">
        <v>0.456990740740741</v>
      </c>
      <c r="B441" s="1" t="n">
        <v>23.3</v>
      </c>
      <c r="C441" s="7" t="n">
        <f aca="false">AVERAGE(D441:Q441)</f>
        <v>799.116666666667</v>
      </c>
      <c r="D441" s="7" t="n">
        <v>850.7</v>
      </c>
      <c r="E441" s="7" t="n">
        <v>787.4</v>
      </c>
      <c r="F441" s="7" t="n">
        <v>795.9</v>
      </c>
      <c r="G441" s="7" t="n">
        <v>789.7</v>
      </c>
      <c r="H441" s="7" t="n">
        <v>813.7</v>
      </c>
      <c r="I441" s="7" t="n">
        <v>768.3</v>
      </c>
      <c r="J441" s="7" t="n">
        <v>795.8</v>
      </c>
      <c r="K441" s="7" t="s">
        <v>26</v>
      </c>
      <c r="L441" s="7" t="n">
        <v>771.2</v>
      </c>
      <c r="M441" s="7" t="n">
        <v>806.1</v>
      </c>
      <c r="N441" s="7" t="n">
        <v>771.5</v>
      </c>
      <c r="O441" s="7" t="n">
        <v>796.5</v>
      </c>
      <c r="P441" s="7" t="n">
        <v>842.6</v>
      </c>
      <c r="Q441" s="7" t="s">
        <v>26</v>
      </c>
      <c r="R441" s="7" t="n">
        <v>8.01</v>
      </c>
      <c r="S441" s="7" t="n">
        <v>11.77</v>
      </c>
      <c r="T441" s="7" t="n">
        <v>11.01</v>
      </c>
      <c r="U441" s="7" t="n">
        <v>14.01</v>
      </c>
      <c r="V441" s="7" t="n">
        <v>5.8</v>
      </c>
      <c r="W441" s="7" t="n">
        <v>804.105507360357</v>
      </c>
      <c r="Y441" s="7" t="n">
        <f aca="false">Y440+(C441+C440)*(B441-B440)/2</f>
        <v>15058.61</v>
      </c>
      <c r="Z441" s="7" t="n">
        <f aca="false">Z440+(W441+W440)*(B441-B440)/2</f>
        <v>15342.2949696593</v>
      </c>
      <c r="AA441" s="2" t="n">
        <v>-0.0834999999999998</v>
      </c>
      <c r="AB441" s="2" t="n">
        <f aca="false">(Y441-Z441)/Z441</f>
        <v>-0.0184903868828182</v>
      </c>
      <c r="AC441" s="2" t="n">
        <v>0.0834999999999998</v>
      </c>
    </row>
    <row r="442" customFormat="false" ht="12.75" hidden="false" customHeight="false" outlineLevel="0" collapsed="false">
      <c r="A442" s="6" t="n">
        <v>0.457025462962963</v>
      </c>
      <c r="B442" s="1" t="n">
        <v>23.35</v>
      </c>
      <c r="C442" s="7" t="n">
        <f aca="false">AVERAGE(D442:Q442)</f>
        <v>799.441666666667</v>
      </c>
      <c r="D442" s="7" t="n">
        <v>851.3</v>
      </c>
      <c r="E442" s="7" t="n">
        <v>787.6</v>
      </c>
      <c r="F442" s="7" t="n">
        <v>796.1</v>
      </c>
      <c r="G442" s="7" t="n">
        <v>789.9</v>
      </c>
      <c r="H442" s="7" t="n">
        <v>813.9</v>
      </c>
      <c r="I442" s="7" t="n">
        <v>768.6</v>
      </c>
      <c r="J442" s="7" t="n">
        <v>796.2</v>
      </c>
      <c r="K442" s="7" t="s">
        <v>26</v>
      </c>
      <c r="L442" s="7" t="n">
        <v>771.6</v>
      </c>
      <c r="M442" s="7" t="n">
        <v>806.4</v>
      </c>
      <c r="N442" s="7" t="n">
        <v>771.9</v>
      </c>
      <c r="O442" s="7" t="n">
        <v>796.8</v>
      </c>
      <c r="P442" s="7" t="n">
        <v>843</v>
      </c>
      <c r="Q442" s="7" t="s">
        <v>26</v>
      </c>
      <c r="R442" s="7" t="n">
        <v>8.01</v>
      </c>
      <c r="S442" s="7" t="n">
        <v>11.78</v>
      </c>
      <c r="T442" s="7" t="n">
        <v>11.01</v>
      </c>
      <c r="U442" s="7" t="n">
        <v>14.01</v>
      </c>
      <c r="V442" s="7" t="n">
        <v>5.8</v>
      </c>
      <c r="W442" s="7" t="n">
        <v>804.424977835882</v>
      </c>
      <c r="Y442" s="7" t="n">
        <f aca="false">Y441+(C442+C441)*(B442-B441)/2</f>
        <v>15098.5739583333</v>
      </c>
      <c r="Z442" s="7" t="n">
        <f aca="false">Z441+(W442+W441)*(B442-B441)/2</f>
        <v>15382.5082317892</v>
      </c>
      <c r="AA442" s="2" t="n">
        <v>-0.0832500000000001</v>
      </c>
      <c r="AB442" s="2" t="n">
        <f aca="false">(Y442-Z442)/Z442</f>
        <v>-0.0184582559084295</v>
      </c>
      <c r="AC442" s="2" t="n">
        <v>0.0832500000000001</v>
      </c>
    </row>
    <row r="443" customFormat="false" ht="12.75" hidden="false" customHeight="false" outlineLevel="0" collapsed="false">
      <c r="A443" s="6" t="n">
        <v>0.457060185185185</v>
      </c>
      <c r="B443" s="1" t="n">
        <v>23.4000000000001</v>
      </c>
      <c r="C443" s="7" t="n">
        <f aca="false">AVERAGE(D443:Q443)</f>
        <v>799.9</v>
      </c>
      <c r="D443" s="7" t="n">
        <v>852</v>
      </c>
      <c r="E443" s="7" t="n">
        <v>788</v>
      </c>
      <c r="F443" s="7" t="n">
        <v>796.7</v>
      </c>
      <c r="G443" s="7" t="n">
        <v>790.4</v>
      </c>
      <c r="H443" s="7" t="n">
        <v>814.1</v>
      </c>
      <c r="I443" s="7" t="n">
        <v>768.9</v>
      </c>
      <c r="J443" s="7" t="n">
        <v>796.8</v>
      </c>
      <c r="K443" s="7" t="s">
        <v>26</v>
      </c>
      <c r="L443" s="7" t="n">
        <v>772</v>
      </c>
      <c r="M443" s="7" t="n">
        <v>806.8</v>
      </c>
      <c r="N443" s="7" t="n">
        <v>772.3</v>
      </c>
      <c r="O443" s="7" t="n">
        <v>797.2</v>
      </c>
      <c r="P443" s="7" t="n">
        <v>843.6</v>
      </c>
      <c r="Q443" s="7" t="s">
        <v>26</v>
      </c>
      <c r="R443" s="7" t="n">
        <v>8.01</v>
      </c>
      <c r="S443" s="7" t="n">
        <v>11.77</v>
      </c>
      <c r="T443" s="7" t="n">
        <v>11.01</v>
      </c>
      <c r="U443" s="7" t="n">
        <v>14.01</v>
      </c>
      <c r="V443" s="7" t="n">
        <v>5.8</v>
      </c>
      <c r="W443" s="7" t="n">
        <v>804.743768586478</v>
      </c>
      <c r="Y443" s="7" t="n">
        <f aca="false">Y442+(C443+C442)*(B443-B442)/2</f>
        <v>15138.5575</v>
      </c>
      <c r="Z443" s="7" t="n">
        <f aca="false">Z442+(W443+W442)*(B443-B442)/2</f>
        <v>15422.7374504498</v>
      </c>
      <c r="AA443" s="2" t="n">
        <v>-0.0829999999999997</v>
      </c>
      <c r="AB443" s="2" t="n">
        <f aca="false">(Y443-Z443)/Z443</f>
        <v>-0.0184260382673826</v>
      </c>
      <c r="AC443" s="2" t="n">
        <v>0.0829999999999997</v>
      </c>
    </row>
    <row r="444" customFormat="false" ht="12.75" hidden="false" customHeight="false" outlineLevel="0" collapsed="false">
      <c r="A444" s="6" t="n">
        <v>0.457106481481482</v>
      </c>
      <c r="B444" s="1" t="n">
        <v>23.4666666666668</v>
      </c>
      <c r="C444" s="7" t="n">
        <f aca="false">AVERAGE(D444:Q444)</f>
        <v>800.85</v>
      </c>
      <c r="D444" s="7" t="n">
        <v>852.6</v>
      </c>
      <c r="E444" s="7" t="n">
        <v>788.7</v>
      </c>
      <c r="F444" s="7" t="n">
        <v>798</v>
      </c>
      <c r="G444" s="7" t="n">
        <v>791.7</v>
      </c>
      <c r="H444" s="7" t="n">
        <v>815.2</v>
      </c>
      <c r="I444" s="7" t="n">
        <v>769.6</v>
      </c>
      <c r="J444" s="7" t="n">
        <v>798.9</v>
      </c>
      <c r="K444" s="7" t="s">
        <v>26</v>
      </c>
      <c r="L444" s="7" t="n">
        <v>772.6</v>
      </c>
      <c r="M444" s="7" t="n">
        <v>807.9</v>
      </c>
      <c r="N444" s="7" t="n">
        <v>772.9</v>
      </c>
      <c r="O444" s="7" t="n">
        <v>797.8</v>
      </c>
      <c r="P444" s="7" t="n">
        <v>844.3</v>
      </c>
      <c r="Q444" s="7" t="s">
        <v>26</v>
      </c>
      <c r="R444" s="7" t="n">
        <v>8.01</v>
      </c>
      <c r="S444" s="7" t="n">
        <v>11.64</v>
      </c>
      <c r="T444" s="7" t="n">
        <v>11.01</v>
      </c>
      <c r="U444" s="7" t="n">
        <v>14.01</v>
      </c>
      <c r="V444" s="7" t="n">
        <v>5.8</v>
      </c>
      <c r="W444" s="7" t="n">
        <v>805.167770556751</v>
      </c>
      <c r="Y444" s="7" t="n">
        <f aca="false">Y443+(C444+C443)*(B444-B443)/2</f>
        <v>15191.9158333334</v>
      </c>
      <c r="Z444" s="7" t="n">
        <f aca="false">Z443+(W444+W443)*(B444-B443)/2</f>
        <v>15476.4011684213</v>
      </c>
      <c r="AA444" s="2" t="n">
        <v>-0.0826666666666662</v>
      </c>
      <c r="AB444" s="2" t="n">
        <f aca="false">(Y444-Z444)/Z444</f>
        <v>-0.0183818790939826</v>
      </c>
      <c r="AC444" s="2" t="n">
        <v>0.0826666666666662</v>
      </c>
    </row>
    <row r="445" customFormat="false" ht="12.75" hidden="false" customHeight="false" outlineLevel="0" collapsed="false">
      <c r="A445" s="6" t="n">
        <v>0.457141203703704</v>
      </c>
      <c r="B445" s="1" t="n">
        <v>23.5166666666667</v>
      </c>
      <c r="C445" s="7" t="n">
        <f aca="false">AVERAGE(D445:Q445)</f>
        <v>801.85</v>
      </c>
      <c r="D445" s="7" t="n">
        <v>852.9</v>
      </c>
      <c r="E445" s="7" t="n">
        <v>789.5</v>
      </c>
      <c r="F445" s="7" t="n">
        <v>798.9</v>
      </c>
      <c r="G445" s="7" t="n">
        <v>792.8</v>
      </c>
      <c r="H445" s="7" t="n">
        <v>816.6</v>
      </c>
      <c r="I445" s="7" t="n">
        <v>770.3</v>
      </c>
      <c r="J445" s="7" t="n">
        <v>801.8</v>
      </c>
      <c r="K445" s="7" t="s">
        <v>26</v>
      </c>
      <c r="L445" s="7" t="n">
        <v>773.2</v>
      </c>
      <c r="M445" s="7" t="n">
        <v>808.9</v>
      </c>
      <c r="N445" s="7" t="n">
        <v>773.5</v>
      </c>
      <c r="O445" s="7" t="n">
        <v>798.7</v>
      </c>
      <c r="P445" s="7" t="n">
        <v>845.1</v>
      </c>
      <c r="Q445" s="7" t="s">
        <v>26</v>
      </c>
      <c r="R445" s="7" t="n">
        <v>8.01</v>
      </c>
      <c r="S445" s="7" t="n">
        <v>11.44</v>
      </c>
      <c r="T445" s="7" t="n">
        <v>11.01</v>
      </c>
      <c r="U445" s="7" t="n">
        <v>14.01</v>
      </c>
      <c r="V445" s="7" t="n">
        <v>5.8</v>
      </c>
      <c r="W445" s="7" t="n">
        <v>805.484986475359</v>
      </c>
      <c r="Y445" s="7" t="n">
        <f aca="false">Y444+(C445+C444)*(B445-B444)/2</f>
        <v>15231.9833333333</v>
      </c>
      <c r="Z445" s="7" t="n">
        <f aca="false">Z444+(W445+W444)*(B445-B444)/2</f>
        <v>15516.667487347</v>
      </c>
      <c r="AA445" s="2" t="n">
        <v>-0.0824166666666665</v>
      </c>
      <c r="AB445" s="2" t="n">
        <f aca="false">(Y445-Z445)/Z445</f>
        <v>-0.0183469906953821</v>
      </c>
      <c r="AC445" s="2" t="n">
        <v>0.0824166666666665</v>
      </c>
    </row>
    <row r="446" customFormat="false" ht="12.75" hidden="false" customHeight="false" outlineLevel="0" collapsed="false">
      <c r="A446" s="6" t="n">
        <v>0.457175925925926</v>
      </c>
      <c r="B446" s="1" t="n">
        <v>23.5666666666666</v>
      </c>
      <c r="C446" s="7" t="n">
        <f aca="false">AVERAGE(D446:Q446)</f>
        <v>802.691666666667</v>
      </c>
      <c r="D446" s="7" t="n">
        <v>853.2</v>
      </c>
      <c r="E446" s="7" t="n">
        <v>790.2</v>
      </c>
      <c r="F446" s="7" t="n">
        <v>799.8</v>
      </c>
      <c r="G446" s="7" t="n">
        <v>793.7</v>
      </c>
      <c r="H446" s="7" t="n">
        <v>818.2</v>
      </c>
      <c r="I446" s="7" t="n">
        <v>770.9</v>
      </c>
      <c r="J446" s="7" t="n">
        <v>803</v>
      </c>
      <c r="K446" s="7" t="s">
        <v>26</v>
      </c>
      <c r="L446" s="7" t="n">
        <v>773.8</v>
      </c>
      <c r="M446" s="7" t="n">
        <v>810.5</v>
      </c>
      <c r="N446" s="7" t="n">
        <v>774.1</v>
      </c>
      <c r="O446" s="7" t="n">
        <v>799.2</v>
      </c>
      <c r="P446" s="7" t="n">
        <v>845.7</v>
      </c>
      <c r="Q446" s="7" t="s">
        <v>26</v>
      </c>
      <c r="R446" s="7" t="n">
        <v>8.01</v>
      </c>
      <c r="S446" s="7" t="n">
        <v>11.38</v>
      </c>
      <c r="T446" s="7" t="n">
        <v>11.01</v>
      </c>
      <c r="U446" s="7" t="n">
        <v>14.01</v>
      </c>
      <c r="V446" s="7" t="n">
        <v>5.8</v>
      </c>
      <c r="W446" s="7" t="n">
        <v>805.801532218992</v>
      </c>
      <c r="Y446" s="7" t="n">
        <f aca="false">Y445+(C446+C445)*(B446-B445)/2</f>
        <v>15272.0968749999</v>
      </c>
      <c r="Z446" s="7" t="n">
        <f aca="false">Z445+(W446+W445)*(B446-B445)/2</f>
        <v>15556.9496503143</v>
      </c>
      <c r="AA446" s="2" t="n">
        <v>-0.0821666666666669</v>
      </c>
      <c r="AB446" s="2" t="n">
        <f aca="false">(Y446-Z446)/Z446</f>
        <v>-0.0183103231492834</v>
      </c>
      <c r="AC446" s="2" t="n">
        <v>0.0821666666666669</v>
      </c>
    </row>
    <row r="447" customFormat="false" ht="12.75" hidden="false" customHeight="false" outlineLevel="0" collapsed="false">
      <c r="A447" s="6" t="n">
        <v>0.457210648148148</v>
      </c>
      <c r="B447" s="1" t="n">
        <v>23.6166666666667</v>
      </c>
      <c r="C447" s="7" t="n">
        <f aca="false">AVERAGE(D447:Q447)</f>
        <v>803.675</v>
      </c>
      <c r="D447" s="7" t="n">
        <v>853.4</v>
      </c>
      <c r="E447" s="7" t="n">
        <v>790.8</v>
      </c>
      <c r="F447" s="7" t="n">
        <v>800.4</v>
      </c>
      <c r="G447" s="7" t="n">
        <v>794.7</v>
      </c>
      <c r="H447" s="7" t="n">
        <v>820.1</v>
      </c>
      <c r="I447" s="7" t="n">
        <v>771.6</v>
      </c>
      <c r="J447" s="7" t="n">
        <v>805.5</v>
      </c>
      <c r="K447" s="7" t="s">
        <v>26</v>
      </c>
      <c r="L447" s="7" t="n">
        <v>774.4</v>
      </c>
      <c r="M447" s="7" t="n">
        <v>812.5</v>
      </c>
      <c r="N447" s="7" t="n">
        <v>774.8</v>
      </c>
      <c r="O447" s="7" t="n">
        <v>799.9</v>
      </c>
      <c r="P447" s="7" t="n">
        <v>846</v>
      </c>
      <c r="Q447" s="7" t="s">
        <v>26</v>
      </c>
      <c r="R447" s="7" t="n">
        <v>8.01</v>
      </c>
      <c r="S447" s="7" t="n">
        <v>11.3</v>
      </c>
      <c r="T447" s="7" t="n">
        <v>11.01</v>
      </c>
      <c r="U447" s="7" t="n">
        <v>14.01</v>
      </c>
      <c r="V447" s="7" t="n">
        <v>5.8</v>
      </c>
      <c r="W447" s="7" t="n">
        <v>806.11741061341</v>
      </c>
      <c r="Y447" s="7" t="n">
        <f aca="false">Y446+(C447+C446)*(B447-B446)/2</f>
        <v>15312.2560416667</v>
      </c>
      <c r="Z447" s="7" t="n">
        <f aca="false">Z446+(W447+W446)*(B447-B446)/2</f>
        <v>15597.2476238852</v>
      </c>
      <c r="AA447" s="2" t="n">
        <v>-0.0819166666666665</v>
      </c>
      <c r="AB447" s="2" t="n">
        <f aca="false">(Y447-Z447)/Z447</f>
        <v>-0.0182719149615923</v>
      </c>
      <c r="AC447" s="2" t="n">
        <v>0.0819166666666665</v>
      </c>
    </row>
    <row r="448" customFormat="false" ht="12.75" hidden="false" customHeight="false" outlineLevel="0" collapsed="false">
      <c r="A448" s="6" t="n">
        <v>0.45724537037037</v>
      </c>
      <c r="B448" s="1" t="n">
        <v>23.6666666666666</v>
      </c>
      <c r="C448" s="7" t="n">
        <f aca="false">AVERAGE(D448:Q448)</f>
        <v>804.383333333333</v>
      </c>
      <c r="D448" s="7" t="n">
        <v>853.6</v>
      </c>
      <c r="E448" s="7" t="n">
        <v>791.5</v>
      </c>
      <c r="F448" s="7" t="n">
        <v>800.6</v>
      </c>
      <c r="G448" s="7" t="n">
        <v>795.5</v>
      </c>
      <c r="H448" s="7" t="n">
        <v>821.9</v>
      </c>
      <c r="I448" s="7" t="n">
        <v>772.2</v>
      </c>
      <c r="J448" s="7" t="n">
        <v>805.1</v>
      </c>
      <c r="K448" s="7" t="s">
        <v>26</v>
      </c>
      <c r="L448" s="7" t="n">
        <v>775.1</v>
      </c>
      <c r="M448" s="7" t="n">
        <v>814.3</v>
      </c>
      <c r="N448" s="7" t="n">
        <v>775.4</v>
      </c>
      <c r="O448" s="7" t="n">
        <v>800.8</v>
      </c>
      <c r="P448" s="7" t="n">
        <v>846.6</v>
      </c>
      <c r="Q448" s="7" t="s">
        <v>26</v>
      </c>
      <c r="R448" s="7" t="n">
        <v>8.01</v>
      </c>
      <c r="S448" s="7" t="n">
        <v>11.21</v>
      </c>
      <c r="T448" s="7" t="n">
        <v>11.01</v>
      </c>
      <c r="U448" s="7" t="n">
        <v>14.01</v>
      </c>
      <c r="V448" s="7" t="n">
        <v>5.8</v>
      </c>
      <c r="W448" s="7" t="n">
        <v>806.432624466534</v>
      </c>
      <c r="Y448" s="7" t="n">
        <f aca="false">Y447+(C448+C447)*(B448-B447)/2</f>
        <v>15352.4575</v>
      </c>
      <c r="Z448" s="7" t="n">
        <f aca="false">Z447+(W448+W447)*(B448-B447)/2</f>
        <v>15637.5613747622</v>
      </c>
      <c r="AA448" s="2" t="n">
        <v>-0.0816666666666668</v>
      </c>
      <c r="AB448" s="2" t="n">
        <f aca="false">(Y448-Z448)/Z448</f>
        <v>-0.0182319907771764</v>
      </c>
      <c r="AC448" s="2" t="n">
        <v>0.0816666666666668</v>
      </c>
    </row>
    <row r="449" customFormat="false" ht="12.75" hidden="false" customHeight="false" outlineLevel="0" collapsed="false">
      <c r="A449" s="6" t="n">
        <v>0.457280092592593</v>
      </c>
      <c r="B449" s="1" t="n">
        <v>23.7166666666667</v>
      </c>
      <c r="C449" s="7" t="n">
        <f aca="false">AVERAGE(D449:Q449)</f>
        <v>804.833333333333</v>
      </c>
      <c r="D449" s="7" t="n">
        <v>854.1</v>
      </c>
      <c r="E449" s="7" t="n">
        <v>792.2</v>
      </c>
      <c r="F449" s="7" t="n">
        <v>800.7</v>
      </c>
      <c r="G449" s="7" t="n">
        <v>795.6</v>
      </c>
      <c r="H449" s="7" t="n">
        <v>822.8</v>
      </c>
      <c r="I449" s="7" t="n">
        <v>772.7</v>
      </c>
      <c r="J449" s="7" t="n">
        <v>803.5</v>
      </c>
      <c r="K449" s="7" t="s">
        <v>26</v>
      </c>
      <c r="L449" s="7" t="n">
        <v>775.8</v>
      </c>
      <c r="M449" s="7" t="n">
        <v>815.8</v>
      </c>
      <c r="N449" s="7" t="n">
        <v>775.9</v>
      </c>
      <c r="O449" s="7" t="n">
        <v>801.6</v>
      </c>
      <c r="P449" s="7" t="n">
        <v>847.3</v>
      </c>
      <c r="Q449" s="7" t="s">
        <v>26</v>
      </c>
      <c r="R449" s="7" t="n">
        <v>8.01</v>
      </c>
      <c r="S449" s="7" t="n">
        <v>11.03</v>
      </c>
      <c r="T449" s="7" t="n">
        <v>11.01</v>
      </c>
      <c r="U449" s="7" t="n">
        <v>14.01</v>
      </c>
      <c r="V449" s="7" t="n">
        <v>5.8</v>
      </c>
      <c r="W449" s="7" t="n">
        <v>806.747176568606</v>
      </c>
      <c r="Y449" s="7" t="n">
        <f aca="false">Y448+(C449+C448)*(B449-B448)/2</f>
        <v>15392.6879166667</v>
      </c>
      <c r="Z449" s="7" t="n">
        <f aca="false">Z448+(W449+W448)*(B449-B448)/2</f>
        <v>15677.8908697881</v>
      </c>
      <c r="AA449" s="2" t="n">
        <v>-0.0814166666666664</v>
      </c>
      <c r="AB449" s="2" t="n">
        <f aca="false">(Y449-Z449)/Z449</f>
        <v>-0.0181914107892538</v>
      </c>
      <c r="AC449" s="2" t="n">
        <v>0.0814166666666664</v>
      </c>
    </row>
    <row r="450" customFormat="false" ht="12.75" hidden="false" customHeight="false" outlineLevel="0" collapsed="false">
      <c r="A450" s="6" t="n">
        <v>0.457326388888889</v>
      </c>
      <c r="B450" s="1" t="n">
        <v>23.7833333333334</v>
      </c>
      <c r="C450" s="7" t="n">
        <f aca="false">AVERAGE(D450:Q450)</f>
        <v>805.258333333333</v>
      </c>
      <c r="D450" s="7" t="n">
        <v>854.7</v>
      </c>
      <c r="E450" s="7" t="n">
        <v>792.8</v>
      </c>
      <c r="F450" s="7" t="n">
        <v>800.9</v>
      </c>
      <c r="G450" s="7" t="n">
        <v>795.6</v>
      </c>
      <c r="H450" s="7" t="n">
        <v>823.2</v>
      </c>
      <c r="I450" s="7" t="n">
        <v>772.8</v>
      </c>
      <c r="J450" s="7" t="n">
        <v>803.9</v>
      </c>
      <c r="K450" s="7" t="s">
        <v>26</v>
      </c>
      <c r="L450" s="7" t="n">
        <v>776.1</v>
      </c>
      <c r="M450" s="7" t="n">
        <v>816.3</v>
      </c>
      <c r="N450" s="7" t="n">
        <v>776.1</v>
      </c>
      <c r="O450" s="7" t="n">
        <v>802.7</v>
      </c>
      <c r="P450" s="7" t="n">
        <v>848</v>
      </c>
      <c r="Q450" s="7" t="s">
        <v>26</v>
      </c>
      <c r="R450" s="7" t="n">
        <v>8.01</v>
      </c>
      <c r="S450" s="7" t="n">
        <v>10.81</v>
      </c>
      <c r="T450" s="7" t="n">
        <v>11.01</v>
      </c>
      <c r="U450" s="7" t="n">
        <v>14.01</v>
      </c>
      <c r="V450" s="7" t="n">
        <v>5.8</v>
      </c>
      <c r="W450" s="7" t="n">
        <v>807.16555477066</v>
      </c>
      <c r="Y450" s="7" t="n">
        <f aca="false">Y449+(C450+C449)*(B450-B449)/2</f>
        <v>15446.3576388889</v>
      </c>
      <c r="Z450" s="7" t="n">
        <f aca="false">Z449+(W450+W449)*(B450-B449)/2</f>
        <v>15731.6879608328</v>
      </c>
      <c r="AA450" s="2" t="n">
        <v>-0.0810833333333329</v>
      </c>
      <c r="AB450" s="2" t="n">
        <f aca="false">(Y450-Z450)/Z450</f>
        <v>-0.0181372985946718</v>
      </c>
      <c r="AC450" s="2" t="n">
        <v>0.0810833333333329</v>
      </c>
    </row>
    <row r="451" customFormat="false" ht="12.75" hidden="false" customHeight="false" outlineLevel="0" collapsed="false">
      <c r="A451" s="6" t="n">
        <v>0.457361111111111</v>
      </c>
      <c r="B451" s="1" t="n">
        <v>23.8333333333334</v>
      </c>
      <c r="C451" s="7" t="n">
        <f aca="false">AVERAGE(D451:Q451)</f>
        <v>805.541666666667</v>
      </c>
      <c r="D451" s="7" t="n">
        <v>855.3</v>
      </c>
      <c r="E451" s="7" t="n">
        <v>793.2</v>
      </c>
      <c r="F451" s="7" t="n">
        <v>801.2</v>
      </c>
      <c r="G451" s="7" t="n">
        <v>795.8</v>
      </c>
      <c r="H451" s="7" t="n">
        <v>823.4</v>
      </c>
      <c r="I451" s="7" t="n">
        <v>773</v>
      </c>
      <c r="J451" s="7" t="n">
        <v>804.4</v>
      </c>
      <c r="K451" s="7" t="s">
        <v>26</v>
      </c>
      <c r="L451" s="7" t="n">
        <v>776.4</v>
      </c>
      <c r="M451" s="7" t="n">
        <v>816.2</v>
      </c>
      <c r="N451" s="7" t="n">
        <v>776.3</v>
      </c>
      <c r="O451" s="7" t="n">
        <v>803.1</v>
      </c>
      <c r="P451" s="7" t="n">
        <v>848.2</v>
      </c>
      <c r="Q451" s="7" t="s">
        <v>26</v>
      </c>
      <c r="R451" s="7" t="n">
        <v>8.01</v>
      </c>
      <c r="S451" s="7" t="n">
        <v>10.66</v>
      </c>
      <c r="T451" s="7" t="n">
        <v>11.01</v>
      </c>
      <c r="U451" s="7" t="n">
        <v>14.01</v>
      </c>
      <c r="V451" s="7" t="n">
        <v>5.8</v>
      </c>
      <c r="W451" s="7" t="n">
        <v>807.478573539639</v>
      </c>
      <c r="Y451" s="7" t="n">
        <f aca="false">Y450+(C451+C450)*(B451-B450)/2</f>
        <v>15486.6276388889</v>
      </c>
      <c r="Z451" s="7" t="n">
        <f aca="false">Z450+(W451+W450)*(B451-B450)/2</f>
        <v>15772.0540640405</v>
      </c>
      <c r="AA451" s="2" t="n">
        <v>-0.0808333333333332</v>
      </c>
      <c r="AB451" s="2" t="n">
        <f aca="false">(Y451-Z451)/Z451</f>
        <v>-0.0180969722772092</v>
      </c>
      <c r="AC451" s="2" t="n">
        <v>0.0808333333333332</v>
      </c>
    </row>
    <row r="452" customFormat="false" ht="12.75" hidden="false" customHeight="false" outlineLevel="0" collapsed="false">
      <c r="A452" s="6" t="n">
        <v>0.457395833333333</v>
      </c>
      <c r="B452" s="1" t="n">
        <v>23.8833333333333</v>
      </c>
      <c r="C452" s="7" t="n">
        <f aca="false">AVERAGE(D452:Q452)</f>
        <v>805.766666666667</v>
      </c>
      <c r="D452" s="7" t="n">
        <v>855.8</v>
      </c>
      <c r="E452" s="7" t="n">
        <v>793.4</v>
      </c>
      <c r="F452" s="7" t="n">
        <v>801.4</v>
      </c>
      <c r="G452" s="7" t="n">
        <v>796</v>
      </c>
      <c r="H452" s="7" t="n">
        <v>823.4</v>
      </c>
      <c r="I452" s="7" t="n">
        <v>773.6</v>
      </c>
      <c r="J452" s="7" t="n">
        <v>804.3</v>
      </c>
      <c r="K452" s="7" t="s">
        <v>26</v>
      </c>
      <c r="L452" s="7" t="n">
        <v>776.9</v>
      </c>
      <c r="M452" s="7" t="n">
        <v>816.1</v>
      </c>
      <c r="N452" s="7" t="n">
        <v>776.8</v>
      </c>
      <c r="O452" s="7" t="n">
        <v>803.2</v>
      </c>
      <c r="P452" s="7" t="n">
        <v>848.3</v>
      </c>
      <c r="Q452" s="7" t="s">
        <v>26</v>
      </c>
      <c r="R452" s="7" t="n">
        <v>8.01</v>
      </c>
      <c r="S452" s="7" t="n">
        <v>10.58</v>
      </c>
      <c r="T452" s="7" t="n">
        <v>11.01</v>
      </c>
      <c r="U452" s="7" t="n">
        <v>14.01</v>
      </c>
      <c r="V452" s="7" t="n">
        <v>5.8</v>
      </c>
      <c r="W452" s="7" t="n">
        <v>807.790939732532</v>
      </c>
      <c r="Y452" s="7" t="n">
        <f aca="false">Y451+(C452+C451)*(B452-B451)/2</f>
        <v>15526.9103472222</v>
      </c>
      <c r="Z452" s="7" t="n">
        <f aca="false">Z451+(W452+W451)*(B452-B451)/2</f>
        <v>15812.4358018722</v>
      </c>
      <c r="AA452" s="2" t="n">
        <v>-0.0805833333333336</v>
      </c>
      <c r="AB452" s="2" t="n">
        <f aca="false">(Y452-Z452)/Z452</f>
        <v>-0.018057019059407</v>
      </c>
      <c r="AC452" s="2" t="n">
        <v>0.0805833333333336</v>
      </c>
    </row>
    <row r="453" customFormat="false" ht="12.75" hidden="false" customHeight="false" outlineLevel="0" collapsed="false">
      <c r="A453" s="6" t="n">
        <v>0.457430555555556</v>
      </c>
      <c r="B453" s="1" t="n">
        <v>23.9333333333334</v>
      </c>
      <c r="C453" s="7" t="n">
        <f aca="false">AVERAGE(D453:Q453)</f>
        <v>805.991666666667</v>
      </c>
      <c r="D453" s="7" t="n">
        <v>856.3</v>
      </c>
      <c r="E453" s="7" t="n">
        <v>793.6</v>
      </c>
      <c r="F453" s="7" t="n">
        <v>801.6</v>
      </c>
      <c r="G453" s="7" t="n">
        <v>796</v>
      </c>
      <c r="H453" s="7" t="n">
        <v>823.4</v>
      </c>
      <c r="I453" s="7" t="n">
        <v>774.1</v>
      </c>
      <c r="J453" s="7" t="n">
        <v>803.6</v>
      </c>
      <c r="K453" s="7" t="s">
        <v>26</v>
      </c>
      <c r="L453" s="7" t="n">
        <v>777.5</v>
      </c>
      <c r="M453" s="7" t="n">
        <v>816.3</v>
      </c>
      <c r="N453" s="7" t="n">
        <v>777.3</v>
      </c>
      <c r="O453" s="7" t="n">
        <v>803.5</v>
      </c>
      <c r="P453" s="7" t="n">
        <v>848.7</v>
      </c>
      <c r="Q453" s="7" t="s">
        <v>26</v>
      </c>
      <c r="R453" s="7" t="n">
        <v>8.01</v>
      </c>
      <c r="S453" s="7" t="n">
        <v>10.48</v>
      </c>
      <c r="T453" s="7" t="n">
        <v>11.01</v>
      </c>
      <c r="U453" s="7" t="n">
        <v>14.01</v>
      </c>
      <c r="V453" s="7" t="n">
        <v>5.8</v>
      </c>
      <c r="W453" s="7" t="n">
        <v>808.102656064639</v>
      </c>
      <c r="Y453" s="7" t="n">
        <f aca="false">Y452+(C453+C452)*(B453-B452)/2</f>
        <v>15567.2043055556</v>
      </c>
      <c r="Z453" s="7" t="n">
        <f aca="false">Z452+(W453+W452)*(B453-B452)/2</f>
        <v>15852.8331417672</v>
      </c>
      <c r="AA453" s="2" t="n">
        <v>-0.0803333333333331</v>
      </c>
      <c r="AB453" s="2" t="n">
        <f aca="false">(Y453-Z453)/Z453</f>
        <v>-0.0180175261833238</v>
      </c>
      <c r="AC453" s="2" t="n">
        <v>0.0803333333333331</v>
      </c>
    </row>
    <row r="454" customFormat="false" ht="12.75" hidden="false" customHeight="false" outlineLevel="0" collapsed="false">
      <c r="A454" s="6" t="n">
        <v>0.457465277777778</v>
      </c>
      <c r="B454" s="1" t="n">
        <v>23.9833333333333</v>
      </c>
      <c r="C454" s="7" t="n">
        <f aca="false">AVERAGE(D454:Q454)</f>
        <v>806.366666666667</v>
      </c>
      <c r="D454" s="7" t="n">
        <v>856.9</v>
      </c>
      <c r="E454" s="7" t="n">
        <v>794</v>
      </c>
      <c r="F454" s="7" t="n">
        <v>802.1</v>
      </c>
      <c r="G454" s="7" t="n">
        <v>796.1</v>
      </c>
      <c r="H454" s="7" t="n">
        <v>823.9</v>
      </c>
      <c r="I454" s="7" t="n">
        <v>774.5</v>
      </c>
      <c r="J454" s="7" t="n">
        <v>803.2</v>
      </c>
      <c r="K454" s="7" t="s">
        <v>26</v>
      </c>
      <c r="L454" s="7" t="n">
        <v>777.9</v>
      </c>
      <c r="M454" s="7" t="n">
        <v>816.8</v>
      </c>
      <c r="N454" s="7" t="n">
        <v>777.8</v>
      </c>
      <c r="O454" s="7" t="n">
        <v>803.9</v>
      </c>
      <c r="P454" s="7" t="n">
        <v>849.3</v>
      </c>
      <c r="Q454" s="7" t="s">
        <v>26</v>
      </c>
      <c r="R454" s="7" t="n">
        <v>8.01</v>
      </c>
      <c r="S454" s="7" t="n">
        <v>10.37</v>
      </c>
      <c r="T454" s="7" t="n">
        <v>11.01</v>
      </c>
      <c r="U454" s="7" t="n">
        <v>14.01</v>
      </c>
      <c r="V454" s="7" t="n">
        <v>5.7</v>
      </c>
      <c r="W454" s="7" t="n">
        <v>808.413725234344</v>
      </c>
      <c r="Y454" s="7" t="n">
        <f aca="false">Y453+(C454+C453)*(B454-B453)/2</f>
        <v>15607.5132638888</v>
      </c>
      <c r="Z454" s="7" t="n">
        <f aca="false">Z453+(W454+W453)*(B454-B453)/2</f>
        <v>15893.2460512996</v>
      </c>
      <c r="AA454" s="2" t="n">
        <v>-0.0800833333333335</v>
      </c>
      <c r="AB454" s="2" t="n">
        <f aca="false">(Y454-Z454)/Z454</f>
        <v>-0.017978252302174</v>
      </c>
      <c r="AC454" s="2" t="n">
        <v>0.0800833333333335</v>
      </c>
    </row>
    <row r="455" customFormat="false" ht="12.75" hidden="false" customHeight="false" outlineLevel="0" collapsed="false">
      <c r="A455" s="6" t="n">
        <v>0.457511574074074</v>
      </c>
      <c r="B455" s="1" t="n">
        <v>24.05</v>
      </c>
      <c r="C455" s="7" t="n">
        <f aca="false">AVERAGE(D455:Q455)</f>
        <v>806.766666666667</v>
      </c>
      <c r="D455" s="7" t="n">
        <v>857.5</v>
      </c>
      <c r="E455" s="7" t="n">
        <v>794.7</v>
      </c>
      <c r="F455" s="7" t="n">
        <v>802.6</v>
      </c>
      <c r="G455" s="7" t="n">
        <v>796.4</v>
      </c>
      <c r="H455" s="7" t="n">
        <v>824</v>
      </c>
      <c r="I455" s="7" t="n">
        <v>774.8</v>
      </c>
      <c r="J455" s="7" t="n">
        <v>803.3</v>
      </c>
      <c r="K455" s="7" t="s">
        <v>26</v>
      </c>
      <c r="L455" s="7" t="n">
        <v>778.3</v>
      </c>
      <c r="M455" s="7" t="n">
        <v>816.8</v>
      </c>
      <c r="N455" s="7" t="n">
        <v>778.2</v>
      </c>
      <c r="O455" s="7" t="n">
        <v>804.9</v>
      </c>
      <c r="P455" s="7" t="n">
        <v>849.7</v>
      </c>
      <c r="Q455" s="7" t="s">
        <v>26</v>
      </c>
      <c r="R455" s="7" t="n">
        <v>8.01</v>
      </c>
      <c r="S455" s="7" t="n">
        <v>10.26</v>
      </c>
      <c r="T455" s="7" t="n">
        <v>11.01</v>
      </c>
      <c r="U455" s="7" t="n">
        <v>14.01</v>
      </c>
      <c r="V455" s="7" t="n">
        <v>5.7</v>
      </c>
      <c r="W455" s="7" t="n">
        <v>808.827482062709</v>
      </c>
      <c r="Y455" s="7" t="n">
        <f aca="false">Y454+(C455+C454)*(B455-B454)/2</f>
        <v>15661.284375</v>
      </c>
      <c r="Z455" s="7" t="n">
        <f aca="false">Z454+(W455+W454)*(B455-B454)/2</f>
        <v>15947.1540915429</v>
      </c>
      <c r="AA455" s="2" t="n">
        <v>-0.07975</v>
      </c>
      <c r="AB455" s="2" t="n">
        <f aca="false">(Y455-Z455)/Z455</f>
        <v>-0.0179260647324229</v>
      </c>
      <c r="AC455" s="2" t="n">
        <v>0.07975</v>
      </c>
    </row>
    <row r="456" customFormat="false" ht="12.75" hidden="false" customHeight="false" outlineLevel="0" collapsed="false">
      <c r="A456" s="6" t="n">
        <v>0.457546296296296</v>
      </c>
      <c r="B456" s="1" t="n">
        <v>24.1000000000001</v>
      </c>
      <c r="C456" s="7" t="n">
        <f aca="false">AVERAGE(D456:Q456)</f>
        <v>807.166666666667</v>
      </c>
      <c r="D456" s="7" t="n">
        <v>858.1</v>
      </c>
      <c r="E456" s="7" t="n">
        <v>795.4</v>
      </c>
      <c r="F456" s="7" t="n">
        <v>803.3</v>
      </c>
      <c r="G456" s="7" t="n">
        <v>796.8</v>
      </c>
      <c r="H456" s="7" t="n">
        <v>823.5</v>
      </c>
      <c r="I456" s="7" t="n">
        <v>775.4</v>
      </c>
      <c r="J456" s="7" t="n">
        <v>803.8</v>
      </c>
      <c r="K456" s="7" t="s">
        <v>26</v>
      </c>
      <c r="L456" s="7" t="n">
        <v>778.8</v>
      </c>
      <c r="M456" s="7" t="n">
        <v>816.3</v>
      </c>
      <c r="N456" s="7" t="n">
        <v>778.8</v>
      </c>
      <c r="O456" s="7" t="n">
        <v>805.7</v>
      </c>
      <c r="P456" s="7" t="n">
        <v>850.1</v>
      </c>
      <c r="Q456" s="7" t="s">
        <v>26</v>
      </c>
      <c r="R456" s="7" t="n">
        <v>8.01</v>
      </c>
      <c r="S456" s="7" t="n">
        <v>10.34</v>
      </c>
      <c r="T456" s="7" t="n">
        <v>11.01</v>
      </c>
      <c r="U456" s="7" t="n">
        <v>14.01</v>
      </c>
      <c r="V456" s="7" t="n">
        <v>5.7</v>
      </c>
      <c r="W456" s="7" t="n">
        <v>809.137051586588</v>
      </c>
      <c r="Y456" s="7" t="n">
        <f aca="false">Y455+(C456+C455)*(B456-B455)/2</f>
        <v>15701.6327083334</v>
      </c>
      <c r="Z456" s="7" t="n">
        <f aca="false">Z455+(W456+W455)*(B456-B455)/2</f>
        <v>15987.6032048842</v>
      </c>
      <c r="AA456" s="2" t="n">
        <v>-0.0794999999999995</v>
      </c>
      <c r="AB456" s="2" t="n">
        <f aca="false">(Y456-Z456)/Z456</f>
        <v>-0.0178870148881013</v>
      </c>
      <c r="AC456" s="2" t="n">
        <v>0.0794999999999995</v>
      </c>
    </row>
    <row r="457" customFormat="false" ht="12.75" hidden="false" customHeight="false" outlineLevel="0" collapsed="false">
      <c r="A457" s="6" t="n">
        <v>0.457581018518519</v>
      </c>
      <c r="B457" s="1" t="n">
        <v>24.15</v>
      </c>
      <c r="C457" s="7" t="n">
        <f aca="false">AVERAGE(D457:Q457)</f>
        <v>807.541666666667</v>
      </c>
      <c r="D457" s="7" t="n">
        <v>858.3</v>
      </c>
      <c r="E457" s="7" t="n">
        <v>796.1</v>
      </c>
      <c r="F457" s="7" t="n">
        <v>804.1</v>
      </c>
      <c r="G457" s="7" t="n">
        <v>797.2</v>
      </c>
      <c r="H457" s="7" t="n">
        <v>823</v>
      </c>
      <c r="I457" s="7" t="n">
        <v>776</v>
      </c>
      <c r="J457" s="7" t="n">
        <v>805.1</v>
      </c>
      <c r="K457" s="7" t="s">
        <v>26</v>
      </c>
      <c r="L457" s="7" t="n">
        <v>779.3</v>
      </c>
      <c r="M457" s="7" t="n">
        <v>815.5</v>
      </c>
      <c r="N457" s="7" t="n">
        <v>779.3</v>
      </c>
      <c r="O457" s="7" t="n">
        <v>806.3</v>
      </c>
      <c r="P457" s="7" t="n">
        <v>850.3</v>
      </c>
      <c r="Q457" s="7" t="s">
        <v>26</v>
      </c>
      <c r="R457" s="7" t="n">
        <v>8.01</v>
      </c>
      <c r="S457" s="7" t="n">
        <v>10.42</v>
      </c>
      <c r="T457" s="7" t="n">
        <v>11.01</v>
      </c>
      <c r="U457" s="7" t="n">
        <v>14.01</v>
      </c>
      <c r="V457" s="7" t="n">
        <v>5.7</v>
      </c>
      <c r="W457" s="7" t="n">
        <v>809.445982822335</v>
      </c>
      <c r="Y457" s="7" t="n">
        <f aca="false">Y456+(C457+C456)*(B457-B456)/2</f>
        <v>15742.0004166667</v>
      </c>
      <c r="Z457" s="7" t="n">
        <f aca="false">Z456+(W457+W456)*(B457-B456)/2</f>
        <v>16028.0677807444</v>
      </c>
      <c r="AA457" s="2" t="n">
        <v>-0.0792499999999999</v>
      </c>
      <c r="AB457" s="2" t="n">
        <f aca="false">(Y457-Z457)/Z457</f>
        <v>-0.0178479008194226</v>
      </c>
      <c r="AC457" s="2" t="n">
        <v>0.0792499999999999</v>
      </c>
    </row>
    <row r="458" customFormat="false" ht="12.75" hidden="false" customHeight="false" outlineLevel="0" collapsed="false">
      <c r="A458" s="6" t="n">
        <v>0.457615740740741</v>
      </c>
      <c r="B458" s="1" t="n">
        <v>24.2000000000001</v>
      </c>
      <c r="C458" s="7" t="n">
        <f aca="false">AVERAGE(D458:Q458)</f>
        <v>807.85</v>
      </c>
      <c r="D458" s="7" t="n">
        <v>858.5</v>
      </c>
      <c r="E458" s="7" t="n">
        <v>796.8</v>
      </c>
      <c r="F458" s="7" t="n">
        <v>804.7</v>
      </c>
      <c r="G458" s="7" t="n">
        <v>797.7</v>
      </c>
      <c r="H458" s="7" t="n">
        <v>822.9</v>
      </c>
      <c r="I458" s="7" t="n">
        <v>776.2</v>
      </c>
      <c r="J458" s="7" t="n">
        <v>805.7</v>
      </c>
      <c r="K458" s="7" t="s">
        <v>26</v>
      </c>
      <c r="L458" s="7" t="n">
        <v>779.7</v>
      </c>
      <c r="M458" s="7" t="n">
        <v>815.1</v>
      </c>
      <c r="N458" s="7" t="n">
        <v>779.7</v>
      </c>
      <c r="O458" s="7" t="n">
        <v>806.9</v>
      </c>
      <c r="P458" s="7" t="n">
        <v>850.3</v>
      </c>
      <c r="Q458" s="7" t="s">
        <v>26</v>
      </c>
      <c r="R458" s="7" t="n">
        <v>8.01</v>
      </c>
      <c r="S458" s="7" t="n">
        <v>10.52</v>
      </c>
      <c r="T458" s="7" t="n">
        <v>11.01</v>
      </c>
      <c r="U458" s="7" t="n">
        <v>14.01</v>
      </c>
      <c r="V458" s="7" t="n">
        <v>5.7</v>
      </c>
      <c r="W458" s="7" t="n">
        <v>809.754278396655</v>
      </c>
      <c r="Y458" s="7" t="n">
        <f aca="false">Y457+(C458+C457)*(B458-B457)/2</f>
        <v>15782.3852083334</v>
      </c>
      <c r="Z458" s="7" t="n">
        <f aca="false">Z457+(W458+W457)*(B458-B457)/2</f>
        <v>16068.5477872749</v>
      </c>
      <c r="AA458" s="2" t="n">
        <v>-0.0789999999999995</v>
      </c>
      <c r="AB458" s="2" t="n">
        <f aca="false">(Y458-Z458)/Z458</f>
        <v>-0.0178088637959016</v>
      </c>
      <c r="AC458" s="2" t="n">
        <v>0.0789999999999995</v>
      </c>
    </row>
    <row r="459" customFormat="false" ht="12.75" hidden="false" customHeight="false" outlineLevel="0" collapsed="false">
      <c r="A459" s="6" t="n">
        <v>0.457650462962963</v>
      </c>
      <c r="B459" s="1" t="n">
        <v>24.25</v>
      </c>
      <c r="C459" s="7" t="n">
        <f aca="false">AVERAGE(D459:Q459)</f>
        <v>808.1</v>
      </c>
      <c r="D459" s="7" t="n">
        <v>858.4</v>
      </c>
      <c r="E459" s="7" t="n">
        <v>797.3</v>
      </c>
      <c r="F459" s="7" t="n">
        <v>805</v>
      </c>
      <c r="G459" s="7" t="n">
        <v>798.2</v>
      </c>
      <c r="H459" s="7" t="n">
        <v>823.1</v>
      </c>
      <c r="I459" s="7" t="n">
        <v>776.5</v>
      </c>
      <c r="J459" s="7" t="n">
        <v>805.9</v>
      </c>
      <c r="K459" s="7" t="s">
        <v>26</v>
      </c>
      <c r="L459" s="7" t="n">
        <v>780</v>
      </c>
      <c r="M459" s="7" t="n">
        <v>815</v>
      </c>
      <c r="N459" s="7" t="n">
        <v>780</v>
      </c>
      <c r="O459" s="7" t="n">
        <v>807.1</v>
      </c>
      <c r="P459" s="7" t="n">
        <v>850.7</v>
      </c>
      <c r="Q459" s="7" t="s">
        <v>26</v>
      </c>
      <c r="R459" s="7" t="n">
        <v>8.01</v>
      </c>
      <c r="S459" s="7" t="n">
        <v>10.63</v>
      </c>
      <c r="T459" s="7" t="n">
        <v>11.01</v>
      </c>
      <c r="U459" s="7" t="n">
        <v>14.01</v>
      </c>
      <c r="V459" s="7" t="n">
        <v>5.7</v>
      </c>
      <c r="W459" s="7" t="n">
        <v>810.061940920069</v>
      </c>
      <c r="Y459" s="7" t="n">
        <f aca="false">Y458+(C459+C458)*(B459-B458)/2</f>
        <v>15822.7839583333</v>
      </c>
      <c r="Z459" s="7" t="n">
        <f aca="false">Z458+(W459+W458)*(B459-B458)/2</f>
        <v>16109.0431927578</v>
      </c>
      <c r="AA459" s="2" t="n">
        <v>-0.0787499999999998</v>
      </c>
      <c r="AB459" s="2" t="n">
        <f aca="false">(Y459-Z459)/Z459</f>
        <v>-0.0177700954053639</v>
      </c>
      <c r="AC459" s="2" t="n">
        <v>0.0787499999999998</v>
      </c>
    </row>
    <row r="460" customFormat="false" ht="12.75" hidden="false" customHeight="false" outlineLevel="0" collapsed="false">
      <c r="A460" s="6" t="n">
        <v>0.457696759259259</v>
      </c>
      <c r="B460" s="1" t="n">
        <v>24.3166666666667</v>
      </c>
      <c r="C460" s="7" t="n">
        <f aca="false">AVERAGE(D460:Q460)</f>
        <v>808.375</v>
      </c>
      <c r="D460" s="7" t="n">
        <v>858.4</v>
      </c>
      <c r="E460" s="7" t="n">
        <v>797.8</v>
      </c>
      <c r="F460" s="7" t="n">
        <v>805.1</v>
      </c>
      <c r="G460" s="7" t="n">
        <v>798.6</v>
      </c>
      <c r="H460" s="7" t="n">
        <v>823.6</v>
      </c>
      <c r="I460" s="7" t="n">
        <v>776.7</v>
      </c>
      <c r="J460" s="7" t="n">
        <v>805.8</v>
      </c>
      <c r="K460" s="7" t="s">
        <v>26</v>
      </c>
      <c r="L460" s="7" t="n">
        <v>780.3</v>
      </c>
      <c r="M460" s="7" t="n">
        <v>815.1</v>
      </c>
      <c r="N460" s="7" t="n">
        <v>780.3</v>
      </c>
      <c r="O460" s="7" t="n">
        <v>807.5</v>
      </c>
      <c r="P460" s="7" t="n">
        <v>851.3</v>
      </c>
      <c r="Q460" s="7" t="s">
        <v>26</v>
      </c>
      <c r="R460" s="7" t="n">
        <v>8.01</v>
      </c>
      <c r="S460" s="7" t="n">
        <v>10.65</v>
      </c>
      <c r="T460" s="7" t="n">
        <v>11.01</v>
      </c>
      <c r="U460" s="7" t="n">
        <v>14.01</v>
      </c>
      <c r="V460" s="7" t="n">
        <v>5.7</v>
      </c>
      <c r="W460" s="7" t="n">
        <v>810.471177354081</v>
      </c>
      <c r="Y460" s="7" t="n">
        <f aca="false">Y459+(C460+C459)*(B460-B459)/2</f>
        <v>15876.6664583334</v>
      </c>
      <c r="Z460" s="7" t="n">
        <f aca="false">Z459+(W460+W459)*(B460-B459)/2</f>
        <v>16163.0609633669</v>
      </c>
      <c r="AA460" s="2" t="n">
        <v>-0.0784166666666663</v>
      </c>
      <c r="AB460" s="2" t="n">
        <f aca="false">(Y460-Z460)/Z460</f>
        <v>-0.0177190759647987</v>
      </c>
      <c r="AC460" s="2" t="n">
        <v>0.0784166666666663</v>
      </c>
    </row>
    <row r="461" customFormat="false" ht="12.75" hidden="false" customHeight="false" outlineLevel="0" collapsed="false">
      <c r="A461" s="6" t="n">
        <v>0.457731481481481</v>
      </c>
      <c r="B461" s="1" t="n">
        <v>24.3666666666667</v>
      </c>
      <c r="C461" s="7" t="n">
        <f aca="false">AVERAGE(D461:Q461)</f>
        <v>808.625</v>
      </c>
      <c r="D461" s="7" t="n">
        <v>858.6</v>
      </c>
      <c r="E461" s="7" t="n">
        <v>798.1</v>
      </c>
      <c r="F461" s="7" t="n">
        <v>805.1</v>
      </c>
      <c r="G461" s="7" t="n">
        <v>798.7</v>
      </c>
      <c r="H461" s="7" t="n">
        <v>824.4</v>
      </c>
      <c r="I461" s="7" t="n">
        <v>776.7</v>
      </c>
      <c r="J461" s="7" t="n">
        <v>805.4</v>
      </c>
      <c r="K461" s="7" t="s">
        <v>26</v>
      </c>
      <c r="L461" s="7" t="n">
        <v>780.4</v>
      </c>
      <c r="M461" s="7" t="n">
        <v>815.9</v>
      </c>
      <c r="N461" s="7" t="n">
        <v>780.5</v>
      </c>
      <c r="O461" s="7" t="n">
        <v>808.1</v>
      </c>
      <c r="P461" s="7" t="n">
        <v>851.6</v>
      </c>
      <c r="Q461" s="7" t="s">
        <v>26</v>
      </c>
      <c r="R461" s="7" t="n">
        <v>8.01</v>
      </c>
      <c r="S461" s="7" t="n">
        <v>10.74</v>
      </c>
      <c r="T461" s="7" t="n">
        <v>11.01</v>
      </c>
      <c r="U461" s="7" t="n">
        <v>14.01</v>
      </c>
      <c r="V461" s="7" t="n">
        <v>5.7</v>
      </c>
      <c r="W461" s="7" t="n">
        <v>810.777372820841</v>
      </c>
      <c r="Y461" s="7" t="n">
        <f aca="false">Y460+(C461+C460)*(B461-B460)/2</f>
        <v>15917.0914583333</v>
      </c>
      <c r="Z461" s="7" t="n">
        <f aca="false">Z460+(W461+W460)*(B461-B460)/2</f>
        <v>16203.5921771213</v>
      </c>
      <c r="AA461" s="2" t="n">
        <v>-0.0781666666666667</v>
      </c>
      <c r="AB461" s="2" t="n">
        <f aca="false">(Y461-Z461)/Z461</f>
        <v>-0.0176813089132465</v>
      </c>
      <c r="AC461" s="2" t="n">
        <v>0.0781666666666667</v>
      </c>
    </row>
    <row r="462" customFormat="false" ht="12.75" hidden="false" customHeight="false" outlineLevel="0" collapsed="false">
      <c r="A462" s="6" t="n">
        <v>0.457766203703704</v>
      </c>
      <c r="B462" s="1" t="n">
        <v>24.4166666666668</v>
      </c>
      <c r="C462" s="7" t="n">
        <f aca="false">AVERAGE(D462:Q462)</f>
        <v>809.016666666667</v>
      </c>
      <c r="D462" s="7" t="n">
        <v>858.8</v>
      </c>
      <c r="E462" s="7" t="n">
        <v>798.4</v>
      </c>
      <c r="F462" s="7" t="n">
        <v>805.1</v>
      </c>
      <c r="G462" s="7" t="n">
        <v>798.8</v>
      </c>
      <c r="H462" s="7" t="n">
        <v>825.5</v>
      </c>
      <c r="I462" s="7" t="n">
        <v>776.5</v>
      </c>
      <c r="J462" s="7" t="n">
        <v>806.1</v>
      </c>
      <c r="K462" s="7" t="s">
        <v>26</v>
      </c>
      <c r="L462" s="7" t="n">
        <v>780.4</v>
      </c>
      <c r="M462" s="7" t="n">
        <v>817.5</v>
      </c>
      <c r="N462" s="7" t="n">
        <v>780.5</v>
      </c>
      <c r="O462" s="7" t="n">
        <v>808.7</v>
      </c>
      <c r="P462" s="7" t="n">
        <v>851.9</v>
      </c>
      <c r="Q462" s="7" t="s">
        <v>26</v>
      </c>
      <c r="R462" s="7" t="n">
        <v>8.01</v>
      </c>
      <c r="S462" s="7" t="n">
        <v>10.87</v>
      </c>
      <c r="T462" s="7" t="n">
        <v>11.01</v>
      </c>
      <c r="U462" s="7" t="n">
        <v>14.01</v>
      </c>
      <c r="V462" s="7" t="n">
        <v>5.7</v>
      </c>
      <c r="W462" s="7" t="n">
        <v>811.082943823267</v>
      </c>
      <c r="Y462" s="7" t="n">
        <f aca="false">Y461+(C462+C461)*(B462-B461)/2</f>
        <v>15957.5325000001</v>
      </c>
      <c r="Z462" s="7" t="n">
        <f aca="false">Z461+(W462+W461)*(B462-B461)/2</f>
        <v>16244.1386850374</v>
      </c>
      <c r="AA462" s="2" t="n">
        <v>-0.0779166666666662</v>
      </c>
      <c r="AB462" s="2" t="n">
        <f aca="false">(Y462-Z462)/Z462</f>
        <v>-0.0176436677003612</v>
      </c>
      <c r="AC462" s="2" t="n">
        <v>0.0779166666666662</v>
      </c>
    </row>
    <row r="463" customFormat="false" ht="12.75" hidden="false" customHeight="false" outlineLevel="0" collapsed="false">
      <c r="A463" s="6" t="n">
        <v>0.457800925925926</v>
      </c>
      <c r="B463" s="1" t="n">
        <v>24.4666666666667</v>
      </c>
      <c r="C463" s="7" t="n">
        <f aca="false">AVERAGE(D463:Q463)</f>
        <v>809.316666666667</v>
      </c>
      <c r="D463" s="7" t="n">
        <v>858.9</v>
      </c>
      <c r="E463" s="7" t="n">
        <v>798.7</v>
      </c>
      <c r="F463" s="7" t="n">
        <v>805.1</v>
      </c>
      <c r="G463" s="7" t="n">
        <v>798.7</v>
      </c>
      <c r="H463" s="7" t="n">
        <v>826.4</v>
      </c>
      <c r="I463" s="7" t="n">
        <v>776.5</v>
      </c>
      <c r="J463" s="7" t="n">
        <v>805.9</v>
      </c>
      <c r="K463" s="7" t="s">
        <v>26</v>
      </c>
      <c r="L463" s="7" t="n">
        <v>780.6</v>
      </c>
      <c r="M463" s="7" t="n">
        <v>819.3</v>
      </c>
      <c r="N463" s="7" t="n">
        <v>780.4</v>
      </c>
      <c r="O463" s="7" t="n">
        <v>809</v>
      </c>
      <c r="P463" s="7" t="n">
        <v>852.3</v>
      </c>
      <c r="Q463" s="7" t="s">
        <v>26</v>
      </c>
      <c r="R463" s="7" t="n">
        <v>8.01</v>
      </c>
      <c r="S463" s="7" t="n">
        <v>10.97</v>
      </c>
      <c r="T463" s="7" t="n">
        <v>11.01</v>
      </c>
      <c r="U463" s="7" t="n">
        <v>14.01</v>
      </c>
      <c r="V463" s="7" t="n">
        <v>5.7</v>
      </c>
      <c r="W463" s="7" t="n">
        <v>811.387892903276</v>
      </c>
      <c r="Y463" s="7" t="n">
        <f aca="false">Y462+(C463+C462)*(B463-B462)/2</f>
        <v>15997.9908333333</v>
      </c>
      <c r="Z463" s="7" t="n">
        <f aca="false">Z462+(W463+W462)*(B463-B462)/2</f>
        <v>16284.7004559555</v>
      </c>
      <c r="AA463" s="2" t="n">
        <v>-0.0776666666666666</v>
      </c>
      <c r="AB463" s="2" t="n">
        <f aca="false">(Y463-Z463)/Z463</f>
        <v>-0.0176060728533302</v>
      </c>
      <c r="AC463" s="2" t="n">
        <v>0.0776666666666666</v>
      </c>
    </row>
    <row r="464" customFormat="false" ht="12.75" hidden="false" customHeight="false" outlineLevel="0" collapsed="false">
      <c r="A464" s="6" t="n">
        <v>0.457835648148148</v>
      </c>
      <c r="B464" s="1" t="n">
        <v>24.5166666666668</v>
      </c>
      <c r="C464" s="7" t="n">
        <f aca="false">AVERAGE(D464:Q464)</f>
        <v>809.608333333333</v>
      </c>
      <c r="D464" s="7" t="n">
        <v>858.8</v>
      </c>
      <c r="E464" s="7" t="n">
        <v>798.9</v>
      </c>
      <c r="F464" s="7" t="n">
        <v>805</v>
      </c>
      <c r="G464" s="7" t="n">
        <v>798.7</v>
      </c>
      <c r="H464" s="7" t="n">
        <v>827</v>
      </c>
      <c r="I464" s="7" t="n">
        <v>776.6</v>
      </c>
      <c r="J464" s="7" t="n">
        <v>805.6</v>
      </c>
      <c r="K464" s="7" t="s">
        <v>26</v>
      </c>
      <c r="L464" s="7" t="n">
        <v>781.1</v>
      </c>
      <c r="M464" s="7" t="n">
        <v>821</v>
      </c>
      <c r="N464" s="7" t="n">
        <v>780.2</v>
      </c>
      <c r="O464" s="7" t="n">
        <v>809.5</v>
      </c>
      <c r="P464" s="7" t="n">
        <v>852.9</v>
      </c>
      <c r="Q464" s="7" t="s">
        <v>26</v>
      </c>
      <c r="R464" s="7" t="n">
        <v>8.01</v>
      </c>
      <c r="S464" s="7" t="n">
        <v>11.13</v>
      </c>
      <c r="T464" s="7" t="n">
        <v>11.01</v>
      </c>
      <c r="U464" s="7" t="n">
        <v>14.01</v>
      </c>
      <c r="V464" s="7" t="n">
        <v>5.7</v>
      </c>
      <c r="W464" s="7" t="n">
        <v>811.692222587301</v>
      </c>
      <c r="Y464" s="7" t="n">
        <f aca="false">Y463+(C464+C463)*(B464-B463)/2</f>
        <v>16038.4639583334</v>
      </c>
      <c r="Z464" s="7" t="n">
        <f aca="false">Z463+(W464+W463)*(B464-B463)/2</f>
        <v>16325.2774588429</v>
      </c>
      <c r="AA464" s="2" t="n">
        <v>-0.0774166666666662</v>
      </c>
      <c r="AB464" s="2" t="n">
        <f aca="false">(Y464-Z464)/Z464</f>
        <v>-0.0175686754012331</v>
      </c>
      <c r="AC464" s="2" t="n">
        <v>0.0774166666666662</v>
      </c>
    </row>
    <row r="465" customFormat="false" ht="12.75" hidden="false" customHeight="false" outlineLevel="0" collapsed="false">
      <c r="A465" s="6" t="n">
        <v>0.45787037037037</v>
      </c>
      <c r="B465" s="1" t="n">
        <v>24.5666666666667</v>
      </c>
      <c r="C465" s="7" t="n">
        <f aca="false">AVERAGE(D465:Q465)</f>
        <v>810.041666666667</v>
      </c>
      <c r="D465" s="7" t="n">
        <v>859.2</v>
      </c>
      <c r="E465" s="7" t="n">
        <v>799.1</v>
      </c>
      <c r="F465" s="7" t="n">
        <v>805.2</v>
      </c>
      <c r="G465" s="7" t="n">
        <v>798.9</v>
      </c>
      <c r="H465" s="7" t="n">
        <v>827.9</v>
      </c>
      <c r="I465" s="7" t="n">
        <v>776.9</v>
      </c>
      <c r="J465" s="7" t="n">
        <v>805.7</v>
      </c>
      <c r="K465" s="7" t="s">
        <v>26</v>
      </c>
      <c r="L465" s="7" t="n">
        <v>781.6</v>
      </c>
      <c r="M465" s="7" t="n">
        <v>822.6</v>
      </c>
      <c r="N465" s="7" t="n">
        <v>780.3</v>
      </c>
      <c r="O465" s="7" t="n">
        <v>809.6</v>
      </c>
      <c r="P465" s="7" t="n">
        <v>853.5</v>
      </c>
      <c r="Q465" s="7" t="s">
        <v>26</v>
      </c>
      <c r="R465" s="7" t="n">
        <v>8.01</v>
      </c>
      <c r="S465" s="7" t="n">
        <v>11.22</v>
      </c>
      <c r="T465" s="7" t="n">
        <v>11.01</v>
      </c>
      <c r="U465" s="7" t="n">
        <v>14.01</v>
      </c>
      <c r="V465" s="7" t="n">
        <v>5.7</v>
      </c>
      <c r="W465" s="7" t="n">
        <v>811.995935386408</v>
      </c>
      <c r="Y465" s="7" t="n">
        <f aca="false">Y464+(C465+C464)*(B465-B464)/2</f>
        <v>16078.9552083333</v>
      </c>
      <c r="Z465" s="7" t="n">
        <f aca="false">Z464+(W465+W464)*(B465-B464)/2</f>
        <v>16365.8696627922</v>
      </c>
      <c r="AA465" s="2" t="n">
        <v>-0.0771666666666665</v>
      </c>
      <c r="AB465" s="2" t="n">
        <f aca="false">(Y465-Z465)/Z465</f>
        <v>-0.0175312684489429</v>
      </c>
      <c r="AC465" s="2" t="n">
        <v>0.0771666666666665</v>
      </c>
    </row>
    <row r="466" customFormat="false" ht="12.75" hidden="false" customHeight="false" outlineLevel="0" collapsed="false">
      <c r="A466" s="6" t="n">
        <v>0.457916666666667</v>
      </c>
      <c r="B466" s="1" t="n">
        <v>24.6333333333334</v>
      </c>
      <c r="C466" s="7" t="n">
        <f aca="false">AVERAGE(D466:Q466)</f>
        <v>810.55</v>
      </c>
      <c r="D466" s="7" t="n">
        <v>859.9</v>
      </c>
      <c r="E466" s="7" t="n">
        <v>799.3</v>
      </c>
      <c r="F466" s="7" t="n">
        <v>805.6</v>
      </c>
      <c r="G466" s="7" t="n">
        <v>799.4</v>
      </c>
      <c r="H466" s="7" t="n">
        <v>828.5</v>
      </c>
      <c r="I466" s="7" t="n">
        <v>777.5</v>
      </c>
      <c r="J466" s="7" t="n">
        <v>806.8</v>
      </c>
      <c r="K466" s="7" t="s">
        <v>26</v>
      </c>
      <c r="L466" s="7" t="n">
        <v>782.2</v>
      </c>
      <c r="M466" s="7" t="n">
        <v>823.1</v>
      </c>
      <c r="N466" s="7" t="n">
        <v>780.7</v>
      </c>
      <c r="O466" s="7" t="n">
        <v>809.6</v>
      </c>
      <c r="P466" s="7" t="n">
        <v>854</v>
      </c>
      <c r="Q466" s="7" t="s">
        <v>26</v>
      </c>
      <c r="R466" s="7" t="n">
        <v>8.01</v>
      </c>
      <c r="S466" s="7" t="n">
        <v>11.23</v>
      </c>
      <c r="T466" s="7" t="n">
        <v>11.01</v>
      </c>
      <c r="U466" s="7" t="n">
        <v>14.01</v>
      </c>
      <c r="V466" s="7" t="n">
        <v>5.7</v>
      </c>
      <c r="W466" s="7" t="n">
        <v>812.399930498055</v>
      </c>
      <c r="Y466" s="7" t="n">
        <f aca="false">Y465+(C466+C465)*(B466-B465)/2</f>
        <v>16132.9749305556</v>
      </c>
      <c r="Z466" s="7" t="n">
        <f aca="false">Z465+(W466+W465)*(B466-B465)/2</f>
        <v>16420.016191655</v>
      </c>
      <c r="AA466" s="2" t="n">
        <v>-0.076833333333333</v>
      </c>
      <c r="AB466" s="2" t="n">
        <f aca="false">(Y466-Z466)/Z466</f>
        <v>-0.0174811801492189</v>
      </c>
      <c r="AC466" s="2" t="n">
        <v>0.076833333333333</v>
      </c>
    </row>
    <row r="467" customFormat="false" ht="12.75" hidden="false" customHeight="false" outlineLevel="0" collapsed="false">
      <c r="A467" s="6" t="n">
        <v>0.457951388888889</v>
      </c>
      <c r="B467" s="1" t="n">
        <v>24.6833333333333</v>
      </c>
      <c r="C467" s="7" t="n">
        <f aca="false">AVERAGE(D467:Q467)</f>
        <v>810.691666666667</v>
      </c>
      <c r="D467" s="7" t="n">
        <v>860.4</v>
      </c>
      <c r="E467" s="7" t="n">
        <v>799.4</v>
      </c>
      <c r="F467" s="7" t="n">
        <v>805.9</v>
      </c>
      <c r="G467" s="7" t="n">
        <v>799.8</v>
      </c>
      <c r="H467" s="7" t="n">
        <v>828.3</v>
      </c>
      <c r="I467" s="7" t="n">
        <v>778</v>
      </c>
      <c r="J467" s="7" t="n">
        <v>807.2</v>
      </c>
      <c r="K467" s="7" t="s">
        <v>26</v>
      </c>
      <c r="L467" s="7" t="n">
        <v>782.6</v>
      </c>
      <c r="M467" s="7" t="n">
        <v>822.4</v>
      </c>
      <c r="N467" s="7" t="n">
        <v>781.3</v>
      </c>
      <c r="O467" s="7" t="n">
        <v>809.3</v>
      </c>
      <c r="P467" s="7" t="n">
        <v>853.7</v>
      </c>
      <c r="Q467" s="7" t="s">
        <v>26</v>
      </c>
      <c r="R467" s="7" t="n">
        <v>8.01</v>
      </c>
      <c r="S467" s="7" t="n">
        <v>11.3</v>
      </c>
      <c r="T467" s="7" t="n">
        <v>11.01</v>
      </c>
      <c r="U467" s="7" t="n">
        <v>14.01</v>
      </c>
      <c r="V467" s="7" t="n">
        <v>5.7</v>
      </c>
      <c r="W467" s="7" t="n">
        <v>812.70221357891</v>
      </c>
      <c r="Y467" s="7" t="n">
        <f aca="false">Y466+(C467+C466)*(B467-B466)/2</f>
        <v>16173.5059722222</v>
      </c>
      <c r="Z467" s="7" t="n">
        <f aca="false">Z466+(W467+W466)*(B467-B466)/2</f>
        <v>16460.6437452569</v>
      </c>
      <c r="AA467" s="2" t="n">
        <v>-0.0765833333333334</v>
      </c>
      <c r="AB467" s="2" t="n">
        <f aca="false">(Y467-Z467)/Z467</f>
        <v>-0.0174438969385634</v>
      </c>
      <c r="AC467" s="2" t="n">
        <v>0.0765833333333334</v>
      </c>
    </row>
    <row r="468" customFormat="false" ht="12.75" hidden="false" customHeight="false" outlineLevel="0" collapsed="false">
      <c r="A468" s="6" t="n">
        <v>0.457986111111111</v>
      </c>
      <c r="B468" s="1" t="n">
        <v>24.7333333333334</v>
      </c>
      <c r="C468" s="7" t="n">
        <f aca="false">AVERAGE(D468:Q468)</f>
        <v>811.016666666667</v>
      </c>
      <c r="D468" s="7" t="n">
        <v>860.8</v>
      </c>
      <c r="E468" s="7" t="n">
        <v>799.7</v>
      </c>
      <c r="F468" s="7" t="n">
        <v>806.4</v>
      </c>
      <c r="G468" s="7" t="n">
        <v>800.5</v>
      </c>
      <c r="H468" s="7" t="n">
        <v>828.6</v>
      </c>
      <c r="I468" s="7" t="n">
        <v>778.6</v>
      </c>
      <c r="J468" s="7" t="n">
        <v>808.3</v>
      </c>
      <c r="K468" s="7" t="s">
        <v>26</v>
      </c>
      <c r="L468" s="7" t="n">
        <v>783</v>
      </c>
      <c r="M468" s="7" t="n">
        <v>822</v>
      </c>
      <c r="N468" s="7" t="n">
        <v>781.9</v>
      </c>
      <c r="O468" s="7" t="n">
        <v>809.2</v>
      </c>
      <c r="P468" s="7" t="n">
        <v>853.2</v>
      </c>
      <c r="Q468" s="7" t="s">
        <v>26</v>
      </c>
      <c r="R468" s="7" t="n">
        <v>8.01</v>
      </c>
      <c r="S468" s="7" t="n">
        <v>11.22</v>
      </c>
      <c r="T468" s="7" t="n">
        <v>11.01</v>
      </c>
      <c r="U468" s="7" t="n">
        <v>14.01</v>
      </c>
      <c r="V468" s="7" t="n">
        <v>5.7</v>
      </c>
      <c r="W468" s="7" t="n">
        <v>813.003888035702</v>
      </c>
      <c r="Y468" s="7" t="n">
        <f aca="false">Y467+(C468+C467)*(B468-B467)/2</f>
        <v>16214.0486805556</v>
      </c>
      <c r="Z468" s="7" t="n">
        <f aca="false">Z467+(W468+W467)*(B468-B467)/2</f>
        <v>16501.2863977973</v>
      </c>
      <c r="AA468" s="2" t="n">
        <v>-0.0763333333333329</v>
      </c>
      <c r="AB468" s="2" t="n">
        <f aca="false">(Y468-Z468)/Z468</f>
        <v>-0.0174069893896298</v>
      </c>
      <c r="AC468" s="2" t="n">
        <v>0.0763333333333329</v>
      </c>
    </row>
    <row r="469" customFormat="false" ht="12.75" hidden="false" customHeight="false" outlineLevel="0" collapsed="false">
      <c r="A469" s="6" t="n">
        <v>0.458020833333333</v>
      </c>
      <c r="B469" s="1" t="n">
        <v>24.7833333333333</v>
      </c>
      <c r="C469" s="7" t="n">
        <f aca="false">AVERAGE(D469:Q469)</f>
        <v>811.333333333333</v>
      </c>
      <c r="D469" s="7" t="n">
        <v>861.1</v>
      </c>
      <c r="E469" s="7" t="n">
        <v>800</v>
      </c>
      <c r="F469" s="7" t="n">
        <v>806.9</v>
      </c>
      <c r="G469" s="7" t="n">
        <v>801.2</v>
      </c>
      <c r="H469" s="7" t="n">
        <v>828.9</v>
      </c>
      <c r="I469" s="7" t="n">
        <v>779.1</v>
      </c>
      <c r="J469" s="7" t="n">
        <v>809</v>
      </c>
      <c r="K469" s="7" t="s">
        <v>26</v>
      </c>
      <c r="L469" s="7" t="n">
        <v>783.4</v>
      </c>
      <c r="M469" s="7" t="n">
        <v>821.9</v>
      </c>
      <c r="N469" s="7" t="n">
        <v>782.5</v>
      </c>
      <c r="O469" s="7" t="n">
        <v>809.2</v>
      </c>
      <c r="P469" s="7" t="n">
        <v>852.8</v>
      </c>
      <c r="Q469" s="7" t="s">
        <v>26</v>
      </c>
      <c r="R469" s="7" t="n">
        <v>8.01</v>
      </c>
      <c r="S469" s="7" t="n">
        <v>11.12</v>
      </c>
      <c r="T469" s="7" t="n">
        <v>11.01</v>
      </c>
      <c r="U469" s="7" t="n">
        <v>14.01</v>
      </c>
      <c r="V469" s="7" t="n">
        <v>5.7</v>
      </c>
      <c r="W469" s="7" t="n">
        <v>813.304956314342</v>
      </c>
      <c r="Y469" s="7" t="n">
        <f aca="false">Y468+(C469+C468)*(B469-B468)/2</f>
        <v>16254.6074305555</v>
      </c>
      <c r="Z469" s="7" t="n">
        <f aca="false">Z468+(W469+W468)*(B469-B468)/2</f>
        <v>16541.944118906</v>
      </c>
      <c r="AA469" s="2" t="n">
        <v>-0.0760833333333333</v>
      </c>
      <c r="AB469" s="2" t="n">
        <f aca="false">(Y469-Z469)/Z469</f>
        <v>-0.0173701885512992</v>
      </c>
      <c r="AC469" s="2" t="n">
        <v>0.0760833333333333</v>
      </c>
    </row>
    <row r="470" customFormat="false" ht="12.75" hidden="false" customHeight="false" outlineLevel="0" collapsed="false">
      <c r="A470" s="6" t="n">
        <v>0.458055555555556</v>
      </c>
      <c r="B470" s="1" t="n">
        <v>24.8333333333334</v>
      </c>
      <c r="C470" s="7" t="n">
        <f aca="false">AVERAGE(D470:Q470)</f>
        <v>811.658333333333</v>
      </c>
      <c r="D470" s="7" t="n">
        <v>861.5</v>
      </c>
      <c r="E470" s="7" t="n">
        <v>800.1</v>
      </c>
      <c r="F470" s="7" t="n">
        <v>807.2</v>
      </c>
      <c r="G470" s="7" t="n">
        <v>802</v>
      </c>
      <c r="H470" s="7" t="n">
        <v>829.1</v>
      </c>
      <c r="I470" s="7" t="n">
        <v>779.8</v>
      </c>
      <c r="J470" s="7" t="n">
        <v>809.7</v>
      </c>
      <c r="K470" s="7" t="s">
        <v>26</v>
      </c>
      <c r="L470" s="7" t="n">
        <v>783.9</v>
      </c>
      <c r="M470" s="7" t="n">
        <v>821.6</v>
      </c>
      <c r="N470" s="7" t="n">
        <v>783.2</v>
      </c>
      <c r="O470" s="7" t="n">
        <v>809</v>
      </c>
      <c r="P470" s="7" t="n">
        <v>852.8</v>
      </c>
      <c r="Q470" s="7" t="s">
        <v>26</v>
      </c>
      <c r="R470" s="7" t="n">
        <v>8.01</v>
      </c>
      <c r="S470" s="7" t="n">
        <v>11.06</v>
      </c>
      <c r="T470" s="7" t="n">
        <v>11.01</v>
      </c>
      <c r="U470" s="7" t="n">
        <v>14.01</v>
      </c>
      <c r="V470" s="7" t="n">
        <v>5.6</v>
      </c>
      <c r="W470" s="7" t="n">
        <v>813.60542084603</v>
      </c>
      <c r="Y470" s="7" t="n">
        <f aca="false">Y469+(C470+C469)*(B470-B469)/2</f>
        <v>16295.1822222223</v>
      </c>
      <c r="Z470" s="7" t="n">
        <f aca="false">Z469+(W470+W469)*(B470-B469)/2</f>
        <v>16582.6168783351</v>
      </c>
      <c r="AA470" s="2" t="n">
        <v>-0.0758333333333328</v>
      </c>
      <c r="AB470" s="2" t="n">
        <f aca="false">(Y470-Z470)/Z470</f>
        <v>-0.0173334919465167</v>
      </c>
      <c r="AC470" s="2" t="n">
        <v>0.0758333333333328</v>
      </c>
    </row>
    <row r="471" customFormat="false" ht="12.75" hidden="false" customHeight="false" outlineLevel="0" collapsed="false">
      <c r="A471" s="6" t="n">
        <v>0.458101851851852</v>
      </c>
      <c r="B471" s="1" t="n">
        <v>24.9</v>
      </c>
      <c r="C471" s="7" t="n">
        <f aca="false">AVERAGE(D471:Q471)</f>
        <v>812</v>
      </c>
      <c r="D471" s="7" t="n">
        <v>862.2</v>
      </c>
      <c r="E471" s="7" t="n">
        <v>800.4</v>
      </c>
      <c r="F471" s="7" t="n">
        <v>807.5</v>
      </c>
      <c r="G471" s="7" t="n">
        <v>802.3</v>
      </c>
      <c r="H471" s="7" t="n">
        <v>829.1</v>
      </c>
      <c r="I471" s="7" t="n">
        <v>780.2</v>
      </c>
      <c r="J471" s="7" t="n">
        <v>810.2</v>
      </c>
      <c r="K471" s="7" t="s">
        <v>26</v>
      </c>
      <c r="L471" s="7" t="n">
        <v>784.4</v>
      </c>
      <c r="M471" s="7" t="n">
        <v>821.5</v>
      </c>
      <c r="N471" s="7" t="n">
        <v>783.9</v>
      </c>
      <c r="O471" s="7" t="n">
        <v>808.8</v>
      </c>
      <c r="P471" s="7" t="n">
        <v>853.5</v>
      </c>
      <c r="Q471" s="7" t="s">
        <v>26</v>
      </c>
      <c r="R471" s="7" t="n">
        <v>8.01</v>
      </c>
      <c r="S471" s="7" t="n">
        <v>11.06</v>
      </c>
      <c r="T471" s="7" t="n">
        <v>11.01</v>
      </c>
      <c r="U471" s="7" t="n">
        <v>14.01</v>
      </c>
      <c r="V471" s="7" t="n">
        <v>5.6</v>
      </c>
      <c r="W471" s="7" t="n">
        <v>814.005105234438</v>
      </c>
      <c r="Y471" s="7" t="n">
        <f aca="false">Y470+(C471+C470)*(B471-B470)/2</f>
        <v>16349.3041666666</v>
      </c>
      <c r="Z471" s="7" t="n">
        <f aca="false">Z470+(W471+W470)*(B471-B470)/2</f>
        <v>16636.8705625377</v>
      </c>
      <c r="AA471" s="2" t="n">
        <v>-0.0755000000000001</v>
      </c>
      <c r="AB471" s="2" t="n">
        <f aca="false">(Y471-Z471)/Z471</f>
        <v>-0.0172848850864154</v>
      </c>
      <c r="AC471" s="2" t="n">
        <v>0.0755000000000001</v>
      </c>
    </row>
    <row r="472" customFormat="false" ht="12.75" hidden="false" customHeight="false" outlineLevel="0" collapsed="false">
      <c r="A472" s="6" t="n">
        <v>0.458136574074074</v>
      </c>
      <c r="B472" s="1" t="n">
        <v>24.9500000000001</v>
      </c>
      <c r="C472" s="7" t="n">
        <f aca="false">AVERAGE(D472:Q472)</f>
        <v>812.366666666667</v>
      </c>
      <c r="D472" s="7" t="n">
        <v>862.6</v>
      </c>
      <c r="E472" s="7" t="n">
        <v>800.5</v>
      </c>
      <c r="F472" s="7" t="n">
        <v>807.5</v>
      </c>
      <c r="G472" s="7" t="n">
        <v>802.6</v>
      </c>
      <c r="H472" s="7" t="n">
        <v>829.8</v>
      </c>
      <c r="I472" s="7" t="n">
        <v>780.5</v>
      </c>
      <c r="J472" s="7" t="n">
        <v>811</v>
      </c>
      <c r="K472" s="7" t="s">
        <v>26</v>
      </c>
      <c r="L472" s="7" t="n">
        <v>784.7</v>
      </c>
      <c r="M472" s="7" t="n">
        <v>822</v>
      </c>
      <c r="N472" s="7" t="n">
        <v>784.2</v>
      </c>
      <c r="O472" s="7" t="n">
        <v>808.8</v>
      </c>
      <c r="P472" s="7" t="n">
        <v>854.2</v>
      </c>
      <c r="Q472" s="7" t="s">
        <v>26</v>
      </c>
      <c r="R472" s="7" t="n">
        <v>8.01</v>
      </c>
      <c r="S472" s="7" t="n">
        <v>11.08</v>
      </c>
      <c r="T472" s="7" t="n">
        <v>11.01</v>
      </c>
      <c r="U472" s="7" t="n">
        <v>14.01</v>
      </c>
      <c r="V472" s="7" t="n">
        <v>5.6</v>
      </c>
      <c r="W472" s="7" t="n">
        <v>814.304170396118</v>
      </c>
      <c r="Y472" s="7" t="n">
        <f aca="false">Y471+(C472+C471)*(B472-B471)/2</f>
        <v>16389.9133333334</v>
      </c>
      <c r="Z472" s="7" t="n">
        <f aca="false">Z471+(W472+W471)*(B472-B471)/2</f>
        <v>16677.5782944285</v>
      </c>
      <c r="AA472" s="2" t="n">
        <v>-0.0752499999999997</v>
      </c>
      <c r="AB472" s="2" t="n">
        <f aca="false">(Y472-Z472)/Z472</f>
        <v>-0.0172486050442485</v>
      </c>
      <c r="AC472" s="2" t="n">
        <v>0.0752499999999997</v>
      </c>
    </row>
    <row r="473" customFormat="false" ht="12.75" hidden="false" customHeight="false" outlineLevel="0" collapsed="false">
      <c r="A473" s="6" t="n">
        <v>0.458171296296296</v>
      </c>
      <c r="B473" s="1" t="n">
        <v>25</v>
      </c>
      <c r="C473" s="7" t="n">
        <f aca="false">AVERAGE(D473:Q473)</f>
        <v>812.941666666667</v>
      </c>
      <c r="D473" s="7" t="n">
        <v>863.1</v>
      </c>
      <c r="E473" s="7" t="n">
        <v>800.7</v>
      </c>
      <c r="F473" s="7" t="n">
        <v>807.6</v>
      </c>
      <c r="G473" s="7" t="n">
        <v>803.2</v>
      </c>
      <c r="H473" s="7" t="n">
        <v>830.7</v>
      </c>
      <c r="I473" s="7" t="n">
        <v>781.1</v>
      </c>
      <c r="J473" s="7" t="n">
        <v>812.5</v>
      </c>
      <c r="K473" s="7" t="s">
        <v>26</v>
      </c>
      <c r="L473" s="7" t="n">
        <v>785.2</v>
      </c>
      <c r="M473" s="7" t="n">
        <v>823</v>
      </c>
      <c r="N473" s="7" t="n">
        <v>784.6</v>
      </c>
      <c r="O473" s="7" t="n">
        <v>808.8</v>
      </c>
      <c r="P473" s="7" t="n">
        <v>854.8</v>
      </c>
      <c r="Q473" s="7" t="s">
        <v>26</v>
      </c>
      <c r="R473" s="7" t="n">
        <v>8.01</v>
      </c>
      <c r="S473" s="7" t="n">
        <v>11.11</v>
      </c>
      <c r="T473" s="7" t="n">
        <v>11.01</v>
      </c>
      <c r="U473" s="7" t="n">
        <v>14.01</v>
      </c>
      <c r="V473" s="7" t="n">
        <v>5.6</v>
      </c>
      <c r="W473" s="7" t="n">
        <v>814.602639810069</v>
      </c>
      <c r="Y473" s="7" t="n">
        <f aca="false">Y472+(C473+C472)*(B473-B472)/2</f>
        <v>16430.5460416666</v>
      </c>
      <c r="Z473" s="7" t="n">
        <f aca="false">Z472+(W473+W472)*(B473-B472)/2</f>
        <v>16718.3009646836</v>
      </c>
      <c r="AA473" s="2" t="n">
        <v>-0.075</v>
      </c>
      <c r="AB473" s="2" t="n">
        <f aca="false">(Y473-Z473)/Z473</f>
        <v>-0.017211971696455</v>
      </c>
      <c r="AC473" s="2" t="n">
        <v>0.075</v>
      </c>
    </row>
    <row r="474" customFormat="false" ht="12.75" hidden="false" customHeight="false" outlineLevel="0" collapsed="false">
      <c r="A474" s="6" t="n">
        <v>0.458206018518519</v>
      </c>
      <c r="B474" s="1" t="n">
        <v>25.0500000000001</v>
      </c>
      <c r="C474" s="7" t="n">
        <f aca="false">AVERAGE(D474:Q474)</f>
        <v>813.475</v>
      </c>
      <c r="D474" s="7" t="n">
        <v>863.5</v>
      </c>
      <c r="E474" s="7" t="n">
        <v>800.8</v>
      </c>
      <c r="F474" s="7" t="n">
        <v>807.6</v>
      </c>
      <c r="G474" s="7" t="n">
        <v>803.8</v>
      </c>
      <c r="H474" s="7" t="n">
        <v>831.7</v>
      </c>
      <c r="I474" s="7" t="n">
        <v>781.7</v>
      </c>
      <c r="J474" s="7" t="n">
        <v>812.5</v>
      </c>
      <c r="K474" s="7" t="s">
        <v>26</v>
      </c>
      <c r="L474" s="7" t="n">
        <v>785.9</v>
      </c>
      <c r="M474" s="7" t="n">
        <v>824.7</v>
      </c>
      <c r="N474" s="7" t="n">
        <v>785.2</v>
      </c>
      <c r="O474" s="7" t="n">
        <v>808.9</v>
      </c>
      <c r="P474" s="7" t="n">
        <v>855.4</v>
      </c>
      <c r="Q474" s="7" t="s">
        <v>26</v>
      </c>
      <c r="R474" s="7" t="n">
        <v>8.01</v>
      </c>
      <c r="S474" s="7" t="n">
        <v>11.04</v>
      </c>
      <c r="T474" s="7" t="n">
        <v>11.01</v>
      </c>
      <c r="U474" s="7" t="n">
        <v>14.01</v>
      </c>
      <c r="V474" s="7" t="n">
        <v>5.6</v>
      </c>
      <c r="W474" s="7" t="n">
        <v>814.900515845072</v>
      </c>
      <c r="Y474" s="7" t="n">
        <f aca="false">Y473+(C474+C473)*(B474-B473)/2</f>
        <v>16471.2064583334</v>
      </c>
      <c r="Z474" s="7" t="n">
        <f aca="false">Z473+(W474+W473)*(B474-B473)/2</f>
        <v>16759.038543575</v>
      </c>
      <c r="AA474" s="2" t="n">
        <v>-0.0747499999999996</v>
      </c>
      <c r="AB474" s="2" t="n">
        <f aca="false">(Y474-Z474)/Z474</f>
        <v>-0.0171747373510283</v>
      </c>
      <c r="AC474" s="2" t="n">
        <v>0.0747499999999996</v>
      </c>
    </row>
    <row r="475" customFormat="false" ht="12.75" hidden="false" customHeight="false" outlineLevel="0" collapsed="false">
      <c r="A475" s="6" t="n">
        <v>0.458240740740741</v>
      </c>
      <c r="B475" s="1" t="n">
        <v>25.1</v>
      </c>
      <c r="C475" s="7" t="n">
        <f aca="false">AVERAGE(D475:Q475)</f>
        <v>813.716666666667</v>
      </c>
      <c r="D475" s="7" t="n">
        <v>863.7</v>
      </c>
      <c r="E475" s="7" t="n">
        <v>800.9</v>
      </c>
      <c r="F475" s="7" t="n">
        <v>807.4</v>
      </c>
      <c r="G475" s="7" t="n">
        <v>803.9</v>
      </c>
      <c r="H475" s="7" t="n">
        <v>832.4</v>
      </c>
      <c r="I475" s="7" t="n">
        <v>781.8</v>
      </c>
      <c r="J475" s="7" t="n">
        <v>811.8</v>
      </c>
      <c r="K475" s="7" t="s">
        <v>26</v>
      </c>
      <c r="L475" s="7" t="n">
        <v>786.2</v>
      </c>
      <c r="M475" s="7" t="n">
        <v>826</v>
      </c>
      <c r="N475" s="7" t="n">
        <v>785.5</v>
      </c>
      <c r="O475" s="7" t="n">
        <v>809.3</v>
      </c>
      <c r="P475" s="7" t="n">
        <v>855.7</v>
      </c>
      <c r="Q475" s="7" t="s">
        <v>26</v>
      </c>
      <c r="R475" s="7" t="n">
        <v>8.01</v>
      </c>
      <c r="S475" s="7" t="n">
        <v>10.95</v>
      </c>
      <c r="T475" s="7" t="n">
        <v>11.01</v>
      </c>
      <c r="U475" s="7" t="n">
        <v>14.01</v>
      </c>
      <c r="V475" s="7" t="n">
        <v>5.6</v>
      </c>
      <c r="W475" s="7" t="n">
        <v>815.197800855808</v>
      </c>
      <c r="Y475" s="7" t="n">
        <f aca="false">Y474+(C475+C474)*(B475-B474)/2</f>
        <v>16511.88625</v>
      </c>
      <c r="Z475" s="7" t="n">
        <f aca="false">Z474+(W475+W474)*(B475-B474)/2</f>
        <v>16799.7910014925</v>
      </c>
      <c r="AA475" s="2" t="n">
        <v>-0.0745</v>
      </c>
      <c r="AB475" s="2" t="n">
        <f aca="false">(Y475-Z475)/Z475</f>
        <v>-0.0171374007847441</v>
      </c>
      <c r="AC475" s="2" t="n">
        <v>0.0745</v>
      </c>
    </row>
    <row r="476" customFormat="false" ht="12.75" hidden="false" customHeight="false" outlineLevel="0" collapsed="false">
      <c r="A476" s="6" t="n">
        <v>0.458275462962963</v>
      </c>
      <c r="B476" s="1" t="n">
        <v>25.1500000000001</v>
      </c>
      <c r="C476" s="7" t="n">
        <f aca="false">AVERAGE(D476:Q476)</f>
        <v>813.941666666667</v>
      </c>
      <c r="D476" s="7" t="n">
        <v>863.8</v>
      </c>
      <c r="E476" s="7" t="n">
        <v>801.1</v>
      </c>
      <c r="F476" s="7" t="n">
        <v>807.5</v>
      </c>
      <c r="G476" s="7" t="n">
        <v>804</v>
      </c>
      <c r="H476" s="7" t="n">
        <v>832.7</v>
      </c>
      <c r="I476" s="7" t="n">
        <v>781.8</v>
      </c>
      <c r="J476" s="7" t="n">
        <v>811.5</v>
      </c>
      <c r="K476" s="7" t="s">
        <v>26</v>
      </c>
      <c r="L476" s="7" t="n">
        <v>786.3</v>
      </c>
      <c r="M476" s="7" t="n">
        <v>826.9</v>
      </c>
      <c r="N476" s="7" t="n">
        <v>785.7</v>
      </c>
      <c r="O476" s="7" t="n">
        <v>809.9</v>
      </c>
      <c r="P476" s="7" t="n">
        <v>856.1</v>
      </c>
      <c r="Q476" s="7" t="s">
        <v>26</v>
      </c>
      <c r="R476" s="7" t="n">
        <v>8.01</v>
      </c>
      <c r="S476" s="7" t="n">
        <v>10.95</v>
      </c>
      <c r="T476" s="7" t="n">
        <v>11.01</v>
      </c>
      <c r="U476" s="7" t="n">
        <v>14.01</v>
      </c>
      <c r="V476" s="7" t="n">
        <v>5.6</v>
      </c>
      <c r="W476" s="7" t="n">
        <v>815.494497182969</v>
      </c>
      <c r="Y476" s="7" t="n">
        <f aca="false">Y475+(C476+C475)*(B476-B475)/2</f>
        <v>16552.5777083334</v>
      </c>
      <c r="Z476" s="7" t="n">
        <f aca="false">Z475+(W476+W475)*(B476-B475)/2</f>
        <v>16840.5583089435</v>
      </c>
      <c r="AA476" s="2" t="n">
        <v>-0.0742499999999995</v>
      </c>
      <c r="AB476" s="2" t="n">
        <f aca="false">(Y476-Z476)/Z476</f>
        <v>-0.0171004188416492</v>
      </c>
      <c r="AC476" s="2" t="n">
        <v>0.0742499999999995</v>
      </c>
    </row>
    <row r="477" customFormat="false" ht="12.75" hidden="false" customHeight="false" outlineLevel="0" collapsed="false">
      <c r="A477" s="6" t="n">
        <v>0.458321759259259</v>
      </c>
      <c r="B477" s="1" t="n">
        <v>25.2166666666667</v>
      </c>
      <c r="C477" s="7" t="n">
        <f aca="false">AVERAGE(D477:Q477)</f>
        <v>814.325</v>
      </c>
      <c r="D477" s="7" t="n">
        <v>864.4</v>
      </c>
      <c r="E477" s="7" t="n">
        <v>801.6</v>
      </c>
      <c r="F477" s="7" t="n">
        <v>807.8</v>
      </c>
      <c r="G477" s="7" t="n">
        <v>804.1</v>
      </c>
      <c r="H477" s="7" t="n">
        <v>833.2</v>
      </c>
      <c r="I477" s="7" t="n">
        <v>781.9</v>
      </c>
      <c r="J477" s="7" t="n">
        <v>811.3</v>
      </c>
      <c r="K477" s="7" t="s">
        <v>26</v>
      </c>
      <c r="L477" s="7" t="n">
        <v>786.5</v>
      </c>
      <c r="M477" s="7" t="n">
        <v>827.7</v>
      </c>
      <c r="N477" s="7" t="n">
        <v>785.9</v>
      </c>
      <c r="O477" s="7" t="n">
        <v>810.7</v>
      </c>
      <c r="P477" s="7" t="n">
        <v>856.8</v>
      </c>
      <c r="Q477" s="7" t="s">
        <v>26</v>
      </c>
      <c r="R477" s="7" t="n">
        <v>8.01</v>
      </c>
      <c r="S477" s="7" t="n">
        <v>11.04</v>
      </c>
      <c r="T477" s="7" t="n">
        <v>11.01</v>
      </c>
      <c r="U477" s="7" t="n">
        <v>14.01</v>
      </c>
      <c r="V477" s="7" t="n">
        <v>5.6</v>
      </c>
      <c r="W477" s="7" t="n">
        <v>815.889180575516</v>
      </c>
      <c r="Y477" s="7" t="n">
        <f aca="false">Y476+(C477+C476)*(B477-B476)/2</f>
        <v>16606.8532638889</v>
      </c>
      <c r="Z477" s="7" t="n">
        <f aca="false">Z476+(W477+W476)*(B477-B476)/2</f>
        <v>16894.9377648688</v>
      </c>
      <c r="AA477" s="2" t="n">
        <v>-0.0739166666666664</v>
      </c>
      <c r="AB477" s="2" t="n">
        <f aca="false">(Y477-Z477)/Z477</f>
        <v>-0.0170515278001746</v>
      </c>
      <c r="AC477" s="2" t="n">
        <v>0.0739166666666664</v>
      </c>
    </row>
    <row r="478" customFormat="false" ht="12.75" hidden="false" customHeight="false" outlineLevel="0" collapsed="false">
      <c r="A478" s="6" t="n">
        <v>0.458356481481482</v>
      </c>
      <c r="B478" s="1" t="n">
        <v>25.2666666666667</v>
      </c>
      <c r="C478" s="7" t="n">
        <f aca="false">AVERAGE(D478:Q478)</f>
        <v>814.741666666667</v>
      </c>
      <c r="D478" s="7" t="n">
        <v>864.8</v>
      </c>
      <c r="E478" s="7" t="n">
        <v>802.1</v>
      </c>
      <c r="F478" s="7" t="n">
        <v>808.2</v>
      </c>
      <c r="G478" s="7" t="n">
        <v>804.2</v>
      </c>
      <c r="H478" s="7" t="n">
        <v>833.7</v>
      </c>
      <c r="I478" s="7" t="n">
        <v>782.3</v>
      </c>
      <c r="J478" s="7" t="n">
        <v>811.5</v>
      </c>
      <c r="K478" s="7" t="s">
        <v>26</v>
      </c>
      <c r="L478" s="7" t="n">
        <v>786.8</v>
      </c>
      <c r="M478" s="7" t="n">
        <v>828.1</v>
      </c>
      <c r="N478" s="7" t="n">
        <v>786.1</v>
      </c>
      <c r="O478" s="7" t="n">
        <v>811.5</v>
      </c>
      <c r="P478" s="7" t="n">
        <v>857.6</v>
      </c>
      <c r="Q478" s="7" t="s">
        <v>26</v>
      </c>
      <c r="R478" s="7" t="n">
        <v>8.01</v>
      </c>
      <c r="S478" s="7" t="n">
        <v>11.07</v>
      </c>
      <c r="T478" s="7" t="n">
        <v>11.01</v>
      </c>
      <c r="U478" s="7" t="n">
        <v>14.01</v>
      </c>
      <c r="V478" s="7" t="n">
        <v>5.6</v>
      </c>
      <c r="W478" s="7" t="n">
        <v>816.184512332613</v>
      </c>
      <c r="Y478" s="7" t="n">
        <f aca="false">Y477+(C478+C477)*(B478-B477)/2</f>
        <v>16647.5799305556</v>
      </c>
      <c r="Z478" s="7" t="n">
        <f aca="false">Z477+(W478+W477)*(B478-B477)/2</f>
        <v>16935.7396071915</v>
      </c>
      <c r="AA478" s="2" t="n">
        <v>-0.0736666666666664</v>
      </c>
      <c r="AB478" s="2" t="n">
        <f aca="false">(Y478-Z478)/Z478</f>
        <v>-0.0170148858756399</v>
      </c>
      <c r="AC478" s="2" t="n">
        <v>0.0736666666666664</v>
      </c>
    </row>
    <row r="479" customFormat="false" ht="12.75" hidden="false" customHeight="false" outlineLevel="0" collapsed="false">
      <c r="A479" s="6" t="n">
        <v>0.458391203703704</v>
      </c>
      <c r="B479" s="1" t="n">
        <v>25.3166666666667</v>
      </c>
      <c r="C479" s="7" t="n">
        <f aca="false">AVERAGE(D479:Q479)</f>
        <v>815.483333333333</v>
      </c>
      <c r="D479" s="7" t="n">
        <v>865.5</v>
      </c>
      <c r="E479" s="7" t="n">
        <v>802.7</v>
      </c>
      <c r="F479" s="7" t="n">
        <v>808.8</v>
      </c>
      <c r="G479" s="7" t="n">
        <v>804.7</v>
      </c>
      <c r="H479" s="7" t="n">
        <v>834.5</v>
      </c>
      <c r="I479" s="7" t="n">
        <v>782.7</v>
      </c>
      <c r="J479" s="7" t="n">
        <v>813.7</v>
      </c>
      <c r="K479" s="7" t="s">
        <v>26</v>
      </c>
      <c r="L479" s="7" t="n">
        <v>787.3</v>
      </c>
      <c r="M479" s="7" t="n">
        <v>828.6</v>
      </c>
      <c r="N479" s="7" t="n">
        <v>786.4</v>
      </c>
      <c r="O479" s="7" t="n">
        <v>812.5</v>
      </c>
      <c r="P479" s="7" t="n">
        <v>858.4</v>
      </c>
      <c r="Q479" s="7" t="s">
        <v>26</v>
      </c>
      <c r="R479" s="7" t="n">
        <v>8.01</v>
      </c>
      <c r="S479" s="7" t="n">
        <v>10.99</v>
      </c>
      <c r="T479" s="7" t="n">
        <v>11.01</v>
      </c>
      <c r="U479" s="7" t="n">
        <v>14.01</v>
      </c>
      <c r="V479" s="7" t="n">
        <v>5.6</v>
      </c>
      <c r="W479" s="7" t="n">
        <v>816.479263108828</v>
      </c>
      <c r="Y479" s="7" t="n">
        <f aca="false">Y478+(C479+C478)*(B479-B478)/2</f>
        <v>16688.3355555555</v>
      </c>
      <c r="Z479" s="7" t="n">
        <f aca="false">Z478+(W479+W478)*(B479-B478)/2</f>
        <v>16976.5562015775</v>
      </c>
      <c r="AA479" s="2" t="n">
        <v>-0.0734166666666667</v>
      </c>
      <c r="AB479" s="2" t="n">
        <f aca="false">(Y479-Z479)/Z479</f>
        <v>-0.0169775685126982</v>
      </c>
      <c r="AC479" s="2" t="n">
        <v>0.0734166666666667</v>
      </c>
    </row>
    <row r="480" customFormat="false" ht="12.75" hidden="false" customHeight="false" outlineLevel="0" collapsed="false">
      <c r="A480" s="6" t="n">
        <v>0.458425925925926</v>
      </c>
      <c r="B480" s="1" t="n">
        <v>25.3666666666667</v>
      </c>
      <c r="C480" s="7" t="n">
        <f aca="false">AVERAGE(D480:Q480)</f>
        <v>816.066666666667</v>
      </c>
      <c r="D480" s="7" t="n">
        <v>865.7</v>
      </c>
      <c r="E480" s="7" t="n">
        <v>803.3</v>
      </c>
      <c r="F480" s="7" t="n">
        <v>809.3</v>
      </c>
      <c r="G480" s="7" t="n">
        <v>805.5</v>
      </c>
      <c r="H480" s="7" t="n">
        <v>835.7</v>
      </c>
      <c r="I480" s="7" t="n">
        <v>783.3</v>
      </c>
      <c r="J480" s="7" t="n">
        <v>813.7</v>
      </c>
      <c r="K480" s="7" t="s">
        <v>26</v>
      </c>
      <c r="L480" s="7" t="n">
        <v>788</v>
      </c>
      <c r="M480" s="7" t="n">
        <v>830</v>
      </c>
      <c r="N480" s="7" t="n">
        <v>786.9</v>
      </c>
      <c r="O480" s="7" t="n">
        <v>812.8</v>
      </c>
      <c r="P480" s="7" t="n">
        <v>858.6</v>
      </c>
      <c r="Q480" s="7" t="s">
        <v>26</v>
      </c>
      <c r="R480" s="7" t="n">
        <v>8.01</v>
      </c>
      <c r="S480" s="7" t="n">
        <v>10.95</v>
      </c>
      <c r="T480" s="7" t="n">
        <v>11.01</v>
      </c>
      <c r="U480" s="7" t="n">
        <v>14.01</v>
      </c>
      <c r="V480" s="7" t="n">
        <v>5.6</v>
      </c>
      <c r="W480" s="7" t="n">
        <v>816.773435185505</v>
      </c>
      <c r="Y480" s="7" t="n">
        <f aca="false">Y479+(C480+C479)*(B480-B479)/2</f>
        <v>16729.1243055556</v>
      </c>
      <c r="Z480" s="7" t="n">
        <f aca="false">Z479+(W480+W479)*(B480-B479)/2</f>
        <v>17017.3875190349</v>
      </c>
      <c r="AA480" s="2" t="n">
        <v>-0.0731666666666663</v>
      </c>
      <c r="AB480" s="2" t="n">
        <f aca="false">(Y480-Z480)/Z480</f>
        <v>-0.0169393341461417</v>
      </c>
      <c r="AC480" s="2" t="n">
        <v>0.0731666666666663</v>
      </c>
    </row>
    <row r="481" customFormat="false" ht="12.75" hidden="false" customHeight="false" outlineLevel="0" collapsed="false">
      <c r="A481" s="6" t="n">
        <v>0.458460648148148</v>
      </c>
      <c r="B481" s="1" t="n">
        <v>25.4166666666667</v>
      </c>
      <c r="C481" s="7" t="n">
        <f aca="false">AVERAGE(D481:Q481)</f>
        <v>816.466666666667</v>
      </c>
      <c r="D481" s="7" t="n">
        <v>865.8</v>
      </c>
      <c r="E481" s="7" t="n">
        <v>803.5</v>
      </c>
      <c r="F481" s="7" t="n">
        <v>809.6</v>
      </c>
      <c r="G481" s="7" t="n">
        <v>806</v>
      </c>
      <c r="H481" s="7" t="n">
        <v>836.5</v>
      </c>
      <c r="I481" s="7" t="n">
        <v>783.7</v>
      </c>
      <c r="J481" s="7" t="n">
        <v>814.6</v>
      </c>
      <c r="K481" s="7" t="s">
        <v>26</v>
      </c>
      <c r="L481" s="7" t="n">
        <v>788.3</v>
      </c>
      <c r="M481" s="7" t="n">
        <v>830.9</v>
      </c>
      <c r="N481" s="7" t="n">
        <v>787.2</v>
      </c>
      <c r="O481" s="7" t="n">
        <v>812.8</v>
      </c>
      <c r="P481" s="7" t="n">
        <v>858.7</v>
      </c>
      <c r="Q481" s="7" t="s">
        <v>26</v>
      </c>
      <c r="R481" s="7" t="n">
        <v>8.01</v>
      </c>
      <c r="S481" s="7" t="n">
        <v>11.01</v>
      </c>
      <c r="T481" s="7" t="n">
        <v>11.01</v>
      </c>
      <c r="U481" s="7" t="n">
        <v>14.01</v>
      </c>
      <c r="V481" s="7" t="n">
        <v>5.6</v>
      </c>
      <c r="W481" s="7" t="n">
        <v>817.06703083057</v>
      </c>
      <c r="Y481" s="7" t="n">
        <f aca="false">Y480+(C481+C480)*(B481-B480)/2</f>
        <v>16769.9376388889</v>
      </c>
      <c r="Z481" s="7" t="n">
        <f aca="false">Z480+(W481+W480)*(B481-B480)/2</f>
        <v>17058.2335306853</v>
      </c>
      <c r="AA481" s="2" t="n">
        <v>-0.0729166666666666</v>
      </c>
      <c r="AB481" s="2" t="n">
        <f aca="false">(Y481-Z481)/Z481</f>
        <v>-0.0169006885313053</v>
      </c>
      <c r="AC481" s="2" t="n">
        <v>0.0729166666666666</v>
      </c>
    </row>
    <row r="482" customFormat="false" ht="12.75" hidden="false" customHeight="false" outlineLevel="0" collapsed="false">
      <c r="A482" s="6" t="n">
        <v>0.458506944444444</v>
      </c>
      <c r="B482" s="1" t="n">
        <v>25.4833333333334</v>
      </c>
      <c r="C482" s="7" t="n">
        <f aca="false">AVERAGE(D482:Q482)</f>
        <v>816.916666666667</v>
      </c>
      <c r="D482" s="7" t="n">
        <v>866</v>
      </c>
      <c r="E482" s="7" t="n">
        <v>803.7</v>
      </c>
      <c r="F482" s="7" t="n">
        <v>809.8</v>
      </c>
      <c r="G482" s="7" t="n">
        <v>806.7</v>
      </c>
      <c r="H482" s="7" t="n">
        <v>837.4</v>
      </c>
      <c r="I482" s="7" t="n">
        <v>784.5</v>
      </c>
      <c r="J482" s="7" t="n">
        <v>815.1</v>
      </c>
      <c r="K482" s="7" t="s">
        <v>26</v>
      </c>
      <c r="L482" s="7" t="n">
        <v>789.2</v>
      </c>
      <c r="M482" s="7" t="n">
        <v>832</v>
      </c>
      <c r="N482" s="7" t="n">
        <v>787.8</v>
      </c>
      <c r="O482" s="7" t="n">
        <v>812.6</v>
      </c>
      <c r="P482" s="7" t="n">
        <v>858.2</v>
      </c>
      <c r="Q482" s="7" t="s">
        <v>26</v>
      </c>
      <c r="R482" s="7" t="n">
        <v>8.01</v>
      </c>
      <c r="S482" s="7" t="n">
        <v>11.05</v>
      </c>
      <c r="T482" s="7" t="n">
        <v>11.01</v>
      </c>
      <c r="U482" s="7" t="n">
        <v>14.01</v>
      </c>
      <c r="V482" s="7" t="n">
        <v>5.6</v>
      </c>
      <c r="W482" s="7" t="n">
        <v>817.457598914241</v>
      </c>
      <c r="Y482" s="7" t="n">
        <f aca="false">Y481+(C482+C481)*(B482-B481)/2</f>
        <v>16824.38375</v>
      </c>
      <c r="Z482" s="7" t="n">
        <f aca="false">Z481+(W482+W481)*(B482-B481)/2</f>
        <v>17112.7176850101</v>
      </c>
      <c r="AA482" s="2" t="n">
        <v>-0.0725833333333331</v>
      </c>
      <c r="AB482" s="2" t="n">
        <f aca="false">(Y482-Z482)/Z482</f>
        <v>-0.0168491025398415</v>
      </c>
      <c r="AC482" s="2" t="n">
        <v>0.0725833333333331</v>
      </c>
    </row>
    <row r="483" customFormat="false" ht="12.75" hidden="false" customHeight="false" outlineLevel="0" collapsed="false">
      <c r="A483" s="6" t="n">
        <v>0.458541666666667</v>
      </c>
      <c r="B483" s="1" t="n">
        <v>25.5333333333334</v>
      </c>
      <c r="C483" s="7" t="n">
        <f aca="false">AVERAGE(D483:Q483)</f>
        <v>817.158333333333</v>
      </c>
      <c r="D483" s="7" t="n">
        <v>866.4</v>
      </c>
      <c r="E483" s="7" t="n">
        <v>803.8</v>
      </c>
      <c r="F483" s="7" t="n">
        <v>809.8</v>
      </c>
      <c r="G483" s="7" t="n">
        <v>807</v>
      </c>
      <c r="H483" s="7" t="n">
        <v>837.7</v>
      </c>
      <c r="I483" s="7" t="n">
        <v>784.9</v>
      </c>
      <c r="J483" s="7" t="n">
        <v>815.2</v>
      </c>
      <c r="K483" s="7" t="s">
        <v>26</v>
      </c>
      <c r="L483" s="7" t="n">
        <v>789.6</v>
      </c>
      <c r="M483" s="7" t="n">
        <v>832.6</v>
      </c>
      <c r="N483" s="7" t="n">
        <v>788.2</v>
      </c>
      <c r="O483" s="7" t="n">
        <v>812.7</v>
      </c>
      <c r="P483" s="7" t="n">
        <v>858</v>
      </c>
      <c r="Q483" s="7" t="s">
        <v>26</v>
      </c>
      <c r="R483" s="7" t="n">
        <v>8.01</v>
      </c>
      <c r="S483" s="7" t="n">
        <v>11.04</v>
      </c>
      <c r="T483" s="7" t="n">
        <v>11.01</v>
      </c>
      <c r="U483" s="7" t="n">
        <v>14.01</v>
      </c>
      <c r="V483" s="7" t="n">
        <v>5.6</v>
      </c>
      <c r="W483" s="7" t="n">
        <v>817.749858297394</v>
      </c>
      <c r="Y483" s="7" t="n">
        <f aca="false">Y482+(C483+C482)*(B483-B482)/2</f>
        <v>16865.235625</v>
      </c>
      <c r="Z483" s="7" t="n">
        <f aca="false">Z482+(W483+W482)*(B483-B482)/2</f>
        <v>17153.5978714404</v>
      </c>
      <c r="AA483" s="2" t="n">
        <v>-0.0723333333333331</v>
      </c>
      <c r="AB483" s="2" t="n">
        <f aca="false">(Y483-Z483)/Z483</f>
        <v>-0.0168105984879411</v>
      </c>
      <c r="AC483" s="2" t="n">
        <v>0.0723333333333331</v>
      </c>
    </row>
    <row r="484" customFormat="false" ht="12.75" hidden="false" customHeight="false" outlineLevel="0" collapsed="false">
      <c r="A484" s="6" t="n">
        <v>0.458576388888889</v>
      </c>
      <c r="B484" s="1" t="n">
        <v>25.5833333333334</v>
      </c>
      <c r="C484" s="7" t="n">
        <f aca="false">AVERAGE(D484:Q484)</f>
        <v>817.441666666667</v>
      </c>
      <c r="D484" s="7" t="n">
        <v>866.8</v>
      </c>
      <c r="E484" s="7" t="n">
        <v>803.9</v>
      </c>
      <c r="F484" s="7" t="n">
        <v>809.8</v>
      </c>
      <c r="G484" s="7" t="n">
        <v>807</v>
      </c>
      <c r="H484" s="7" t="n">
        <v>838.2</v>
      </c>
      <c r="I484" s="7" t="n">
        <v>785.3</v>
      </c>
      <c r="J484" s="7" t="n">
        <v>815.3</v>
      </c>
      <c r="K484" s="7" t="s">
        <v>26</v>
      </c>
      <c r="L484" s="7" t="n">
        <v>790</v>
      </c>
      <c r="M484" s="7" t="n">
        <v>833.3</v>
      </c>
      <c r="N484" s="7" t="n">
        <v>788.6</v>
      </c>
      <c r="O484" s="7" t="n">
        <v>813.1</v>
      </c>
      <c r="P484" s="7" t="n">
        <v>858</v>
      </c>
      <c r="Q484" s="7" t="s">
        <v>26</v>
      </c>
      <c r="R484" s="7" t="n">
        <v>8.01</v>
      </c>
      <c r="S484" s="7" t="n">
        <v>10.99</v>
      </c>
      <c r="T484" s="7" t="n">
        <v>11.01</v>
      </c>
      <c r="U484" s="7" t="n">
        <v>14.01</v>
      </c>
      <c r="V484" s="7" t="n">
        <v>5.6</v>
      </c>
      <c r="W484" s="7" t="n">
        <v>818.041548713185</v>
      </c>
      <c r="Y484" s="7" t="n">
        <f aca="false">Y483+(C484+C483)*(B484-B483)/2</f>
        <v>16906.100625</v>
      </c>
      <c r="Z484" s="7" t="n">
        <f aca="false">Z483+(W484+W483)*(B484-B483)/2</f>
        <v>17194.4926566157</v>
      </c>
      <c r="AA484" s="2" t="n">
        <v>-0.0720833333333331</v>
      </c>
      <c r="AB484" s="2" t="n">
        <f aca="false">(Y484-Z484)/Z484</f>
        <v>-0.0167723489942398</v>
      </c>
      <c r="AC484" s="2" t="n">
        <v>0.0720833333333331</v>
      </c>
    </row>
    <row r="485" customFormat="false" ht="12.75" hidden="false" customHeight="false" outlineLevel="0" collapsed="false">
      <c r="A485" s="6" t="n">
        <v>0.458611111111111</v>
      </c>
      <c r="B485" s="1" t="n">
        <v>25.6333333333333</v>
      </c>
      <c r="C485" s="7" t="n">
        <f aca="false">AVERAGE(D485:Q485)</f>
        <v>817.95</v>
      </c>
      <c r="D485" s="7" t="n">
        <v>867.3</v>
      </c>
      <c r="E485" s="7" t="n">
        <v>804.2</v>
      </c>
      <c r="F485" s="7" t="n">
        <v>810.1</v>
      </c>
      <c r="G485" s="7" t="n">
        <v>807.3</v>
      </c>
      <c r="H485" s="7" t="n">
        <v>838.8</v>
      </c>
      <c r="I485" s="7" t="n">
        <v>785.6</v>
      </c>
      <c r="J485" s="7" t="n">
        <v>817</v>
      </c>
      <c r="K485" s="7" t="s">
        <v>26</v>
      </c>
      <c r="L485" s="7" t="n">
        <v>790.2</v>
      </c>
      <c r="M485" s="7" t="n">
        <v>833.8</v>
      </c>
      <c r="N485" s="7" t="n">
        <v>789</v>
      </c>
      <c r="O485" s="7" t="n">
        <v>813.6</v>
      </c>
      <c r="P485" s="7" t="n">
        <v>858.5</v>
      </c>
      <c r="Q485" s="7" t="s">
        <v>26</v>
      </c>
      <c r="R485" s="7" t="n">
        <v>8.01</v>
      </c>
      <c r="S485" s="7" t="n">
        <v>10.97</v>
      </c>
      <c r="T485" s="7" t="n">
        <v>11.01</v>
      </c>
      <c r="U485" s="7" t="n">
        <v>14.01</v>
      </c>
      <c r="V485" s="7" t="n">
        <v>5.6</v>
      </c>
      <c r="W485" s="7" t="n">
        <v>818.33267237263</v>
      </c>
      <c r="Y485" s="7" t="n">
        <f aca="false">Y484+(C485+C484)*(B485-B484)/2</f>
        <v>16946.9854166666</v>
      </c>
      <c r="Z485" s="7" t="n">
        <f aca="false">Z484+(W485+W484)*(B485-B484)/2</f>
        <v>17235.4020121428</v>
      </c>
      <c r="AA485" s="2" t="n">
        <v>-0.0718333333333334</v>
      </c>
      <c r="AB485" s="2" t="n">
        <f aca="false">(Y485-Z485)/Z485</f>
        <v>-0.016733963923379</v>
      </c>
      <c r="AC485" s="2" t="n">
        <v>0.0718333333333334</v>
      </c>
    </row>
    <row r="486" customFormat="false" ht="12.75" hidden="false" customHeight="false" outlineLevel="0" collapsed="false">
      <c r="A486" s="6" t="n">
        <v>0.458645833333333</v>
      </c>
      <c r="B486" s="1" t="n">
        <v>25.6833333333334</v>
      </c>
      <c r="C486" s="7" t="n">
        <f aca="false">AVERAGE(D486:Q486)</f>
        <v>818.233333333333</v>
      </c>
      <c r="D486" s="7" t="n">
        <v>867.2</v>
      </c>
      <c r="E486" s="7" t="n">
        <v>804.6</v>
      </c>
      <c r="F486" s="7" t="n">
        <v>810.6</v>
      </c>
      <c r="G486" s="7" t="n">
        <v>807.7</v>
      </c>
      <c r="H486" s="7" t="n">
        <v>839.2</v>
      </c>
      <c r="I486" s="7" t="n">
        <v>786.3</v>
      </c>
      <c r="J486" s="7" t="n">
        <v>816.8</v>
      </c>
      <c r="K486" s="7" t="s">
        <v>26</v>
      </c>
      <c r="L486" s="7" t="n">
        <v>790.7</v>
      </c>
      <c r="M486" s="7" t="n">
        <v>833.8</v>
      </c>
      <c r="N486" s="7" t="n">
        <v>789.6</v>
      </c>
      <c r="O486" s="7" t="n">
        <v>813.7</v>
      </c>
      <c r="P486" s="7" t="n">
        <v>858.6</v>
      </c>
      <c r="Q486" s="7" t="s">
        <v>26</v>
      </c>
      <c r="R486" s="7" t="n">
        <v>8.01</v>
      </c>
      <c r="S486" s="7" t="n">
        <v>10.98</v>
      </c>
      <c r="T486" s="7" t="n">
        <v>11.01</v>
      </c>
      <c r="U486" s="7" t="n">
        <v>14.01</v>
      </c>
      <c r="V486" s="7" t="n">
        <v>5.6</v>
      </c>
      <c r="W486" s="7" t="n">
        <v>818.623231473882</v>
      </c>
      <c r="Y486" s="7" t="n">
        <f aca="false">Y485+(C486+C485)*(B486-B485)/2</f>
        <v>16987.89</v>
      </c>
      <c r="Z486" s="7" t="n">
        <f aca="false">Z485+(W486+W485)*(B486-B485)/2</f>
        <v>17276.325909739</v>
      </c>
      <c r="AA486" s="2" t="n">
        <v>-0.071583333333333</v>
      </c>
      <c r="AB486" s="2" t="n">
        <f aca="false">(Y486-Z486)/Z486</f>
        <v>-0.0166954427258381</v>
      </c>
      <c r="AC486" s="2" t="n">
        <v>0.071583333333333</v>
      </c>
    </row>
    <row r="487" customFormat="false" ht="12.75" hidden="false" customHeight="false" outlineLevel="0" collapsed="false">
      <c r="A487" s="6" t="n">
        <v>0.458680555555556</v>
      </c>
      <c r="B487" s="1" t="n">
        <v>25.7333333333333</v>
      </c>
      <c r="C487" s="7" t="n">
        <f aca="false">AVERAGE(D487:Q487)</f>
        <v>818.4</v>
      </c>
      <c r="D487" s="7" t="n">
        <v>867.3</v>
      </c>
      <c r="E487" s="7" t="n">
        <v>805</v>
      </c>
      <c r="F487" s="7" t="n">
        <v>811.1</v>
      </c>
      <c r="G487" s="7" t="n">
        <v>808</v>
      </c>
      <c r="H487" s="7" t="n">
        <v>839.3</v>
      </c>
      <c r="I487" s="7" t="n">
        <v>786.8</v>
      </c>
      <c r="J487" s="7" t="n">
        <v>816.4</v>
      </c>
      <c r="K487" s="7" t="s">
        <v>26</v>
      </c>
      <c r="L487" s="7" t="n">
        <v>791.3</v>
      </c>
      <c r="M487" s="7" t="n">
        <v>833.7</v>
      </c>
      <c r="N487" s="7" t="n">
        <v>790.1</v>
      </c>
      <c r="O487" s="7" t="n">
        <v>813.3</v>
      </c>
      <c r="P487" s="7" t="n">
        <v>858.5</v>
      </c>
      <c r="Q487" s="7" t="s">
        <v>26</v>
      </c>
      <c r="R487" s="7" t="n">
        <v>8.01</v>
      </c>
      <c r="S487" s="7" t="n">
        <v>10.95</v>
      </c>
      <c r="T487" s="7" t="n">
        <v>11.01</v>
      </c>
      <c r="U487" s="7" t="n">
        <v>14.01</v>
      </c>
      <c r="V487" s="7" t="n">
        <v>5.6</v>
      </c>
      <c r="W487" s="7" t="n">
        <v>818.913228202327</v>
      </c>
      <c r="Y487" s="7" t="n">
        <f aca="false">Y486+(C487+C486)*(B487-B486)/2</f>
        <v>17028.8058333333</v>
      </c>
      <c r="Z487" s="7" t="n">
        <f aca="false">Z486+(W487+W486)*(B487-B486)/2</f>
        <v>17317.2643212308</v>
      </c>
      <c r="AA487" s="2" t="n">
        <v>-0.0713333333333333</v>
      </c>
      <c r="AB487" s="2" t="n">
        <f aca="false">(Y487-Z487)/Z487</f>
        <v>-0.0166572781096772</v>
      </c>
      <c r="AC487" s="2" t="n">
        <v>0.0713333333333333</v>
      </c>
    </row>
    <row r="488" customFormat="false" ht="12.75" hidden="false" customHeight="false" outlineLevel="0" collapsed="false">
      <c r="A488" s="6" t="n">
        <v>0.458726851851852</v>
      </c>
      <c r="B488" s="1" t="n">
        <v>25.8</v>
      </c>
      <c r="C488" s="7" t="n">
        <f aca="false">AVERAGE(D488:Q488)</f>
        <v>818.866666666667</v>
      </c>
      <c r="D488" s="7" t="n">
        <v>867.7</v>
      </c>
      <c r="E488" s="7" t="n">
        <v>805.4</v>
      </c>
      <c r="F488" s="7" t="n">
        <v>811.7</v>
      </c>
      <c r="G488" s="7" t="n">
        <v>808.5</v>
      </c>
      <c r="H488" s="7" t="n">
        <v>839.9</v>
      </c>
      <c r="I488" s="7" t="n">
        <v>787.4</v>
      </c>
      <c r="J488" s="7" t="n">
        <v>817.2</v>
      </c>
      <c r="K488" s="7" t="s">
        <v>26</v>
      </c>
      <c r="L488" s="7" t="n">
        <v>791.9</v>
      </c>
      <c r="M488" s="7" t="n">
        <v>834.4</v>
      </c>
      <c r="N488" s="7" t="n">
        <v>790.8</v>
      </c>
      <c r="O488" s="7" t="n">
        <v>813.3</v>
      </c>
      <c r="P488" s="7" t="n">
        <v>858.2</v>
      </c>
      <c r="Q488" s="7" t="s">
        <v>26</v>
      </c>
      <c r="R488" s="7" t="n">
        <v>8.01</v>
      </c>
      <c r="S488" s="7" t="n">
        <v>10.84</v>
      </c>
      <c r="T488" s="7" t="n">
        <v>11.01</v>
      </c>
      <c r="U488" s="7" t="n">
        <v>14.01</v>
      </c>
      <c r="V488" s="7" t="n">
        <v>5.6</v>
      </c>
      <c r="W488" s="7" t="n">
        <v>819.299019458293</v>
      </c>
      <c r="Y488" s="7" t="n">
        <f aca="false">Y487+(C488+C487)*(B488-B487)/2</f>
        <v>17083.3813888889</v>
      </c>
      <c r="Z488" s="7" t="n">
        <f aca="false">Z487+(W488+W487)*(B488-B487)/2</f>
        <v>17371.8713961529</v>
      </c>
      <c r="AA488" s="2" t="n">
        <v>-0.0709999999999998</v>
      </c>
      <c r="AB488" s="2" t="n">
        <f aca="false">(Y488-Z488)/Z488</f>
        <v>-0.016606731692009</v>
      </c>
      <c r="AC488" s="2" t="n">
        <v>0.0709999999999998</v>
      </c>
    </row>
    <row r="489" customFormat="false" ht="12.75" hidden="false" customHeight="false" outlineLevel="0" collapsed="false">
      <c r="A489" s="6" t="n">
        <v>0.458761574074074</v>
      </c>
      <c r="B489" s="1" t="n">
        <v>25.85</v>
      </c>
      <c r="C489" s="7" t="n">
        <f aca="false">AVERAGE(D489:Q489)</f>
        <v>819.175</v>
      </c>
      <c r="D489" s="7" t="n">
        <v>867.9</v>
      </c>
      <c r="E489" s="7" t="n">
        <v>805.7</v>
      </c>
      <c r="F489" s="7" t="n">
        <v>812</v>
      </c>
      <c r="G489" s="7" t="n">
        <v>809</v>
      </c>
      <c r="H489" s="7" t="n">
        <v>840.5</v>
      </c>
      <c r="I489" s="7" t="n">
        <v>787.7</v>
      </c>
      <c r="J489" s="7" t="n">
        <v>816.9</v>
      </c>
      <c r="K489" s="7" t="s">
        <v>26</v>
      </c>
      <c r="L489" s="7" t="n">
        <v>792</v>
      </c>
      <c r="M489" s="7" t="n">
        <v>835.3</v>
      </c>
      <c r="N489" s="7" t="n">
        <v>791.3</v>
      </c>
      <c r="O489" s="7" t="n">
        <v>813.4</v>
      </c>
      <c r="P489" s="7" t="n">
        <v>858.4</v>
      </c>
      <c r="Q489" s="7" t="s">
        <v>26</v>
      </c>
      <c r="R489" s="7" t="n">
        <v>8.01</v>
      </c>
      <c r="S489" s="7" t="n">
        <v>10.84</v>
      </c>
      <c r="T489" s="7" t="n">
        <v>11.01</v>
      </c>
      <c r="U489" s="7" t="n">
        <v>14.01</v>
      </c>
      <c r="V489" s="7" t="n">
        <v>5.6</v>
      </c>
      <c r="W489" s="7" t="n">
        <v>819.5877124113</v>
      </c>
      <c r="Y489" s="7" t="n">
        <f aca="false">Y488+(C489+C488)*(B489-B488)/2</f>
        <v>17124.3324305556</v>
      </c>
      <c r="Z489" s="7" t="n">
        <f aca="false">Z488+(W489+W488)*(B489-B488)/2</f>
        <v>17412.8435644496</v>
      </c>
      <c r="AA489" s="2" t="n">
        <v>-0.0707499999999998</v>
      </c>
      <c r="AB489" s="2" t="n">
        <f aca="false">(Y489-Z489)/Z489</f>
        <v>-0.0165688695718314</v>
      </c>
      <c r="AC489" s="2" t="n">
        <v>0.0707499999999998</v>
      </c>
    </row>
    <row r="490" customFormat="false" ht="12.75" hidden="false" customHeight="false" outlineLevel="0" collapsed="false">
      <c r="A490" s="6" t="n">
        <v>0.458796296296296</v>
      </c>
      <c r="B490" s="1" t="n">
        <v>25.9000000000001</v>
      </c>
      <c r="C490" s="7" t="n">
        <f aca="false">AVERAGE(D490:Q490)</f>
        <v>819.341666666667</v>
      </c>
      <c r="D490" s="7" t="n">
        <v>868.2</v>
      </c>
      <c r="E490" s="7" t="n">
        <v>805.9</v>
      </c>
      <c r="F490" s="7" t="n">
        <v>812.4</v>
      </c>
      <c r="G490" s="7" t="n">
        <v>809.5</v>
      </c>
      <c r="H490" s="7" t="n">
        <v>840.5</v>
      </c>
      <c r="I490" s="7" t="n">
        <v>787.8</v>
      </c>
      <c r="J490" s="7" t="n">
        <v>816.6</v>
      </c>
      <c r="K490" s="7" t="s">
        <v>26</v>
      </c>
      <c r="L490" s="7" t="n">
        <v>792.1</v>
      </c>
      <c r="M490" s="7" t="n">
        <v>835.1</v>
      </c>
      <c r="N490" s="7" t="n">
        <v>791.5</v>
      </c>
      <c r="O490" s="7" t="n">
        <v>813.5</v>
      </c>
      <c r="P490" s="7" t="n">
        <v>859</v>
      </c>
      <c r="Q490" s="7" t="s">
        <v>26</v>
      </c>
      <c r="R490" s="7" t="n">
        <v>8.01</v>
      </c>
      <c r="S490" s="7" t="n">
        <v>10.92</v>
      </c>
      <c r="T490" s="7" t="n">
        <v>11.01</v>
      </c>
      <c r="U490" s="7" t="n">
        <v>14.01</v>
      </c>
      <c r="V490" s="7" t="n">
        <v>5.6</v>
      </c>
      <c r="W490" s="7" t="n">
        <v>819.875850185209</v>
      </c>
      <c r="Y490" s="7" t="n">
        <f aca="false">Y489+(C490+C489)*(B490-B489)/2</f>
        <v>17165.2953472222</v>
      </c>
      <c r="Z490" s="7" t="n">
        <f aca="false">Z489+(W490+W489)*(B490-B489)/2</f>
        <v>17453.8301535146</v>
      </c>
      <c r="AA490" s="2" t="n">
        <v>-0.0704999999999997</v>
      </c>
      <c r="AB490" s="2" t="n">
        <f aca="false">(Y490-Z490)/Z490</f>
        <v>-0.0165313174102485</v>
      </c>
      <c r="AC490" s="2" t="n">
        <v>0.0704999999999997</v>
      </c>
    </row>
    <row r="491" customFormat="false" ht="12.75" hidden="false" customHeight="false" outlineLevel="0" collapsed="false">
      <c r="A491" s="6" t="n">
        <v>0.458831018518519</v>
      </c>
      <c r="B491" s="1" t="n">
        <v>25.95</v>
      </c>
      <c r="C491" s="7" t="n">
        <f aca="false">AVERAGE(D491:Q491)</f>
        <v>819.641666666667</v>
      </c>
      <c r="D491" s="7" t="n">
        <v>868.7</v>
      </c>
      <c r="E491" s="7" t="n">
        <v>806.2</v>
      </c>
      <c r="F491" s="7" t="n">
        <v>813</v>
      </c>
      <c r="G491" s="7" t="n">
        <v>810</v>
      </c>
      <c r="H491" s="7" t="n">
        <v>840.1</v>
      </c>
      <c r="I491" s="7" t="n">
        <v>788</v>
      </c>
      <c r="J491" s="7" t="n">
        <v>818</v>
      </c>
      <c r="K491" s="7" t="s">
        <v>26</v>
      </c>
      <c r="L491" s="7" t="n">
        <v>792.2</v>
      </c>
      <c r="M491" s="7" t="n">
        <v>834.1</v>
      </c>
      <c r="N491" s="7" t="n">
        <v>791.7</v>
      </c>
      <c r="O491" s="7" t="n">
        <v>813.9</v>
      </c>
      <c r="P491" s="7" t="n">
        <v>859.8</v>
      </c>
      <c r="Q491" s="7" t="s">
        <v>26</v>
      </c>
      <c r="R491" s="7" t="n">
        <v>8.01</v>
      </c>
      <c r="S491" s="7" t="n">
        <v>10.97</v>
      </c>
      <c r="T491" s="7" t="n">
        <v>11.01</v>
      </c>
      <c r="U491" s="7" t="n">
        <v>14.01</v>
      </c>
      <c r="V491" s="7" t="n">
        <v>5.6</v>
      </c>
      <c r="W491" s="7" t="n">
        <v>820.163434911226</v>
      </c>
      <c r="Y491" s="7" t="n">
        <f aca="false">Y490+(C491+C490)*(B491-B490)/2</f>
        <v>17206.2699305555</v>
      </c>
      <c r="Z491" s="7" t="n">
        <f aca="false">Z490+(W491+W490)*(B491-B490)/2</f>
        <v>17494.8311356419</v>
      </c>
      <c r="AA491" s="2" t="n">
        <v>-0.0702500000000001</v>
      </c>
      <c r="AB491" s="2" t="n">
        <f aca="false">(Y491-Z491)/Z491</f>
        <v>-0.0164940834723756</v>
      </c>
      <c r="AC491" s="2" t="n">
        <v>0.0702500000000001</v>
      </c>
    </row>
    <row r="492" customFormat="false" ht="12.75" hidden="false" customHeight="false" outlineLevel="0" collapsed="false">
      <c r="A492" s="6" t="n">
        <v>0.458865740740741</v>
      </c>
      <c r="B492" s="1" t="n">
        <v>26.0000000000001</v>
      </c>
      <c r="C492" s="7" t="n">
        <f aca="false">AVERAGE(D492:Q492)</f>
        <v>819.975</v>
      </c>
      <c r="D492" s="7" t="n">
        <v>869</v>
      </c>
      <c r="E492" s="7" t="n">
        <v>806.6</v>
      </c>
      <c r="F492" s="7" t="n">
        <v>813.6</v>
      </c>
      <c r="G492" s="7" t="n">
        <v>810.4</v>
      </c>
      <c r="H492" s="7" t="n">
        <v>840.3</v>
      </c>
      <c r="I492" s="7" t="n">
        <v>788.5</v>
      </c>
      <c r="J492" s="7" t="n">
        <v>818.1</v>
      </c>
      <c r="K492" s="7" t="s">
        <v>26</v>
      </c>
      <c r="L492" s="7" t="n">
        <v>792.6</v>
      </c>
      <c r="M492" s="7" t="n">
        <v>834.2</v>
      </c>
      <c r="N492" s="7" t="n">
        <v>792.1</v>
      </c>
      <c r="O492" s="7" t="n">
        <v>814.1</v>
      </c>
      <c r="P492" s="7" t="n">
        <v>860.2</v>
      </c>
      <c r="Q492" s="7" t="s">
        <v>26</v>
      </c>
      <c r="R492" s="7" t="n">
        <v>8.01</v>
      </c>
      <c r="S492" s="7" t="n">
        <v>11</v>
      </c>
      <c r="T492" s="7" t="n">
        <v>11.01</v>
      </c>
      <c r="U492" s="7" t="n">
        <v>14.01</v>
      </c>
      <c r="V492" s="7" t="n">
        <v>5.6</v>
      </c>
      <c r="W492" s="7" t="n">
        <v>820.450468708314</v>
      </c>
      <c r="Y492" s="7" t="n">
        <f aca="false">Y491+(C492+C491)*(B492-B491)/2</f>
        <v>17247.2603472223</v>
      </c>
      <c r="Z492" s="7" t="n">
        <f aca="false">Z491+(W492+W491)*(B492-B491)/2</f>
        <v>17535.8464832325</v>
      </c>
      <c r="AA492" s="2" t="n">
        <v>-0.0699999999999997</v>
      </c>
      <c r="AB492" s="2" t="n">
        <f aca="false">(Y492-Z492)/Z492</f>
        <v>-0.0164569264612438</v>
      </c>
      <c r="AC492" s="2" t="n">
        <v>0.0699999999999997</v>
      </c>
    </row>
    <row r="493" customFormat="false" ht="12.75" hidden="false" customHeight="false" outlineLevel="0" collapsed="false">
      <c r="A493" s="6" t="n">
        <v>0.458912037037037</v>
      </c>
      <c r="B493" s="1" t="n">
        <v>26.0666666666667</v>
      </c>
      <c r="C493" s="7" t="n">
        <f aca="false">AVERAGE(D493:Q493)</f>
        <v>820.366666666667</v>
      </c>
      <c r="D493" s="7" t="n">
        <v>869.7</v>
      </c>
      <c r="E493" s="7" t="n">
        <v>806.9</v>
      </c>
      <c r="F493" s="7" t="n">
        <v>813.8</v>
      </c>
      <c r="G493" s="7" t="n">
        <v>810.3</v>
      </c>
      <c r="H493" s="7" t="n">
        <v>840.6</v>
      </c>
      <c r="I493" s="7" t="n">
        <v>789</v>
      </c>
      <c r="J493" s="7" t="n">
        <v>818.2</v>
      </c>
      <c r="K493" s="7" t="s">
        <v>26</v>
      </c>
      <c r="L493" s="7" t="n">
        <v>793</v>
      </c>
      <c r="M493" s="7" t="n">
        <v>834.2</v>
      </c>
      <c r="N493" s="7" t="n">
        <v>792.6</v>
      </c>
      <c r="O493" s="7" t="n">
        <v>814.8</v>
      </c>
      <c r="P493" s="7" t="n">
        <v>861.3</v>
      </c>
      <c r="Q493" s="7" t="s">
        <v>26</v>
      </c>
      <c r="R493" s="7" t="n">
        <v>8.01</v>
      </c>
      <c r="S493" s="7" t="n">
        <v>11.01</v>
      </c>
      <c r="T493" s="7" t="n">
        <v>11.01</v>
      </c>
      <c r="U493" s="7" t="n">
        <v>14.01</v>
      </c>
      <c r="V493" s="7" t="n">
        <v>5.6</v>
      </c>
      <c r="W493" s="7" t="n">
        <v>820.832327076855</v>
      </c>
      <c r="Y493" s="7" t="n">
        <f aca="false">Y492+(C493+C492)*(B493-B492)/2</f>
        <v>17301.9384027778</v>
      </c>
      <c r="Z493" s="7" t="n">
        <f aca="false">Z492+(W493+W492)*(B493-B492)/2</f>
        <v>17590.5559097586</v>
      </c>
      <c r="AA493" s="2" t="n">
        <v>-0.0696666666666665</v>
      </c>
      <c r="AB493" s="2" t="n">
        <f aca="false">(Y493-Z493)/Z493</f>
        <v>-0.0164075262010747</v>
      </c>
      <c r="AC493" s="2" t="n">
        <v>0.0696666666666665</v>
      </c>
    </row>
    <row r="494" customFormat="false" ht="12.75" hidden="false" customHeight="false" outlineLevel="0" collapsed="false">
      <c r="A494" s="6" t="n">
        <v>0.458946759259259</v>
      </c>
      <c r="B494" s="1" t="n">
        <v>26.1166666666667</v>
      </c>
      <c r="C494" s="7" t="n">
        <f aca="false">AVERAGE(D494:Q494)</f>
        <v>820.566666666667</v>
      </c>
      <c r="D494" s="7" t="n">
        <v>869.9</v>
      </c>
      <c r="E494" s="7" t="n">
        <v>807.2</v>
      </c>
      <c r="F494" s="7" t="n">
        <v>813.8</v>
      </c>
      <c r="G494" s="7" t="n">
        <v>810.3</v>
      </c>
      <c r="H494" s="7" t="n">
        <v>840.8</v>
      </c>
      <c r="I494" s="7" t="n">
        <v>789.3</v>
      </c>
      <c r="J494" s="7" t="n">
        <v>818.4</v>
      </c>
      <c r="K494" s="7" t="s">
        <v>26</v>
      </c>
      <c r="L494" s="7" t="n">
        <v>793.3</v>
      </c>
      <c r="M494" s="7" t="n">
        <v>833.9</v>
      </c>
      <c r="N494" s="7" t="n">
        <v>792.9</v>
      </c>
      <c r="O494" s="7" t="n">
        <v>815.2</v>
      </c>
      <c r="P494" s="7" t="n">
        <v>861.8</v>
      </c>
      <c r="Q494" s="7" t="s">
        <v>26</v>
      </c>
      <c r="R494" s="7" t="n">
        <v>8.01</v>
      </c>
      <c r="S494" s="7" t="n">
        <v>11.07</v>
      </c>
      <c r="T494" s="7" t="n">
        <v>11.01</v>
      </c>
      <c r="U494" s="7" t="n">
        <v>14.01</v>
      </c>
      <c r="V494" s="7" t="n">
        <v>5.6</v>
      </c>
      <c r="W494" s="7" t="n">
        <v>821.118083545398</v>
      </c>
      <c r="Y494" s="7" t="n">
        <f aca="false">Y493+(C494+C493)*(B494-B493)/2</f>
        <v>17342.9617361111</v>
      </c>
      <c r="Z494" s="7" t="n">
        <f aca="false">Z493+(W494+W493)*(B494-B493)/2</f>
        <v>17631.6046700242</v>
      </c>
      <c r="AA494" s="2" t="n">
        <v>-0.0694166666666665</v>
      </c>
      <c r="AB494" s="2" t="n">
        <f aca="false">(Y494-Z494)/Z494</f>
        <v>-0.0163707693834462</v>
      </c>
      <c r="AC494" s="2" t="n">
        <v>0.0694166666666665</v>
      </c>
    </row>
    <row r="495" customFormat="false" ht="12.75" hidden="false" customHeight="false" outlineLevel="0" collapsed="false">
      <c r="A495" s="6" t="n">
        <v>0.458981481481482</v>
      </c>
      <c r="B495" s="1" t="n">
        <v>26.1666666666667</v>
      </c>
      <c r="C495" s="7" t="n">
        <f aca="false">AVERAGE(D495:Q495)</f>
        <v>820.658333333333</v>
      </c>
      <c r="D495" s="7" t="n">
        <v>870</v>
      </c>
      <c r="E495" s="7" t="n">
        <v>807.4</v>
      </c>
      <c r="F495" s="7" t="n">
        <v>813.9</v>
      </c>
      <c r="G495" s="7" t="n">
        <v>810.3</v>
      </c>
      <c r="H495" s="7" t="n">
        <v>840.8</v>
      </c>
      <c r="I495" s="7" t="n">
        <v>789.5</v>
      </c>
      <c r="J495" s="7" t="n">
        <v>818.2</v>
      </c>
      <c r="K495" s="7" t="s">
        <v>26</v>
      </c>
      <c r="L495" s="7" t="n">
        <v>793.5</v>
      </c>
      <c r="M495" s="7" t="n">
        <v>833.5</v>
      </c>
      <c r="N495" s="7" t="n">
        <v>793.2</v>
      </c>
      <c r="O495" s="7" t="n">
        <v>815.5</v>
      </c>
      <c r="P495" s="7" t="n">
        <v>862.1</v>
      </c>
      <c r="Q495" s="7" t="s">
        <v>26</v>
      </c>
      <c r="R495" s="7" t="n">
        <v>8.01</v>
      </c>
      <c r="S495" s="7" t="n">
        <v>11.06</v>
      </c>
      <c r="T495" s="7" t="n">
        <v>11.01</v>
      </c>
      <c r="U495" s="7" t="n">
        <v>14.01</v>
      </c>
      <c r="V495" s="7" t="n">
        <v>5.6</v>
      </c>
      <c r="W495" s="7" t="n">
        <v>821.403296060943</v>
      </c>
      <c r="Y495" s="7" t="n">
        <f aca="false">Y494+(C495+C494)*(B495-B494)/2</f>
        <v>17383.9923611111</v>
      </c>
      <c r="Z495" s="7" t="n">
        <f aca="false">Z494+(W495+W494)*(B495-B494)/2</f>
        <v>17672.6677045143</v>
      </c>
      <c r="AA495" s="2" t="n">
        <v>-0.0691666666666665</v>
      </c>
      <c r="AB495" s="2" t="n">
        <f aca="false">(Y495-Z495)/Z495</f>
        <v>-0.0163345652297575</v>
      </c>
      <c r="AC495" s="2" t="n">
        <v>0.0691666666666665</v>
      </c>
    </row>
    <row r="496" customFormat="false" ht="12.75" hidden="false" customHeight="false" outlineLevel="0" collapsed="false">
      <c r="A496" s="6" t="n">
        <v>0.459016203703704</v>
      </c>
      <c r="B496" s="1" t="n">
        <v>26.2166666666667</v>
      </c>
      <c r="C496" s="7" t="n">
        <f aca="false">AVERAGE(D496:Q496)</f>
        <v>820.933333333333</v>
      </c>
      <c r="D496" s="7" t="n">
        <v>870.3</v>
      </c>
      <c r="E496" s="7" t="n">
        <v>807.8</v>
      </c>
      <c r="F496" s="7" t="n">
        <v>814.2</v>
      </c>
      <c r="G496" s="7" t="n">
        <v>810.8</v>
      </c>
      <c r="H496" s="7" t="n">
        <v>841</v>
      </c>
      <c r="I496" s="7" t="n">
        <v>789.6</v>
      </c>
      <c r="J496" s="7" t="n">
        <v>819</v>
      </c>
      <c r="K496" s="7" t="s">
        <v>26</v>
      </c>
      <c r="L496" s="7" t="n">
        <v>793.5</v>
      </c>
      <c r="M496" s="7" t="n">
        <v>833.4</v>
      </c>
      <c r="N496" s="7" t="n">
        <v>793.6</v>
      </c>
      <c r="O496" s="7" t="n">
        <v>815.7</v>
      </c>
      <c r="P496" s="7" t="n">
        <v>862.3</v>
      </c>
      <c r="Q496" s="7" t="s">
        <v>26</v>
      </c>
      <c r="R496" s="7" t="n">
        <v>8.01</v>
      </c>
      <c r="S496" s="7" t="n">
        <v>11.06</v>
      </c>
      <c r="T496" s="7" t="n">
        <v>11.01</v>
      </c>
      <c r="U496" s="7" t="n">
        <v>14.01</v>
      </c>
      <c r="V496" s="7" t="n">
        <v>5.6</v>
      </c>
      <c r="W496" s="7" t="n">
        <v>821.687966690445</v>
      </c>
      <c r="Y496" s="7" t="n">
        <f aca="false">Y495+(C496+C495)*(B496-B495)/2</f>
        <v>17425.0321527778</v>
      </c>
      <c r="Z496" s="7" t="n">
        <f aca="false">Z495+(W496+W495)*(B496-B495)/2</f>
        <v>17713.7449860831</v>
      </c>
      <c r="AA496" s="2" t="n">
        <v>-0.0689166666666664</v>
      </c>
      <c r="AB496" s="2" t="n">
        <f aca="false">(Y496-Z496)/Z496</f>
        <v>-0.0162988026265572</v>
      </c>
      <c r="AC496" s="2" t="n">
        <v>0.0689166666666664</v>
      </c>
    </row>
    <row r="497" customFormat="false" ht="12.75" hidden="false" customHeight="false" outlineLevel="0" collapsed="false">
      <c r="A497" s="6" t="n">
        <v>0.459050925925926</v>
      </c>
      <c r="B497" s="1" t="n">
        <v>26.2666666666666</v>
      </c>
      <c r="C497" s="7" t="n">
        <f aca="false">AVERAGE(D497:Q497)</f>
        <v>821.358333333333</v>
      </c>
      <c r="D497" s="7" t="n">
        <v>870.7</v>
      </c>
      <c r="E497" s="7" t="n">
        <v>808.3</v>
      </c>
      <c r="F497" s="7" t="n">
        <v>814.9</v>
      </c>
      <c r="G497" s="7" t="n">
        <v>811.4</v>
      </c>
      <c r="H497" s="7" t="n">
        <v>841.5</v>
      </c>
      <c r="I497" s="7" t="n">
        <v>790.2</v>
      </c>
      <c r="J497" s="7" t="n">
        <v>819.1</v>
      </c>
      <c r="K497" s="7" t="s">
        <v>26</v>
      </c>
      <c r="L497" s="7" t="n">
        <v>794.1</v>
      </c>
      <c r="M497" s="7" t="n">
        <v>834.1</v>
      </c>
      <c r="N497" s="7" t="n">
        <v>794</v>
      </c>
      <c r="O497" s="7" t="n">
        <v>815.6</v>
      </c>
      <c r="P497" s="7" t="n">
        <v>862.4</v>
      </c>
      <c r="Q497" s="7" t="s">
        <v>26</v>
      </c>
      <c r="R497" s="7" t="n">
        <v>8.01</v>
      </c>
      <c r="S497" s="7" t="n">
        <v>11.16</v>
      </c>
      <c r="T497" s="7" t="n">
        <v>11.01</v>
      </c>
      <c r="U497" s="7" t="n">
        <v>14.01</v>
      </c>
      <c r="V497" s="7" t="n">
        <v>5.6</v>
      </c>
      <c r="W497" s="7" t="n">
        <v>821.972097489099</v>
      </c>
      <c r="Y497" s="7" t="n">
        <f aca="false">Y496+(C497+C496)*(B497-B496)/2</f>
        <v>17466.0894444444</v>
      </c>
      <c r="Z497" s="7" t="n">
        <f aca="false">Z496+(W497+W496)*(B497-B496)/2</f>
        <v>17754.8364876876</v>
      </c>
      <c r="AA497" s="2" t="n">
        <v>-0.0686666666666668</v>
      </c>
      <c r="AB497" s="2" t="n">
        <f aca="false">(Y497-Z497)/Z497</f>
        <v>-0.0162630077412087</v>
      </c>
      <c r="AC497" s="2" t="n">
        <v>0.0686666666666668</v>
      </c>
    </row>
    <row r="498" customFormat="false" ht="12.75" hidden="false" customHeight="false" outlineLevel="0" collapsed="false">
      <c r="A498" s="6" t="n">
        <v>0.459097222222222</v>
      </c>
      <c r="B498" s="1" t="n">
        <v>26.3333333333333</v>
      </c>
      <c r="C498" s="7" t="n">
        <f aca="false">AVERAGE(D498:Q498)</f>
        <v>821.941666666667</v>
      </c>
      <c r="D498" s="7" t="n">
        <v>871.1</v>
      </c>
      <c r="E498" s="7" t="n">
        <v>808.8</v>
      </c>
      <c r="F498" s="7" t="n">
        <v>815.8</v>
      </c>
      <c r="G498" s="7" t="n">
        <v>812.2</v>
      </c>
      <c r="H498" s="7" t="n">
        <v>842.2</v>
      </c>
      <c r="I498" s="7" t="n">
        <v>790.7</v>
      </c>
      <c r="J498" s="7" t="n">
        <v>819.8</v>
      </c>
      <c r="K498" s="7" t="s">
        <v>26</v>
      </c>
      <c r="L498" s="7" t="n">
        <v>794.7</v>
      </c>
      <c r="M498" s="7" t="n">
        <v>835.2</v>
      </c>
      <c r="N498" s="7" t="n">
        <v>794.4</v>
      </c>
      <c r="O498" s="7" t="n">
        <v>815.7</v>
      </c>
      <c r="P498" s="7" t="n">
        <v>862.7</v>
      </c>
      <c r="Q498" s="7" t="s">
        <v>26</v>
      </c>
      <c r="R498" s="7" t="n">
        <v>8.01</v>
      </c>
      <c r="S498" s="7" t="n">
        <v>11.3</v>
      </c>
      <c r="T498" s="7" t="n">
        <v>11.01</v>
      </c>
      <c r="U498" s="7" t="n">
        <v>14.01</v>
      </c>
      <c r="V498" s="7" t="n">
        <v>5.6</v>
      </c>
      <c r="W498" s="7" t="n">
        <v>822.350102347448</v>
      </c>
      <c r="Y498" s="7" t="n">
        <f aca="false">Y497+(C498+C497)*(B498-B497)/2</f>
        <v>17520.8661111111</v>
      </c>
      <c r="Z498" s="7" t="n">
        <f aca="false">Z497+(W498+W497)*(B498-B497)/2</f>
        <v>17809.6472276821</v>
      </c>
      <c r="AA498" s="2" t="n">
        <v>-0.0683333333333333</v>
      </c>
      <c r="AB498" s="2" t="n">
        <f aca="false">(Y498-Z498)/Z498</f>
        <v>-0.0162148701138887</v>
      </c>
      <c r="AC498" s="2" t="n">
        <v>0.0683333333333333</v>
      </c>
    </row>
    <row r="499" customFormat="false" ht="12.75" hidden="false" customHeight="false" outlineLevel="0" collapsed="false">
      <c r="A499" s="6" t="n">
        <v>0.459131944444444</v>
      </c>
      <c r="B499" s="1" t="n">
        <v>26.3833333333334</v>
      </c>
      <c r="C499" s="7" t="n">
        <f aca="false">AVERAGE(D499:Q499)</f>
        <v>822.433333333333</v>
      </c>
      <c r="D499" s="7" t="n">
        <v>871.4</v>
      </c>
      <c r="E499" s="7" t="n">
        <v>809.4</v>
      </c>
      <c r="F499" s="7" t="n">
        <v>816.4</v>
      </c>
      <c r="G499" s="7" t="n">
        <v>812.8</v>
      </c>
      <c r="H499" s="7" t="n">
        <v>842.4</v>
      </c>
      <c r="I499" s="7" t="n">
        <v>791.3</v>
      </c>
      <c r="J499" s="7" t="n">
        <v>820.2</v>
      </c>
      <c r="K499" s="7" t="s">
        <v>26</v>
      </c>
      <c r="L499" s="7" t="n">
        <v>795.4</v>
      </c>
      <c r="M499" s="7" t="n">
        <v>836</v>
      </c>
      <c r="N499" s="7" t="n">
        <v>794.8</v>
      </c>
      <c r="O499" s="7" t="n">
        <v>816</v>
      </c>
      <c r="P499" s="7" t="n">
        <v>863.1</v>
      </c>
      <c r="Q499" s="7" t="s">
        <v>26</v>
      </c>
      <c r="R499" s="7" t="n">
        <v>8.01</v>
      </c>
      <c r="S499" s="7" t="n">
        <v>11.35</v>
      </c>
      <c r="T499" s="7" t="n">
        <v>11.01</v>
      </c>
      <c r="U499" s="7" t="n">
        <v>14.01</v>
      </c>
      <c r="V499" s="7" t="n">
        <v>5.6</v>
      </c>
      <c r="W499" s="7" t="n">
        <v>822.63298146783</v>
      </c>
      <c r="Y499" s="7" t="n">
        <f aca="false">Y498+(C499+C498)*(B499-B498)/2</f>
        <v>17561.9754861111</v>
      </c>
      <c r="Z499" s="7" t="n">
        <f aca="false">Z498+(W499+W498)*(B499-B498)/2</f>
        <v>17850.7718047775</v>
      </c>
      <c r="AA499" s="2" t="n">
        <v>-0.0680833333333332</v>
      </c>
      <c r="AB499" s="2" t="n">
        <f aca="false">(Y499-Z499)/Z499</f>
        <v>-0.0161783659454509</v>
      </c>
      <c r="AC499" s="2" t="n">
        <v>0.0680833333333332</v>
      </c>
    </row>
    <row r="500" customFormat="false" ht="12.75" hidden="false" customHeight="false" outlineLevel="0" collapsed="false">
      <c r="A500" s="6" t="n">
        <v>0.459166666666667</v>
      </c>
      <c r="B500" s="1" t="n">
        <v>26.4333333333334</v>
      </c>
      <c r="C500" s="7" t="n">
        <f aca="false">AVERAGE(D500:Q500)</f>
        <v>822.958333333333</v>
      </c>
      <c r="D500" s="7" t="n">
        <v>871.5</v>
      </c>
      <c r="E500" s="7" t="n">
        <v>809.9</v>
      </c>
      <c r="F500" s="7" t="n">
        <v>816.9</v>
      </c>
      <c r="G500" s="7" t="n">
        <v>813.6</v>
      </c>
      <c r="H500" s="7" t="n">
        <v>842.8</v>
      </c>
      <c r="I500" s="7" t="n">
        <v>792</v>
      </c>
      <c r="J500" s="7" t="n">
        <v>821</v>
      </c>
      <c r="K500" s="7" t="s">
        <v>26</v>
      </c>
      <c r="L500" s="7" t="n">
        <v>796.3</v>
      </c>
      <c r="M500" s="7" t="n">
        <v>836.8</v>
      </c>
      <c r="N500" s="7" t="n">
        <v>795.4</v>
      </c>
      <c r="O500" s="7" t="n">
        <v>816.2</v>
      </c>
      <c r="P500" s="7" t="n">
        <v>863.1</v>
      </c>
      <c r="Q500" s="7" t="s">
        <v>26</v>
      </c>
      <c r="R500" s="7" t="n">
        <v>8.01</v>
      </c>
      <c r="S500" s="7" t="n">
        <v>11.38</v>
      </c>
      <c r="T500" s="7" t="n">
        <v>11.01</v>
      </c>
      <c r="U500" s="7" t="n">
        <v>14.01</v>
      </c>
      <c r="V500" s="7" t="n">
        <v>5.6</v>
      </c>
      <c r="W500" s="7" t="n">
        <v>822.915327524228</v>
      </c>
      <c r="Y500" s="7" t="n">
        <f aca="false">Y499+(C500+C499)*(B500-B499)/2</f>
        <v>17603.1102777778</v>
      </c>
      <c r="Z500" s="7" t="n">
        <f aca="false">Z499+(W500+W499)*(B500-B499)/2</f>
        <v>17891.9105125023</v>
      </c>
      <c r="AA500" s="2" t="n">
        <v>-0.0678333333333332</v>
      </c>
      <c r="AB500" s="2" t="n">
        <f aca="false">(Y500-Z500)/Z500</f>
        <v>-0.0161413860483348</v>
      </c>
      <c r="AC500" s="2" t="n">
        <v>0.0678333333333332</v>
      </c>
    </row>
    <row r="501" customFormat="false" ht="12.75" hidden="false" customHeight="false" outlineLevel="0" collapsed="false">
      <c r="A501" s="6" t="n">
        <v>0.459201388888889</v>
      </c>
      <c r="B501" s="1" t="n">
        <v>26.4833333333334</v>
      </c>
      <c r="C501" s="7" t="n">
        <f aca="false">AVERAGE(D501:Q501)</f>
        <v>823.683333333333</v>
      </c>
      <c r="D501" s="7" t="n">
        <v>871.7</v>
      </c>
      <c r="E501" s="7" t="n">
        <v>810.4</v>
      </c>
      <c r="F501" s="7" t="n">
        <v>817.8</v>
      </c>
      <c r="G501" s="7" t="n">
        <v>814.6</v>
      </c>
      <c r="H501" s="7" t="n">
        <v>843.5</v>
      </c>
      <c r="I501" s="7" t="n">
        <v>792.8</v>
      </c>
      <c r="J501" s="7" t="n">
        <v>823</v>
      </c>
      <c r="K501" s="7" t="s">
        <v>26</v>
      </c>
      <c r="L501" s="7" t="n">
        <v>797.2</v>
      </c>
      <c r="M501" s="7" t="n">
        <v>837.5</v>
      </c>
      <c r="N501" s="7" t="n">
        <v>796</v>
      </c>
      <c r="O501" s="7" t="n">
        <v>816.4</v>
      </c>
      <c r="P501" s="7" t="n">
        <v>863.3</v>
      </c>
      <c r="Q501" s="7" t="s">
        <v>26</v>
      </c>
      <c r="R501" s="7" t="n">
        <v>8.01</v>
      </c>
      <c r="S501" s="7" t="n">
        <v>11.32</v>
      </c>
      <c r="T501" s="7" t="n">
        <v>11.01</v>
      </c>
      <c r="U501" s="7" t="n">
        <v>14.01</v>
      </c>
      <c r="V501" s="7" t="n">
        <v>5.6</v>
      </c>
      <c r="W501" s="7" t="n">
        <v>823.197142521899</v>
      </c>
      <c r="Y501" s="7" t="n">
        <f aca="false">Y500+(C501+C500)*(B501-B500)/2</f>
        <v>17644.2763194445</v>
      </c>
      <c r="Z501" s="7" t="n">
        <f aca="false">Z500+(W501+W500)*(B501-B500)/2</f>
        <v>17933.0633242535</v>
      </c>
      <c r="AA501" s="2" t="n">
        <v>-0.0675833333333332</v>
      </c>
      <c r="AB501" s="2" t="n">
        <f aca="false">(Y501-Z501)/Z501</f>
        <v>-0.0161036070406597</v>
      </c>
      <c r="AC501" s="2" t="n">
        <v>0.0675833333333332</v>
      </c>
    </row>
    <row r="502" customFormat="false" ht="12.75" hidden="false" customHeight="false" outlineLevel="0" collapsed="false">
      <c r="A502" s="6" t="n">
        <v>0.459236111111111</v>
      </c>
      <c r="B502" s="1" t="n">
        <v>26.5333333333334</v>
      </c>
      <c r="C502" s="7" t="n">
        <f aca="false">AVERAGE(D502:Q502)</f>
        <v>824.516666666667</v>
      </c>
      <c r="D502" s="7" t="n">
        <v>872.1</v>
      </c>
      <c r="E502" s="7" t="n">
        <v>810.9</v>
      </c>
      <c r="F502" s="7" t="n">
        <v>818.4</v>
      </c>
      <c r="G502" s="7" t="n">
        <v>815.7</v>
      </c>
      <c r="H502" s="7" t="n">
        <v>844.4</v>
      </c>
      <c r="I502" s="7" t="n">
        <v>793.6</v>
      </c>
      <c r="J502" s="7" t="n">
        <v>825.8</v>
      </c>
      <c r="K502" s="7" t="s">
        <v>26</v>
      </c>
      <c r="L502" s="7" t="n">
        <v>798</v>
      </c>
      <c r="M502" s="7" t="n">
        <v>838.1</v>
      </c>
      <c r="N502" s="7" t="n">
        <v>796.6</v>
      </c>
      <c r="O502" s="7" t="n">
        <v>817</v>
      </c>
      <c r="P502" s="7" t="n">
        <v>863.6</v>
      </c>
      <c r="Q502" s="7" t="s">
        <v>26</v>
      </c>
      <c r="R502" s="7" t="n">
        <v>8.01</v>
      </c>
      <c r="S502" s="7" t="n">
        <v>11.26</v>
      </c>
      <c r="T502" s="7" t="n">
        <v>11.01</v>
      </c>
      <c r="U502" s="7" t="n">
        <v>14.01</v>
      </c>
      <c r="V502" s="7" t="n">
        <v>5.6</v>
      </c>
      <c r="W502" s="7" t="n">
        <v>823.478428454807</v>
      </c>
      <c r="Y502" s="7" t="n">
        <f aca="false">Y501+(C502+C501)*(B502-B501)/2</f>
        <v>17685.4813194445</v>
      </c>
      <c r="Z502" s="7" t="n">
        <f aca="false">Z501+(W502+W501)*(B502-B501)/2</f>
        <v>17974.2302135279</v>
      </c>
      <c r="AA502" s="2" t="n">
        <v>-0.0673333333333331</v>
      </c>
      <c r="AB502" s="2" t="n">
        <f aca="false">(Y502-Z502)/Z502</f>
        <v>-0.0160646041946287</v>
      </c>
      <c r="AC502" s="2" t="n">
        <v>0.0673333333333331</v>
      </c>
    </row>
    <row r="503" customFormat="false" ht="12.75" hidden="false" customHeight="false" outlineLevel="0" collapsed="false">
      <c r="A503" s="6" t="n">
        <v>0.459270833333333</v>
      </c>
      <c r="B503" s="1" t="n">
        <v>26.5833333333334</v>
      </c>
      <c r="C503" s="7" t="n">
        <f aca="false">AVERAGE(D503:Q503)</f>
        <v>825.016666666667</v>
      </c>
      <c r="D503" s="7" t="n">
        <v>872.3</v>
      </c>
      <c r="E503" s="7" t="n">
        <v>811.4</v>
      </c>
      <c r="F503" s="7" t="n">
        <v>819</v>
      </c>
      <c r="G503" s="7" t="n">
        <v>816.4</v>
      </c>
      <c r="H503" s="7" t="n">
        <v>845.1</v>
      </c>
      <c r="I503" s="7" t="n">
        <v>794.6</v>
      </c>
      <c r="J503" s="7" t="n">
        <v>825.3</v>
      </c>
      <c r="K503" s="7" t="s">
        <v>26</v>
      </c>
      <c r="L503" s="7" t="n">
        <v>798.9</v>
      </c>
      <c r="M503" s="7" t="n">
        <v>838.6</v>
      </c>
      <c r="N503" s="7" t="n">
        <v>797.5</v>
      </c>
      <c r="O503" s="7" t="n">
        <v>817.4</v>
      </c>
      <c r="P503" s="7" t="n">
        <v>863.7</v>
      </c>
      <c r="Q503" s="7" t="s">
        <v>26</v>
      </c>
      <c r="R503" s="7" t="n">
        <v>8.01</v>
      </c>
      <c r="S503" s="7" t="n">
        <v>11.06</v>
      </c>
      <c r="T503" s="7" t="n">
        <v>11.01</v>
      </c>
      <c r="U503" s="7" t="n">
        <v>14.01</v>
      </c>
      <c r="V503" s="7" t="n">
        <v>5.6</v>
      </c>
      <c r="W503" s="7" t="n">
        <v>823.759187305709</v>
      </c>
      <c r="Y503" s="7" t="n">
        <f aca="false">Y502+(C503+C502)*(B503-B502)/2</f>
        <v>17726.7196527778</v>
      </c>
      <c r="Z503" s="7" t="n">
        <f aca="false">Z502+(W503+W502)*(B503-B502)/2</f>
        <v>18015.4111539219</v>
      </c>
      <c r="AA503" s="2" t="n">
        <v>-0.0670833333333331</v>
      </c>
      <c r="AB503" s="2" t="n">
        <f aca="false">(Y503-Z503)/Z503</f>
        <v>-0.0160246967819714</v>
      </c>
      <c r="AC503" s="2" t="n">
        <v>0.0670833333333331</v>
      </c>
    </row>
    <row r="504" customFormat="false" ht="12.75" hidden="false" customHeight="false" outlineLevel="0" collapsed="false">
      <c r="A504" s="6" t="n">
        <v>0.45931712962963</v>
      </c>
      <c r="B504" s="1" t="n">
        <v>26.65</v>
      </c>
      <c r="C504" s="7" t="n">
        <f aca="false">AVERAGE(D504:Q504)</f>
        <v>825.333333333333</v>
      </c>
      <c r="D504" s="7" t="n">
        <v>872.8</v>
      </c>
      <c r="E504" s="7" t="n">
        <v>811.7</v>
      </c>
      <c r="F504" s="7" t="n">
        <v>819.5</v>
      </c>
      <c r="G504" s="7" t="n">
        <v>816.5</v>
      </c>
      <c r="H504" s="7" t="n">
        <v>845.6</v>
      </c>
      <c r="I504" s="7" t="n">
        <v>794.9</v>
      </c>
      <c r="J504" s="7" t="n">
        <v>824.5</v>
      </c>
      <c r="K504" s="7" t="s">
        <v>26</v>
      </c>
      <c r="L504" s="7" t="n">
        <v>799.3</v>
      </c>
      <c r="M504" s="7" t="n">
        <v>838.6</v>
      </c>
      <c r="N504" s="7" t="n">
        <v>798.1</v>
      </c>
      <c r="O504" s="7" t="n">
        <v>818</v>
      </c>
      <c r="P504" s="7" t="n">
        <v>864.5</v>
      </c>
      <c r="Q504" s="7" t="s">
        <v>26</v>
      </c>
      <c r="R504" s="7" t="n">
        <v>8.01</v>
      </c>
      <c r="S504" s="7" t="n">
        <v>10.73</v>
      </c>
      <c r="T504" s="7" t="n">
        <v>11.01</v>
      </c>
      <c r="U504" s="7" t="n">
        <v>14.01</v>
      </c>
      <c r="V504" s="7" t="n">
        <v>5.6</v>
      </c>
      <c r="W504" s="7" t="n">
        <v>824.132715941064</v>
      </c>
      <c r="Y504" s="7" t="n">
        <f aca="false">Y503+(C504+C503)*(B504-B503)/2</f>
        <v>17781.7313194444</v>
      </c>
      <c r="Z504" s="7" t="n">
        <f aca="false">Z503+(W504+W503)*(B504-B503)/2</f>
        <v>18070.3408840301</v>
      </c>
      <c r="AA504" s="2" t="n">
        <v>-0.06675</v>
      </c>
      <c r="AB504" s="2" t="n">
        <f aca="false">(Y504-Z504)/Z504</f>
        <v>-0.0159714510333761</v>
      </c>
      <c r="AC504" s="2" t="n">
        <v>0.06675</v>
      </c>
    </row>
    <row r="505" customFormat="false" ht="12.75" hidden="false" customHeight="false" outlineLevel="0" collapsed="false">
      <c r="A505" s="6" t="n">
        <v>0.459351851851852</v>
      </c>
      <c r="B505" s="1" t="n">
        <v>26.7</v>
      </c>
      <c r="C505" s="7" t="n">
        <f aca="false">AVERAGE(D505:Q505)</f>
        <v>825.441666666667</v>
      </c>
      <c r="D505" s="7" t="n">
        <v>873.2</v>
      </c>
      <c r="E505" s="7" t="n">
        <v>812.1</v>
      </c>
      <c r="F505" s="7" t="n">
        <v>819.9</v>
      </c>
      <c r="G505" s="7" t="n">
        <v>816.7</v>
      </c>
      <c r="H505" s="7" t="n">
        <v>845.5</v>
      </c>
      <c r="I505" s="7" t="n">
        <v>794.7</v>
      </c>
      <c r="J505" s="7" t="n">
        <v>824.2</v>
      </c>
      <c r="K505" s="7" t="s">
        <v>26</v>
      </c>
      <c r="L505" s="7" t="n">
        <v>799.2</v>
      </c>
      <c r="M505" s="7" t="n">
        <v>838</v>
      </c>
      <c r="N505" s="7" t="n">
        <v>798.1</v>
      </c>
      <c r="O505" s="7" t="n">
        <v>818.5</v>
      </c>
      <c r="P505" s="7" t="n">
        <v>865.2</v>
      </c>
      <c r="Q505" s="7" t="s">
        <v>26</v>
      </c>
      <c r="R505" s="7" t="n">
        <v>8.01</v>
      </c>
      <c r="S505" s="7" t="n">
        <v>10.67</v>
      </c>
      <c r="T505" s="7" t="n">
        <v>11.01</v>
      </c>
      <c r="U505" s="7" t="n">
        <v>14.01</v>
      </c>
      <c r="V505" s="7" t="n">
        <v>5.6</v>
      </c>
      <c r="W505" s="7" t="n">
        <v>824.412252582327</v>
      </c>
      <c r="Y505" s="7" t="n">
        <f aca="false">Y504+(C505+C504)*(B505-B504)/2</f>
        <v>17823.0006944444</v>
      </c>
      <c r="Z505" s="7" t="n">
        <f aca="false">Z504+(W505+W504)*(B505-B504)/2</f>
        <v>18111.5545082432</v>
      </c>
      <c r="AA505" s="2" t="n">
        <v>-0.0664999999999999</v>
      </c>
      <c r="AB505" s="2" t="n">
        <f aca="false">(Y505-Z505)/Z505</f>
        <v>-0.0159320291180669</v>
      </c>
      <c r="AC505" s="2" t="n">
        <v>0.0664999999999999</v>
      </c>
    </row>
    <row r="506" customFormat="false" ht="12.75" hidden="false" customHeight="false" outlineLevel="0" collapsed="false">
      <c r="A506" s="6" t="n">
        <v>0.459386574074074</v>
      </c>
      <c r="B506" s="1" t="n">
        <v>26.75</v>
      </c>
      <c r="C506" s="7" t="n">
        <f aca="false">AVERAGE(D506:Q506)</f>
        <v>825.525</v>
      </c>
      <c r="D506" s="7" t="n">
        <v>873.7</v>
      </c>
      <c r="E506" s="7" t="n">
        <v>812.4</v>
      </c>
      <c r="F506" s="7" t="n">
        <v>820.3</v>
      </c>
      <c r="G506" s="7" t="n">
        <v>816.9</v>
      </c>
      <c r="H506" s="7" t="n">
        <v>845.1</v>
      </c>
      <c r="I506" s="7" t="n">
        <v>794.8</v>
      </c>
      <c r="J506" s="7" t="n">
        <v>824</v>
      </c>
      <c r="K506" s="7" t="s">
        <v>26</v>
      </c>
      <c r="L506" s="7" t="n">
        <v>799.1</v>
      </c>
      <c r="M506" s="7" t="n">
        <v>837.3</v>
      </c>
      <c r="N506" s="7" t="n">
        <v>798.2</v>
      </c>
      <c r="O506" s="7" t="n">
        <v>818.6</v>
      </c>
      <c r="P506" s="7" t="n">
        <v>865.9</v>
      </c>
      <c r="Q506" s="7" t="s">
        <v>26</v>
      </c>
      <c r="R506" s="7" t="n">
        <v>8.01</v>
      </c>
      <c r="S506" s="7" t="n">
        <v>10.71</v>
      </c>
      <c r="T506" s="7" t="n">
        <v>11.01</v>
      </c>
      <c r="U506" s="7" t="n">
        <v>14.01</v>
      </c>
      <c r="V506" s="7" t="n">
        <v>5.6</v>
      </c>
      <c r="W506" s="7" t="n">
        <v>824.691268670884</v>
      </c>
      <c r="Y506" s="7" t="n">
        <f aca="false">Y505+(C506+C505)*(B506-B505)/2</f>
        <v>17864.2748611111</v>
      </c>
      <c r="Z506" s="7" t="n">
        <f aca="false">Z505+(W506+W505)*(B506-B505)/2</f>
        <v>18152.7820962746</v>
      </c>
      <c r="AA506" s="2" t="n">
        <v>-0.0662499999999999</v>
      </c>
      <c r="AB506" s="2" t="n">
        <f aca="false">(Y506-Z506)/Z506</f>
        <v>-0.0158932792578752</v>
      </c>
      <c r="AC506" s="2" t="n">
        <v>0.0662499999999999</v>
      </c>
    </row>
    <row r="507" customFormat="false" ht="12.75" hidden="false" customHeight="false" outlineLevel="0" collapsed="false">
      <c r="A507" s="6" t="n">
        <v>0.459421296296296</v>
      </c>
      <c r="B507" s="1" t="n">
        <v>26.8</v>
      </c>
      <c r="C507" s="7" t="n">
        <f aca="false">AVERAGE(D507:Q507)</f>
        <v>825.7</v>
      </c>
      <c r="D507" s="7" t="n">
        <v>874</v>
      </c>
      <c r="E507" s="7" t="n">
        <v>812.8</v>
      </c>
      <c r="F507" s="7" t="n">
        <v>820.8</v>
      </c>
      <c r="G507" s="7" t="n">
        <v>817.3</v>
      </c>
      <c r="H507" s="7" t="n">
        <v>845.3</v>
      </c>
      <c r="I507" s="7" t="n">
        <v>795</v>
      </c>
      <c r="J507" s="7" t="n">
        <v>823.7</v>
      </c>
      <c r="K507" s="7" t="s">
        <v>26</v>
      </c>
      <c r="L507" s="7" t="n">
        <v>799.2</v>
      </c>
      <c r="M507" s="7" t="n">
        <v>837</v>
      </c>
      <c r="N507" s="7" t="n">
        <v>798.4</v>
      </c>
      <c r="O507" s="7" t="n">
        <v>818.7</v>
      </c>
      <c r="P507" s="7" t="n">
        <v>866.2</v>
      </c>
      <c r="Q507" s="7" t="s">
        <v>26</v>
      </c>
      <c r="R507" s="7" t="n">
        <v>8.01</v>
      </c>
      <c r="S507" s="7" t="n">
        <v>10.68</v>
      </c>
      <c r="T507" s="7" t="n">
        <v>11.01</v>
      </c>
      <c r="U507" s="7" t="n">
        <v>14.01</v>
      </c>
      <c r="V507" s="7" t="n">
        <v>5.6</v>
      </c>
      <c r="W507" s="7" t="n">
        <v>824.969766141877</v>
      </c>
      <c r="Y507" s="7" t="n">
        <f aca="false">Y506+(C507+C506)*(B507-B506)/2</f>
        <v>17905.5554861111</v>
      </c>
      <c r="Z507" s="7" t="n">
        <f aca="false">Z506+(W507+W506)*(B507-B506)/2</f>
        <v>18194.0236221449</v>
      </c>
      <c r="AA507" s="2" t="n">
        <v>-0.0659999999999998</v>
      </c>
      <c r="AB507" s="2" t="n">
        <f aca="false">(Y507-Z507)/Z507</f>
        <v>-0.015855103962966</v>
      </c>
      <c r="AC507" s="2" t="n">
        <v>0.0659999999999998</v>
      </c>
    </row>
    <row r="508" customFormat="false" ht="12.75" hidden="false" customHeight="false" outlineLevel="0" collapsed="false">
      <c r="A508" s="6" t="n">
        <v>0.459456018518519</v>
      </c>
      <c r="B508" s="1" t="n">
        <v>26.85</v>
      </c>
      <c r="C508" s="7" t="n">
        <f aca="false">AVERAGE(D508:Q508)</f>
        <v>825.891666666667</v>
      </c>
      <c r="D508" s="7" t="n">
        <v>874.2</v>
      </c>
      <c r="E508" s="7" t="n">
        <v>813.1</v>
      </c>
      <c r="F508" s="7" t="n">
        <v>821.1</v>
      </c>
      <c r="G508" s="7" t="n">
        <v>817.8</v>
      </c>
      <c r="H508" s="7" t="n">
        <v>845.4</v>
      </c>
      <c r="I508" s="7" t="n">
        <v>795.4</v>
      </c>
      <c r="J508" s="7" t="n">
        <v>823.7</v>
      </c>
      <c r="K508" s="7" t="s">
        <v>26</v>
      </c>
      <c r="L508" s="7" t="n">
        <v>799.5</v>
      </c>
      <c r="M508" s="7" t="n">
        <v>836.8</v>
      </c>
      <c r="N508" s="7" t="n">
        <v>798.7</v>
      </c>
      <c r="O508" s="7" t="n">
        <v>818.8</v>
      </c>
      <c r="P508" s="7" t="n">
        <v>866.2</v>
      </c>
      <c r="Q508" s="7" t="s">
        <v>26</v>
      </c>
      <c r="R508" s="7" t="n">
        <v>8.01</v>
      </c>
      <c r="S508" s="7" t="n">
        <v>10.67</v>
      </c>
      <c r="T508" s="7" t="n">
        <v>11.01</v>
      </c>
      <c r="U508" s="7" t="n">
        <v>14.01</v>
      </c>
      <c r="V508" s="7" t="n">
        <v>5.6</v>
      </c>
      <c r="W508" s="7" t="n">
        <v>825.247746919678</v>
      </c>
      <c r="Y508" s="7" t="n">
        <f aca="false">Y507+(C508+C507)*(B508-B507)/2</f>
        <v>17946.8452777778</v>
      </c>
      <c r="Z508" s="7" t="n">
        <f aca="false">Z507+(W508+W507)*(B508-B507)/2</f>
        <v>18235.2790599714</v>
      </c>
      <c r="AA508" s="2" t="n">
        <v>-0.0657499999999998</v>
      </c>
      <c r="AB508" s="2" t="n">
        <f aca="false">(Y508-Z508)/Z508</f>
        <v>-0.0158173495039505</v>
      </c>
      <c r="AC508" s="2" t="n">
        <v>0.0657499999999998</v>
      </c>
    </row>
    <row r="509" customFormat="false" ht="12.75" hidden="false" customHeight="false" outlineLevel="0" collapsed="false">
      <c r="A509" s="6" t="n">
        <v>0.459502314814815</v>
      </c>
      <c r="B509" s="1" t="n">
        <v>26.9166666666667</v>
      </c>
      <c r="C509" s="7" t="n">
        <f aca="false">AVERAGE(D509:Q509)</f>
        <v>826.308333333333</v>
      </c>
      <c r="D509" s="7" t="n">
        <v>874.4</v>
      </c>
      <c r="E509" s="7" t="n">
        <v>813.6</v>
      </c>
      <c r="F509" s="7" t="n">
        <v>821.4</v>
      </c>
      <c r="G509" s="7" t="n">
        <v>818.4</v>
      </c>
      <c r="H509" s="7" t="n">
        <v>845.2</v>
      </c>
      <c r="I509" s="7" t="n">
        <v>795.6</v>
      </c>
      <c r="J509" s="7" t="n">
        <v>825.1</v>
      </c>
      <c r="K509" s="7" t="s">
        <v>26</v>
      </c>
      <c r="L509" s="7" t="n">
        <v>799.8</v>
      </c>
      <c r="M509" s="7" t="n">
        <v>836.4</v>
      </c>
      <c r="N509" s="7" t="n">
        <v>799.1</v>
      </c>
      <c r="O509" s="7" t="n">
        <v>819.6</v>
      </c>
      <c r="P509" s="7" t="n">
        <v>867.1</v>
      </c>
      <c r="Q509" s="7" t="s">
        <v>26</v>
      </c>
      <c r="R509" s="7" t="n">
        <v>8.01</v>
      </c>
      <c r="S509" s="7" t="n">
        <v>10.64</v>
      </c>
      <c r="T509" s="7" t="n">
        <v>11.01</v>
      </c>
      <c r="U509" s="7" t="n">
        <v>14.01</v>
      </c>
      <c r="V509" s="7" t="n">
        <v>5.6</v>
      </c>
      <c r="W509" s="7" t="n">
        <v>825.617587517844</v>
      </c>
      <c r="Y509" s="7" t="n">
        <f aca="false">Y508+(C509+C508)*(B509-B508)/2</f>
        <v>18001.9186111111</v>
      </c>
      <c r="Z509" s="7" t="n">
        <f aca="false">Z508+(W509+W508)*(B509-B508)/2</f>
        <v>18290.3079044526</v>
      </c>
      <c r="AA509" s="2" t="n">
        <v>-0.0654166666666667</v>
      </c>
      <c r="AB509" s="2" t="n">
        <f aca="false">(Y509-Z509)/Z509</f>
        <v>-0.0157673285134445</v>
      </c>
      <c r="AC509" s="2" t="n">
        <v>0.0654166666666667</v>
      </c>
    </row>
    <row r="510" customFormat="false" ht="12.75" hidden="false" customHeight="false" outlineLevel="0" collapsed="false">
      <c r="A510" s="6" t="n">
        <v>0.459537037037037</v>
      </c>
      <c r="B510" s="1" t="n">
        <v>26.9666666666667</v>
      </c>
      <c r="C510" s="7" t="n">
        <f aca="false">AVERAGE(D510:Q510)</f>
        <v>826.483333333333</v>
      </c>
      <c r="D510" s="7" t="n">
        <v>874.5</v>
      </c>
      <c r="E510" s="7" t="n">
        <v>813.8</v>
      </c>
      <c r="F510" s="7" t="n">
        <v>821.5</v>
      </c>
      <c r="G510" s="7" t="n">
        <v>818.3</v>
      </c>
      <c r="H510" s="7" t="n">
        <v>845.4</v>
      </c>
      <c r="I510" s="7" t="n">
        <v>795.9</v>
      </c>
      <c r="J510" s="7" t="n">
        <v>824.9</v>
      </c>
      <c r="K510" s="7" t="s">
        <v>26</v>
      </c>
      <c r="L510" s="7" t="n">
        <v>800.1</v>
      </c>
      <c r="M510" s="7" t="n">
        <v>836.5</v>
      </c>
      <c r="N510" s="7" t="n">
        <v>799.2</v>
      </c>
      <c r="O510" s="7" t="n">
        <v>820.1</v>
      </c>
      <c r="P510" s="7" t="n">
        <v>867.6</v>
      </c>
      <c r="Q510" s="7" t="s">
        <v>26</v>
      </c>
      <c r="R510" s="7" t="n">
        <v>8.01</v>
      </c>
      <c r="S510" s="7" t="n">
        <v>10.72</v>
      </c>
      <c r="T510" s="7" t="n">
        <v>11.01</v>
      </c>
      <c r="U510" s="7" t="n">
        <v>14.01</v>
      </c>
      <c r="V510" s="7" t="n">
        <v>5.6</v>
      </c>
      <c r="W510" s="7" t="n">
        <v>825.894370101954</v>
      </c>
      <c r="Y510" s="7" t="n">
        <f aca="false">Y509+(C510+C509)*(B510-B509)/2</f>
        <v>18043.2384027778</v>
      </c>
      <c r="Z510" s="7" t="n">
        <f aca="false">Z509+(W510+W509)*(B510-B509)/2</f>
        <v>18331.5957033931</v>
      </c>
      <c r="AA510" s="2" t="n">
        <v>-0.0651666666666666</v>
      </c>
      <c r="AB510" s="2" t="n">
        <f aca="false">(Y510-Z510)/Z510</f>
        <v>-0.0157300709267776</v>
      </c>
      <c r="AC510" s="2" t="n">
        <v>0.0651666666666666</v>
      </c>
    </row>
    <row r="511" customFormat="false" ht="12.75" hidden="false" customHeight="false" outlineLevel="0" collapsed="false">
      <c r="A511" s="6" t="n">
        <v>0.459571759259259</v>
      </c>
      <c r="B511" s="1" t="n">
        <v>27.0166666666667</v>
      </c>
      <c r="C511" s="7" t="n">
        <f aca="false">AVERAGE(D511:Q511)</f>
        <v>826.7</v>
      </c>
      <c r="D511" s="7" t="n">
        <v>874.9</v>
      </c>
      <c r="E511" s="7" t="n">
        <v>813.9</v>
      </c>
      <c r="F511" s="7" t="n">
        <v>821.6</v>
      </c>
      <c r="G511" s="7" t="n">
        <v>818.3</v>
      </c>
      <c r="H511" s="7" t="n">
        <v>845.8</v>
      </c>
      <c r="I511" s="7" t="n">
        <v>796</v>
      </c>
      <c r="J511" s="7" t="n">
        <v>824.8</v>
      </c>
      <c r="K511" s="7" t="s">
        <v>26</v>
      </c>
      <c r="L511" s="7" t="n">
        <v>800.2</v>
      </c>
      <c r="M511" s="7" t="n">
        <v>836.9</v>
      </c>
      <c r="N511" s="7" t="n">
        <v>799.4</v>
      </c>
      <c r="O511" s="7" t="n">
        <v>820.7</v>
      </c>
      <c r="P511" s="7" t="n">
        <v>867.9</v>
      </c>
      <c r="Q511" s="7" t="s">
        <v>26</v>
      </c>
      <c r="R511" s="7" t="n">
        <v>8.01</v>
      </c>
      <c r="S511" s="7" t="n">
        <v>10.82</v>
      </c>
      <c r="T511" s="7" t="n">
        <v>11.01</v>
      </c>
      <c r="U511" s="7" t="n">
        <v>14.01</v>
      </c>
      <c r="V511" s="7" t="n">
        <v>5.6</v>
      </c>
      <c r="W511" s="7" t="n">
        <v>826.170642330671</v>
      </c>
      <c r="Y511" s="7" t="n">
        <f aca="false">Y510+(C511+C510)*(B511-B510)/2</f>
        <v>18084.5679861111</v>
      </c>
      <c r="Z511" s="7" t="n">
        <f aca="false">Z510+(W511+W510)*(B511-B510)/2</f>
        <v>18372.897328704</v>
      </c>
      <c r="AA511" s="2" t="n">
        <v>-0.0649166666666666</v>
      </c>
      <c r="AB511" s="2" t="n">
        <f aca="false">(Y511-Z511)/Z511</f>
        <v>-0.0156931885828595</v>
      </c>
      <c r="AC511" s="2" t="n">
        <v>0.0649166666666666</v>
      </c>
    </row>
    <row r="512" customFormat="false" ht="12.75" hidden="false" customHeight="false" outlineLevel="0" collapsed="false">
      <c r="A512" s="6" t="n">
        <v>0.459606481481482</v>
      </c>
      <c r="B512" s="1" t="n">
        <v>27.0666666666667</v>
      </c>
      <c r="C512" s="7" t="n">
        <f aca="false">AVERAGE(D512:Q512)</f>
        <v>827.275</v>
      </c>
      <c r="D512" s="7" t="n">
        <v>875.5</v>
      </c>
      <c r="E512" s="7" t="n">
        <v>814.2</v>
      </c>
      <c r="F512" s="7" t="n">
        <v>821.9</v>
      </c>
      <c r="G512" s="7" t="n">
        <v>818.8</v>
      </c>
      <c r="H512" s="7" t="n">
        <v>846.5</v>
      </c>
      <c r="I512" s="7" t="n">
        <v>796.4</v>
      </c>
      <c r="J512" s="7" t="n">
        <v>825.9</v>
      </c>
      <c r="K512" s="7" t="s">
        <v>26</v>
      </c>
      <c r="L512" s="7" t="n">
        <v>800.6</v>
      </c>
      <c r="M512" s="7" t="n">
        <v>838.1</v>
      </c>
      <c r="N512" s="7" t="n">
        <v>799.7</v>
      </c>
      <c r="O512" s="7" t="n">
        <v>821.2</v>
      </c>
      <c r="P512" s="7" t="n">
        <v>868.5</v>
      </c>
      <c r="Q512" s="7" t="s">
        <v>26</v>
      </c>
      <c r="R512" s="7" t="n">
        <v>8.01</v>
      </c>
      <c r="S512" s="7" t="n">
        <v>10.99</v>
      </c>
      <c r="T512" s="7" t="n">
        <v>11.01</v>
      </c>
      <c r="U512" s="7" t="n">
        <v>14.01</v>
      </c>
      <c r="V512" s="7" t="n">
        <v>5.6</v>
      </c>
      <c r="W512" s="7" t="n">
        <v>826.446406082607</v>
      </c>
      <c r="Y512" s="7" t="n">
        <f aca="false">Y511+(C512+C511)*(B512-B511)/2</f>
        <v>18125.9173611111</v>
      </c>
      <c r="Z512" s="7" t="n">
        <f aca="false">Z511+(W512+W511)*(B512-B511)/2</f>
        <v>18414.2127549143</v>
      </c>
      <c r="AA512" s="2" t="n">
        <v>-0.0646666666666666</v>
      </c>
      <c r="AB512" s="2" t="n">
        <f aca="false">(Y512-Z512)/Z512</f>
        <v>-0.015656134619508</v>
      </c>
      <c r="AC512" s="2" t="n">
        <v>0.0646666666666666</v>
      </c>
    </row>
    <row r="513" customFormat="false" ht="12.75" hidden="false" customHeight="false" outlineLevel="0" collapsed="false">
      <c r="A513" s="6" t="n">
        <v>0.459641203703704</v>
      </c>
      <c r="B513" s="1" t="n">
        <v>27.1166666666667</v>
      </c>
      <c r="C513" s="7" t="n">
        <f aca="false">AVERAGE(D513:Q513)</f>
        <v>827.575</v>
      </c>
      <c r="D513" s="7" t="n">
        <v>875.7</v>
      </c>
      <c r="E513" s="7" t="n">
        <v>814.4</v>
      </c>
      <c r="F513" s="7" t="n">
        <v>822.1</v>
      </c>
      <c r="G513" s="7" t="n">
        <v>819</v>
      </c>
      <c r="H513" s="7" t="n">
        <v>847.2</v>
      </c>
      <c r="I513" s="7" t="n">
        <v>796.8</v>
      </c>
      <c r="J513" s="7" t="n">
        <v>825.7</v>
      </c>
      <c r="K513" s="7" t="s">
        <v>26</v>
      </c>
      <c r="L513" s="7" t="n">
        <v>801.1</v>
      </c>
      <c r="M513" s="7" t="n">
        <v>839.2</v>
      </c>
      <c r="N513" s="7" t="n">
        <v>800.1</v>
      </c>
      <c r="O513" s="7" t="n">
        <v>821.2</v>
      </c>
      <c r="P513" s="7" t="n">
        <v>868.4</v>
      </c>
      <c r="Q513" s="7" t="s">
        <v>26</v>
      </c>
      <c r="R513" s="7" t="n">
        <v>8.01</v>
      </c>
      <c r="S513" s="7" t="n">
        <v>11.04</v>
      </c>
      <c r="T513" s="7" t="n">
        <v>11.01</v>
      </c>
      <c r="U513" s="7" t="n">
        <v>14.01</v>
      </c>
      <c r="V513" s="7" t="n">
        <v>5.6</v>
      </c>
      <c r="W513" s="7" t="n">
        <v>826.721663226017</v>
      </c>
      <c r="Y513" s="7" t="n">
        <f aca="false">Y512+(C513+C512)*(B513-B512)/2</f>
        <v>18167.2886111111</v>
      </c>
      <c r="Z513" s="7" t="n">
        <f aca="false">Z512+(W513+W512)*(B513-B512)/2</f>
        <v>18455.541956647</v>
      </c>
      <c r="AA513" s="2" t="n">
        <v>-0.0644166666666665</v>
      </c>
      <c r="AB513" s="2" t="n">
        <f aca="false">(Y513-Z513)/Z513</f>
        <v>-0.0156187960349816</v>
      </c>
      <c r="AC513" s="2" t="n">
        <v>0.0644166666666665</v>
      </c>
    </row>
    <row r="514" customFormat="false" ht="12.75" hidden="false" customHeight="false" outlineLevel="0" collapsed="false">
      <c r="A514" s="6" t="n">
        <v>0.459675925925926</v>
      </c>
      <c r="B514" s="1" t="n">
        <v>27.1666666666667</v>
      </c>
      <c r="C514" s="7" t="n">
        <f aca="false">AVERAGE(D514:Q514)</f>
        <v>827.583333333333</v>
      </c>
      <c r="D514" s="7" t="n">
        <v>875.6</v>
      </c>
      <c r="E514" s="7" t="n">
        <v>814.5</v>
      </c>
      <c r="F514" s="7" t="n">
        <v>821.9</v>
      </c>
      <c r="G514" s="7" t="n">
        <v>819.1</v>
      </c>
      <c r="H514" s="7" t="n">
        <v>847.5</v>
      </c>
      <c r="I514" s="7" t="n">
        <v>796.8</v>
      </c>
      <c r="J514" s="7" t="n">
        <v>825.1</v>
      </c>
      <c r="K514" s="7" t="s">
        <v>26</v>
      </c>
      <c r="L514" s="7" t="n">
        <v>801.3</v>
      </c>
      <c r="M514" s="7" t="n">
        <v>839.6</v>
      </c>
      <c r="N514" s="7" t="n">
        <v>800.3</v>
      </c>
      <c r="O514" s="7" t="n">
        <v>821.1</v>
      </c>
      <c r="P514" s="7" t="n">
        <v>868.2</v>
      </c>
      <c r="Q514" s="7" t="s">
        <v>26</v>
      </c>
      <c r="R514" s="7" t="n">
        <v>8.01</v>
      </c>
      <c r="S514" s="7" t="n">
        <v>10.98</v>
      </c>
      <c r="T514" s="7" t="n">
        <v>11.01</v>
      </c>
      <c r="U514" s="7" t="n">
        <v>14.01</v>
      </c>
      <c r="V514" s="7" t="n">
        <v>5.6</v>
      </c>
      <c r="W514" s="7" t="n">
        <v>826.996415618882</v>
      </c>
      <c r="Y514" s="7" t="n">
        <f aca="false">Y513+(C514+C513)*(B514-B513)/2</f>
        <v>18208.6675694445</v>
      </c>
      <c r="Z514" s="7" t="n">
        <f aca="false">Z513+(W514+W513)*(B514-B513)/2</f>
        <v>18496.8849086182</v>
      </c>
      <c r="AA514" s="2" t="n">
        <v>-0.0641666666666665</v>
      </c>
      <c r="AB514" s="2" t="n">
        <f aca="false">(Y514-Z514)/Z514</f>
        <v>-0.0155819393696621</v>
      </c>
      <c r="AC514" s="2" t="n">
        <v>0.0641666666666665</v>
      </c>
    </row>
    <row r="515" customFormat="false" ht="12.75" hidden="false" customHeight="false" outlineLevel="0" collapsed="false">
      <c r="A515" s="6" t="n">
        <v>0.459722222222222</v>
      </c>
      <c r="B515" s="1" t="n">
        <v>27.2333333333333</v>
      </c>
      <c r="C515" s="7" t="n">
        <f aca="false">AVERAGE(D515:Q515)</f>
        <v>827.658333333333</v>
      </c>
      <c r="D515" s="7" t="n">
        <v>876</v>
      </c>
      <c r="E515" s="7" t="n">
        <v>814.8</v>
      </c>
      <c r="F515" s="7" t="n">
        <v>821.9</v>
      </c>
      <c r="G515" s="7" t="n">
        <v>819</v>
      </c>
      <c r="H515" s="7" t="n">
        <v>847.4</v>
      </c>
      <c r="I515" s="7" t="n">
        <v>796.6</v>
      </c>
      <c r="J515" s="7" t="n">
        <v>825.1</v>
      </c>
      <c r="K515" s="7" t="s">
        <v>26</v>
      </c>
      <c r="L515" s="7" t="n">
        <v>801.2</v>
      </c>
      <c r="M515" s="7" t="n">
        <v>839.1</v>
      </c>
      <c r="N515" s="7" t="n">
        <v>800.4</v>
      </c>
      <c r="O515" s="7" t="n">
        <v>821.7</v>
      </c>
      <c r="P515" s="7" t="n">
        <v>868.7</v>
      </c>
      <c r="Q515" s="7" t="s">
        <v>26</v>
      </c>
      <c r="R515" s="7" t="n">
        <v>8.01</v>
      </c>
      <c r="S515" s="7" t="n">
        <v>10.87</v>
      </c>
      <c r="T515" s="7" t="n">
        <v>11.01</v>
      </c>
      <c r="U515" s="7" t="n">
        <v>14.01</v>
      </c>
      <c r="V515" s="7" t="n">
        <v>5.6</v>
      </c>
      <c r="W515" s="7" t="n">
        <v>827.361970167412</v>
      </c>
      <c r="Y515" s="7" t="n">
        <f aca="false">Y514+(C515+C514)*(B515-B514)/2</f>
        <v>18263.8422916666</v>
      </c>
      <c r="Z515" s="7" t="n">
        <f aca="false">Z514+(W515+W514)*(B515-B514)/2</f>
        <v>18552.0301881443</v>
      </c>
      <c r="AA515" s="2" t="n">
        <v>-0.0638333333333334</v>
      </c>
      <c r="AB515" s="2" t="n">
        <f aca="false">(Y515-Z515)/Z515</f>
        <v>-0.0155340355505599</v>
      </c>
      <c r="AC515" s="2" t="n">
        <v>0.0638333333333334</v>
      </c>
    </row>
    <row r="516" customFormat="false" ht="12.75" hidden="false" customHeight="false" outlineLevel="0" collapsed="false">
      <c r="A516" s="6" t="n">
        <v>0.459756944444444</v>
      </c>
      <c r="B516" s="1" t="n">
        <v>27.2833333333333</v>
      </c>
      <c r="C516" s="7" t="n">
        <f aca="false">AVERAGE(D516:Q516)</f>
        <v>827.9</v>
      </c>
      <c r="D516" s="7" t="n">
        <v>876.2</v>
      </c>
      <c r="E516" s="7" t="n">
        <v>815.1</v>
      </c>
      <c r="F516" s="7" t="n">
        <v>822</v>
      </c>
      <c r="G516" s="7" t="n">
        <v>819.2</v>
      </c>
      <c r="H516" s="7" t="n">
        <v>848.1</v>
      </c>
      <c r="I516" s="7" t="n">
        <v>796.8</v>
      </c>
      <c r="J516" s="7" t="n">
        <v>825.6</v>
      </c>
      <c r="K516" s="7" t="s">
        <v>26</v>
      </c>
      <c r="L516" s="7" t="n">
        <v>801.3</v>
      </c>
      <c r="M516" s="7" t="n">
        <v>839.5</v>
      </c>
      <c r="N516" s="7" t="n">
        <v>800.5</v>
      </c>
      <c r="O516" s="7" t="n">
        <v>821.9</v>
      </c>
      <c r="P516" s="7" t="n">
        <v>868.6</v>
      </c>
      <c r="Q516" s="7" t="s">
        <v>26</v>
      </c>
      <c r="R516" s="7" t="n">
        <v>8.01</v>
      </c>
      <c r="S516" s="7" t="n">
        <v>10.9</v>
      </c>
      <c r="T516" s="7" t="n">
        <v>11.01</v>
      </c>
      <c r="U516" s="7" t="n">
        <v>14.01</v>
      </c>
      <c r="V516" s="7" t="n">
        <v>5.6</v>
      </c>
      <c r="W516" s="7" t="n">
        <v>827.635551977306</v>
      </c>
      <c r="Y516" s="7" t="n">
        <f aca="false">Y515+(C516+C515)*(B516-B515)/2</f>
        <v>18305.23125</v>
      </c>
      <c r="Z516" s="7" t="n">
        <f aca="false">Z515+(W516+W515)*(B516-B515)/2</f>
        <v>18593.405126198</v>
      </c>
      <c r="AA516" s="2" t="n">
        <v>-0.0635833333333333</v>
      </c>
      <c r="AB516" s="2" t="n">
        <f aca="false">(Y516-Z516)/Z516</f>
        <v>-0.0154987144227791</v>
      </c>
      <c r="AC516" s="2" t="n">
        <v>0.0635833333333333</v>
      </c>
    </row>
    <row r="517" customFormat="false" ht="12.75" hidden="false" customHeight="false" outlineLevel="0" collapsed="false">
      <c r="A517" s="6" t="n">
        <v>0.459791666666667</v>
      </c>
      <c r="B517" s="1" t="n">
        <v>27.3333333333333</v>
      </c>
      <c r="C517" s="7" t="n">
        <f aca="false">AVERAGE(D517:Q517)</f>
        <v>828.308333333333</v>
      </c>
      <c r="D517" s="7" t="n">
        <v>876.3</v>
      </c>
      <c r="E517" s="7" t="n">
        <v>815.4</v>
      </c>
      <c r="F517" s="7" t="n">
        <v>822.3</v>
      </c>
      <c r="G517" s="7" t="n">
        <v>819.6</v>
      </c>
      <c r="H517" s="7" t="n">
        <v>848.9</v>
      </c>
      <c r="I517" s="7" t="n">
        <v>797.4</v>
      </c>
      <c r="J517" s="7" t="n">
        <v>826.2</v>
      </c>
      <c r="K517" s="7" t="s">
        <v>26</v>
      </c>
      <c r="L517" s="7" t="n">
        <v>801.6</v>
      </c>
      <c r="M517" s="7" t="n">
        <v>840.4</v>
      </c>
      <c r="N517" s="7" t="n">
        <v>801</v>
      </c>
      <c r="O517" s="7" t="n">
        <v>822.1</v>
      </c>
      <c r="P517" s="7" t="n">
        <v>868.5</v>
      </c>
      <c r="Q517" s="7" t="s">
        <v>26</v>
      </c>
      <c r="R517" s="7" t="n">
        <v>8.01</v>
      </c>
      <c r="S517" s="7" t="n">
        <v>11.06</v>
      </c>
      <c r="T517" s="7" t="n">
        <v>11.01</v>
      </c>
      <c r="U517" s="7" t="n">
        <v>14.01</v>
      </c>
      <c r="V517" s="7" t="n">
        <v>5.6</v>
      </c>
      <c r="W517" s="7" t="n">
        <v>827.90863515665</v>
      </c>
      <c r="Y517" s="7" t="n">
        <f aca="false">Y516+(C517+C516)*(B517-B516)/2</f>
        <v>18346.6364583333</v>
      </c>
      <c r="Z517" s="7" t="n">
        <f aca="false">Z516+(W517+W516)*(B517-B516)/2</f>
        <v>18634.7937308763</v>
      </c>
      <c r="AA517" s="2" t="n">
        <v>-0.0633333333333333</v>
      </c>
      <c r="AB517" s="2" t="n">
        <f aca="false">(Y517-Z517)/Z517</f>
        <v>-0.0154634001698415</v>
      </c>
      <c r="AC517" s="2" t="n">
        <v>0.0633333333333333</v>
      </c>
    </row>
    <row r="518" customFormat="false" ht="12.75" hidden="false" customHeight="false" outlineLevel="0" collapsed="false">
      <c r="A518" s="6" t="n">
        <v>0.459826388888889</v>
      </c>
      <c r="B518" s="1" t="n">
        <v>27.3833333333334</v>
      </c>
      <c r="C518" s="7" t="n">
        <f aca="false">AVERAGE(D518:Q518)</f>
        <v>828.708333333333</v>
      </c>
      <c r="D518" s="7" t="n">
        <v>876.8</v>
      </c>
      <c r="E518" s="7" t="n">
        <v>815.6</v>
      </c>
      <c r="F518" s="7" t="n">
        <v>822.8</v>
      </c>
      <c r="G518" s="7" t="n">
        <v>820</v>
      </c>
      <c r="H518" s="7" t="n">
        <v>849.3</v>
      </c>
      <c r="I518" s="7" t="n">
        <v>798</v>
      </c>
      <c r="J518" s="7" t="n">
        <v>826.8</v>
      </c>
      <c r="K518" s="7" t="s">
        <v>26</v>
      </c>
      <c r="L518" s="7" t="n">
        <v>802.1</v>
      </c>
      <c r="M518" s="7" t="n">
        <v>840.8</v>
      </c>
      <c r="N518" s="7" t="n">
        <v>801.5</v>
      </c>
      <c r="O518" s="7" t="n">
        <v>822.1</v>
      </c>
      <c r="P518" s="7" t="n">
        <v>868.7</v>
      </c>
      <c r="Q518" s="7" t="s">
        <v>26</v>
      </c>
      <c r="R518" s="7" t="n">
        <v>8.01</v>
      </c>
      <c r="S518" s="7" t="n">
        <v>11.24</v>
      </c>
      <c r="T518" s="7" t="n">
        <v>11.01</v>
      </c>
      <c r="U518" s="7" t="n">
        <v>14.01</v>
      </c>
      <c r="V518" s="7" t="n">
        <v>5.6</v>
      </c>
      <c r="W518" s="7" t="n">
        <v>828.181221519748</v>
      </c>
      <c r="Y518" s="7" t="n">
        <f aca="false">Y517+(C518+C517)*(B518-B517)/2</f>
        <v>18388.061875</v>
      </c>
      <c r="Z518" s="7" t="n">
        <f aca="false">Z517+(W518+W517)*(B518-B517)/2</f>
        <v>18676.1959772932</v>
      </c>
      <c r="AA518" s="2" t="n">
        <v>-0.0630833333333332</v>
      </c>
      <c r="AB518" s="2" t="n">
        <f aca="false">(Y518-Z518)/Z518</f>
        <v>-0.0154278795662434</v>
      </c>
      <c r="AC518" s="2" t="n">
        <v>0.0630833333333332</v>
      </c>
    </row>
    <row r="519" customFormat="false" ht="12.75" hidden="false" customHeight="false" outlineLevel="0" collapsed="false">
      <c r="A519" s="6" t="n">
        <v>0.459861111111111</v>
      </c>
      <c r="B519" s="1" t="n">
        <v>27.4333333333334</v>
      </c>
      <c r="C519" s="7" t="n">
        <f aca="false">AVERAGE(D519:Q519)</f>
        <v>829.583333333333</v>
      </c>
      <c r="D519" s="7" t="n">
        <v>877.4</v>
      </c>
      <c r="E519" s="7" t="n">
        <v>816.2</v>
      </c>
      <c r="F519" s="7" t="n">
        <v>823.9</v>
      </c>
      <c r="G519" s="7" t="n">
        <v>820.9</v>
      </c>
      <c r="H519" s="7" t="n">
        <v>850.1</v>
      </c>
      <c r="I519" s="7" t="n">
        <v>798.5</v>
      </c>
      <c r="J519" s="7" t="n">
        <v>829.5</v>
      </c>
      <c r="K519" s="7" t="s">
        <v>26</v>
      </c>
      <c r="L519" s="7" t="n">
        <v>802.5</v>
      </c>
      <c r="M519" s="7" t="n">
        <v>841.7</v>
      </c>
      <c r="N519" s="7" t="n">
        <v>802</v>
      </c>
      <c r="O519" s="7" t="n">
        <v>822.9</v>
      </c>
      <c r="P519" s="7" t="n">
        <v>869.4</v>
      </c>
      <c r="Q519" s="7" t="s">
        <v>26</v>
      </c>
      <c r="R519" s="7" t="n">
        <v>8.01</v>
      </c>
      <c r="S519" s="7" t="n">
        <v>11.29</v>
      </c>
      <c r="T519" s="7" t="n">
        <v>11.01</v>
      </c>
      <c r="U519" s="7" t="n">
        <v>14.01</v>
      </c>
      <c r="V519" s="7" t="n">
        <v>5.6</v>
      </c>
      <c r="W519" s="7" t="n">
        <v>828.453312871018</v>
      </c>
      <c r="Y519" s="7" t="n">
        <f aca="false">Y518+(C519+C518)*(B519-B518)/2</f>
        <v>18429.5191666667</v>
      </c>
      <c r="Z519" s="7" t="n">
        <f aca="false">Z518+(W519+W518)*(B519-B518)/2</f>
        <v>18717.611840653</v>
      </c>
      <c r="AA519" s="2" t="n">
        <v>-0.0628333333333332</v>
      </c>
      <c r="AB519" s="2" t="n">
        <f aca="false">(Y519-Z519)/Z519</f>
        <v>-0.0153915294557306</v>
      </c>
      <c r="AC519" s="2" t="n">
        <v>0.0628333333333332</v>
      </c>
    </row>
    <row r="520" customFormat="false" ht="12.75" hidden="false" customHeight="false" outlineLevel="0" collapsed="false">
      <c r="A520" s="6" t="n">
        <v>0.459907407407407</v>
      </c>
      <c r="B520" s="1" t="n">
        <v>27.5000000000001</v>
      </c>
      <c r="C520" s="7" t="n">
        <f aca="false">AVERAGE(D520:Q520)</f>
        <v>830.316666666667</v>
      </c>
      <c r="D520" s="7" t="n">
        <v>877.6</v>
      </c>
      <c r="E520" s="7" t="n">
        <v>816.8</v>
      </c>
      <c r="F520" s="7" t="n">
        <v>824.6</v>
      </c>
      <c r="G520" s="7" t="n">
        <v>821.6</v>
      </c>
      <c r="H520" s="7" t="n">
        <v>851.5</v>
      </c>
      <c r="I520" s="7" t="n">
        <v>799.4</v>
      </c>
      <c r="J520" s="7" t="n">
        <v>829.1</v>
      </c>
      <c r="K520" s="7" t="s">
        <v>26</v>
      </c>
      <c r="L520" s="7" t="n">
        <v>803.3</v>
      </c>
      <c r="M520" s="7" t="n">
        <v>843.6</v>
      </c>
      <c r="N520" s="7" t="n">
        <v>802.7</v>
      </c>
      <c r="O520" s="7" t="n">
        <v>823.7</v>
      </c>
      <c r="P520" s="7" t="n">
        <v>869.9</v>
      </c>
      <c r="Q520" s="7" t="s">
        <v>26</v>
      </c>
      <c r="R520" s="7" t="n">
        <v>8.01</v>
      </c>
      <c r="S520" s="7" t="n">
        <v>11.18</v>
      </c>
      <c r="T520" s="7" t="n">
        <v>11.01</v>
      </c>
      <c r="U520" s="7" t="n">
        <v>14.01</v>
      </c>
      <c r="V520" s="7" t="n">
        <v>5.6</v>
      </c>
      <c r="W520" s="7" t="n">
        <v>828.815334421363</v>
      </c>
      <c r="Y520" s="7" t="n">
        <f aca="false">Y519+(C520+C519)*(B520-B519)/2</f>
        <v>18484.8491666667</v>
      </c>
      <c r="Z520" s="7" t="n">
        <f aca="false">Z519+(W520+W519)*(B520-B519)/2</f>
        <v>18772.8541288961</v>
      </c>
      <c r="AA520" s="2" t="n">
        <v>-0.0624999999999997</v>
      </c>
      <c r="AB520" s="2" t="n">
        <f aca="false">(Y520-Z520)/Z520</f>
        <v>-0.0153415650199994</v>
      </c>
      <c r="AC520" s="2" t="n">
        <v>0.0624999999999997</v>
      </c>
    </row>
    <row r="521" customFormat="false" ht="12.75" hidden="false" customHeight="false" outlineLevel="0" collapsed="false">
      <c r="A521" s="6" t="n">
        <v>0.45994212962963</v>
      </c>
      <c r="B521" s="1" t="n">
        <v>27.55</v>
      </c>
      <c r="C521" s="7" t="n">
        <f aca="false">AVERAGE(D521:Q521)</f>
        <v>830.475</v>
      </c>
      <c r="D521" s="7" t="n">
        <v>877.5</v>
      </c>
      <c r="E521" s="7" t="n">
        <v>817</v>
      </c>
      <c r="F521" s="7" t="n">
        <v>824.3</v>
      </c>
      <c r="G521" s="7" t="n">
        <v>821.6</v>
      </c>
      <c r="H521" s="7" t="n">
        <v>852</v>
      </c>
      <c r="I521" s="7" t="n">
        <v>799.6</v>
      </c>
      <c r="J521" s="7" t="n">
        <v>828.8</v>
      </c>
      <c r="K521" s="7" t="s">
        <v>26</v>
      </c>
      <c r="L521" s="7" t="n">
        <v>803.8</v>
      </c>
      <c r="M521" s="7" t="n">
        <v>844.5</v>
      </c>
      <c r="N521" s="7" t="n">
        <v>803.1</v>
      </c>
      <c r="O521" s="7" t="n">
        <v>823.6</v>
      </c>
      <c r="P521" s="7" t="n">
        <v>869.9</v>
      </c>
      <c r="Q521" s="7" t="s">
        <v>26</v>
      </c>
      <c r="R521" s="7" t="n">
        <v>8.01</v>
      </c>
      <c r="S521" s="7" t="n">
        <v>11.15</v>
      </c>
      <c r="T521" s="7" t="n">
        <v>11.01</v>
      </c>
      <c r="U521" s="7" t="n">
        <v>14.01</v>
      </c>
      <c r="V521" s="7" t="n">
        <v>5.6</v>
      </c>
      <c r="W521" s="7" t="n">
        <v>829.086277707233</v>
      </c>
      <c r="Y521" s="7" t="n">
        <f aca="false">Y520+(C521+C520)*(B521-B520)/2</f>
        <v>18526.3689583333</v>
      </c>
      <c r="Z521" s="7" t="n">
        <f aca="false">Z520+(W521+W520)*(B521-B520)/2</f>
        <v>18814.3016691993</v>
      </c>
      <c r="AA521" s="2" t="n">
        <v>-0.0622500000000001</v>
      </c>
      <c r="AB521" s="2" t="n">
        <f aca="false">(Y521-Z521)/Z521</f>
        <v>-0.0153039276146691</v>
      </c>
      <c r="AC521" s="2" t="n">
        <v>0.0622500000000001</v>
      </c>
    </row>
    <row r="522" customFormat="false" ht="12.75" hidden="false" customHeight="false" outlineLevel="0" collapsed="false">
      <c r="A522" s="6" t="n">
        <v>0.459976851851852</v>
      </c>
      <c r="B522" s="1" t="n">
        <v>27.6000000000001</v>
      </c>
      <c r="C522" s="7" t="n">
        <f aca="false">AVERAGE(D522:Q522)</f>
        <v>830.441666666667</v>
      </c>
      <c r="D522" s="7" t="n">
        <v>877.6</v>
      </c>
      <c r="E522" s="7" t="n">
        <v>816.9</v>
      </c>
      <c r="F522" s="7" t="n">
        <v>824.1</v>
      </c>
      <c r="G522" s="7" t="n">
        <v>821.4</v>
      </c>
      <c r="H522" s="7" t="n">
        <v>852</v>
      </c>
      <c r="I522" s="7" t="n">
        <v>799.5</v>
      </c>
      <c r="J522" s="7" t="n">
        <v>828.1</v>
      </c>
      <c r="K522" s="7" t="s">
        <v>26</v>
      </c>
      <c r="L522" s="7" t="n">
        <v>803.9</v>
      </c>
      <c r="M522" s="7" t="n">
        <v>844.8</v>
      </c>
      <c r="N522" s="7" t="n">
        <v>803.2</v>
      </c>
      <c r="O522" s="7" t="n">
        <v>823.8</v>
      </c>
      <c r="P522" s="7" t="n">
        <v>870</v>
      </c>
      <c r="Q522" s="7" t="s">
        <v>26</v>
      </c>
      <c r="R522" s="7" t="n">
        <v>8.01</v>
      </c>
      <c r="S522" s="7" t="n">
        <v>11.16</v>
      </c>
      <c r="T522" s="7" t="n">
        <v>11.01</v>
      </c>
      <c r="U522" s="7" t="n">
        <v>14.01</v>
      </c>
      <c r="V522" s="7" t="n">
        <v>5.6</v>
      </c>
      <c r="W522" s="7" t="n">
        <v>829.356731925534</v>
      </c>
      <c r="Y522" s="7" t="n">
        <f aca="false">Y521+(C522+C521)*(B522-B521)/2</f>
        <v>18567.891875</v>
      </c>
      <c r="Z522" s="7" t="n">
        <f aca="false">Z521+(W522+W521)*(B522-B521)/2</f>
        <v>18855.7627444402</v>
      </c>
      <c r="AA522" s="2" t="n">
        <v>-0.0619999999999996</v>
      </c>
      <c r="AB522" s="2" t="n">
        <f aca="false">(Y522-Z522)/Z522</f>
        <v>-0.0152669967978361</v>
      </c>
      <c r="AC522" s="2" t="n">
        <v>0.0619999999999996</v>
      </c>
    </row>
    <row r="523" customFormat="false" ht="12.75" hidden="false" customHeight="false" outlineLevel="0" collapsed="false">
      <c r="A523" s="6" t="n">
        <v>0.460011574074074</v>
      </c>
      <c r="B523" s="1" t="n">
        <v>27.65</v>
      </c>
      <c r="C523" s="7" t="n">
        <f aca="false">AVERAGE(D523:Q523)</f>
        <v>830.7</v>
      </c>
      <c r="D523" s="7" t="n">
        <v>878.1</v>
      </c>
      <c r="E523" s="7" t="n">
        <v>817.1</v>
      </c>
      <c r="F523" s="7" t="n">
        <v>824.4</v>
      </c>
      <c r="G523" s="7" t="n">
        <v>821.4</v>
      </c>
      <c r="H523" s="7" t="n">
        <v>852</v>
      </c>
      <c r="I523" s="7" t="n">
        <v>799.1</v>
      </c>
      <c r="J523" s="7" t="n">
        <v>829.4</v>
      </c>
      <c r="K523" s="7" t="s">
        <v>26</v>
      </c>
      <c r="L523" s="7" t="n">
        <v>803.8</v>
      </c>
      <c r="M523" s="7" t="n">
        <v>845</v>
      </c>
      <c r="N523" s="7" t="n">
        <v>803.1</v>
      </c>
      <c r="O523" s="7" t="n">
        <v>824.3</v>
      </c>
      <c r="P523" s="7" t="n">
        <v>870.7</v>
      </c>
      <c r="Q523" s="7" t="s">
        <v>26</v>
      </c>
      <c r="R523" s="7" t="n">
        <v>8.01</v>
      </c>
      <c r="S523" s="7" t="n">
        <v>11.13</v>
      </c>
      <c r="T523" s="7" t="n">
        <v>11.01</v>
      </c>
      <c r="U523" s="7" t="n">
        <v>14.01</v>
      </c>
      <c r="V523" s="7" t="n">
        <v>5.6</v>
      </c>
      <c r="W523" s="7" t="n">
        <v>829.626698838673</v>
      </c>
      <c r="Y523" s="7" t="n">
        <f aca="false">Y522+(C523+C522)*(B523-B522)/2</f>
        <v>18609.4204166666</v>
      </c>
      <c r="Z523" s="7" t="n">
        <f aca="false">Z522+(W523+W522)*(B523-B522)/2</f>
        <v>18897.2373302092</v>
      </c>
      <c r="AA523" s="2" t="n">
        <v>-0.06175</v>
      </c>
      <c r="AB523" s="2" t="n">
        <f aca="false">(Y523-Z523)/Z523</f>
        <v>-0.0152306344315451</v>
      </c>
      <c r="AC523" s="2" t="n">
        <v>0.06175</v>
      </c>
    </row>
    <row r="524" customFormat="false" ht="12.75" hidden="false" customHeight="false" outlineLevel="0" collapsed="false">
      <c r="A524" s="6" t="n">
        <v>0.460046296296296</v>
      </c>
      <c r="B524" s="1" t="n">
        <v>27.7</v>
      </c>
      <c r="C524" s="7" t="n">
        <f aca="false">AVERAGE(D524:Q524)</f>
        <v>831.058333333333</v>
      </c>
      <c r="D524" s="7" t="n">
        <v>878.6</v>
      </c>
      <c r="E524" s="7" t="n">
        <v>817.6</v>
      </c>
      <c r="F524" s="7" t="n">
        <v>825</v>
      </c>
      <c r="G524" s="7" t="n">
        <v>821.7</v>
      </c>
      <c r="H524" s="7" t="n">
        <v>852.4</v>
      </c>
      <c r="I524" s="7" t="n">
        <v>799.4</v>
      </c>
      <c r="J524" s="7" t="n">
        <v>829.5</v>
      </c>
      <c r="K524" s="7" t="s">
        <v>26</v>
      </c>
      <c r="L524" s="7" t="n">
        <v>804</v>
      </c>
      <c r="M524" s="7" t="n">
        <v>844.6</v>
      </c>
      <c r="N524" s="7" t="n">
        <v>803.3</v>
      </c>
      <c r="O524" s="7" t="n">
        <v>825</v>
      </c>
      <c r="P524" s="7" t="n">
        <v>871.6</v>
      </c>
      <c r="Q524" s="7" t="s">
        <v>26</v>
      </c>
      <c r="R524" s="7" t="n">
        <v>8.01</v>
      </c>
      <c r="S524" s="7" t="n">
        <v>11.19</v>
      </c>
      <c r="T524" s="7" t="n">
        <v>11.01</v>
      </c>
      <c r="U524" s="7" t="n">
        <v>14.01</v>
      </c>
      <c r="V524" s="7" t="n">
        <v>5.6</v>
      </c>
      <c r="W524" s="7" t="n">
        <v>829.896180199548</v>
      </c>
      <c r="Y524" s="7" t="n">
        <f aca="false">Y523+(C524+C523)*(B524-B523)/2</f>
        <v>18650.964375</v>
      </c>
      <c r="Z524" s="7" t="n">
        <f aca="false">Z523+(W524+W523)*(B524-B523)/2</f>
        <v>18938.7254021852</v>
      </c>
      <c r="AA524" s="2" t="n">
        <v>-0.0614999999999999</v>
      </c>
      <c r="AB524" s="2" t="n">
        <f aca="false">(Y524-Z524)/Z524</f>
        <v>-0.0151943185760528</v>
      </c>
      <c r="AC524" s="2" t="n">
        <v>0.0614999999999999</v>
      </c>
    </row>
    <row r="525" customFormat="false" ht="12.75" hidden="false" customHeight="false" outlineLevel="0" collapsed="false">
      <c r="A525" s="6" t="n">
        <v>0.460081018518519</v>
      </c>
      <c r="B525" s="1" t="n">
        <v>27.75</v>
      </c>
      <c r="C525" s="7" t="n">
        <f aca="false">AVERAGE(D525:Q525)</f>
        <v>831.291666666667</v>
      </c>
      <c r="D525" s="7" t="n">
        <v>878.8</v>
      </c>
      <c r="E525" s="7" t="n">
        <v>817.8</v>
      </c>
      <c r="F525" s="7" t="n">
        <v>825.3</v>
      </c>
      <c r="G525" s="7" t="n">
        <v>822</v>
      </c>
      <c r="H525" s="7" t="n">
        <v>852.6</v>
      </c>
      <c r="I525" s="7" t="n">
        <v>799.9</v>
      </c>
      <c r="J525" s="7" t="n">
        <v>829.3</v>
      </c>
      <c r="K525" s="7" t="s">
        <v>26</v>
      </c>
      <c r="L525" s="7" t="n">
        <v>804.4</v>
      </c>
      <c r="M525" s="7" t="n">
        <v>844.4</v>
      </c>
      <c r="N525" s="7" t="n">
        <v>803.7</v>
      </c>
      <c r="O525" s="7" t="n">
        <v>825.1</v>
      </c>
      <c r="P525" s="7" t="n">
        <v>872.2</v>
      </c>
      <c r="Q525" s="7" t="s">
        <v>26</v>
      </c>
      <c r="R525" s="7" t="n">
        <v>8.01</v>
      </c>
      <c r="S525" s="7" t="n">
        <v>11.24</v>
      </c>
      <c r="T525" s="7" t="n">
        <v>11.01</v>
      </c>
      <c r="U525" s="7" t="n">
        <v>14.01</v>
      </c>
      <c r="V525" s="7" t="n">
        <v>5.6</v>
      </c>
      <c r="W525" s="7" t="n">
        <v>830.165177751616</v>
      </c>
      <c r="Y525" s="7" t="n">
        <f aca="false">Y524+(C525+C524)*(B525-B524)/2</f>
        <v>18692.523125</v>
      </c>
      <c r="Z525" s="7" t="n">
        <f aca="false">Z524+(W525+W524)*(B525-B524)/2</f>
        <v>18980.226936134</v>
      </c>
      <c r="AA525" s="2" t="n">
        <v>-0.0612499999999999</v>
      </c>
      <c r="AB525" s="2" t="n">
        <f aca="false">(Y525-Z525)/Z525</f>
        <v>-0.0151580806753286</v>
      </c>
      <c r="AC525" s="2" t="n">
        <v>0.0612499999999999</v>
      </c>
    </row>
    <row r="526" customFormat="false" ht="12.75" hidden="false" customHeight="false" outlineLevel="0" collapsed="false">
      <c r="A526" s="6" t="n">
        <v>0.460127314814815</v>
      </c>
      <c r="B526" s="1" t="n">
        <v>27.8166666666667</v>
      </c>
      <c r="C526" s="7" t="n">
        <f aca="false">AVERAGE(D526:Q526)</f>
        <v>831.6</v>
      </c>
      <c r="D526" s="7" t="n">
        <v>879.1</v>
      </c>
      <c r="E526" s="7" t="n">
        <v>818.1</v>
      </c>
      <c r="F526" s="7" t="n">
        <v>825.5</v>
      </c>
      <c r="G526" s="7" t="n">
        <v>822.3</v>
      </c>
      <c r="H526" s="7" t="n">
        <v>853</v>
      </c>
      <c r="I526" s="7" t="n">
        <v>800.4</v>
      </c>
      <c r="J526" s="7" t="n">
        <v>829.1</v>
      </c>
      <c r="K526" s="7" t="s">
        <v>26</v>
      </c>
      <c r="L526" s="7" t="n">
        <v>804.9</v>
      </c>
      <c r="M526" s="7" t="n">
        <v>844.9</v>
      </c>
      <c r="N526" s="7" t="n">
        <v>804.2</v>
      </c>
      <c r="O526" s="7" t="n">
        <v>825</v>
      </c>
      <c r="P526" s="7" t="n">
        <v>872.7</v>
      </c>
      <c r="Q526" s="7" t="s">
        <v>26</v>
      </c>
      <c r="R526" s="7" t="n">
        <v>8.01</v>
      </c>
      <c r="S526" s="7" t="n">
        <v>11.27</v>
      </c>
      <c r="T526" s="7" t="n">
        <v>11.01</v>
      </c>
      <c r="U526" s="7" t="n">
        <v>14.01</v>
      </c>
      <c r="V526" s="7" t="n">
        <v>5.6</v>
      </c>
      <c r="W526" s="7" t="n">
        <v>830.523091558733</v>
      </c>
      <c r="Y526" s="7" t="n">
        <f aca="false">Y525+(C526+C525)*(B526-B525)/2</f>
        <v>18747.9528472223</v>
      </c>
      <c r="Z526" s="7" t="n">
        <f aca="false">Z525+(W526+W525)*(B526-B525)/2</f>
        <v>19035.5832117777</v>
      </c>
      <c r="AA526" s="2" t="n">
        <v>-0.0609166666666664</v>
      </c>
      <c r="AB526" s="2" t="n">
        <f aca="false">(Y526-Z526)/Z526</f>
        <v>-0.0151101419565362</v>
      </c>
      <c r="AC526" s="2" t="n">
        <v>0.0609166666666664</v>
      </c>
    </row>
    <row r="527" customFormat="false" ht="12.75" hidden="false" customHeight="false" outlineLevel="0" collapsed="false">
      <c r="A527" s="6" t="n">
        <v>0.460162037037037</v>
      </c>
      <c r="B527" s="1" t="n">
        <v>27.8666666666667</v>
      </c>
      <c r="C527" s="7" t="n">
        <f aca="false">AVERAGE(D527:Q527)</f>
        <v>831.908333333333</v>
      </c>
      <c r="D527" s="7" t="n">
        <v>879.4</v>
      </c>
      <c r="E527" s="7" t="n">
        <v>818.3</v>
      </c>
      <c r="F527" s="7" t="n">
        <v>825.9</v>
      </c>
      <c r="G527" s="7" t="n">
        <v>822.7</v>
      </c>
      <c r="H527" s="7" t="n">
        <v>853.5</v>
      </c>
      <c r="I527" s="7" t="n">
        <v>800.9</v>
      </c>
      <c r="J527" s="7" t="n">
        <v>829.6</v>
      </c>
      <c r="K527" s="7" t="s">
        <v>26</v>
      </c>
      <c r="L527" s="7" t="n">
        <v>805.2</v>
      </c>
      <c r="M527" s="7" t="n">
        <v>845.1</v>
      </c>
      <c r="N527" s="7" t="n">
        <v>804.6</v>
      </c>
      <c r="O527" s="7" t="n">
        <v>824.8</v>
      </c>
      <c r="P527" s="7" t="n">
        <v>872.9</v>
      </c>
      <c r="Q527" s="7" t="s">
        <v>26</v>
      </c>
      <c r="R527" s="7" t="n">
        <v>8.01</v>
      </c>
      <c r="S527" s="7" t="n">
        <v>11.2</v>
      </c>
      <c r="T527" s="7" t="n">
        <v>11.01</v>
      </c>
      <c r="U527" s="7" t="n">
        <v>14.01</v>
      </c>
      <c r="V527" s="7" t="n">
        <v>5.6</v>
      </c>
      <c r="W527" s="7" t="n">
        <v>830.790966951164</v>
      </c>
      <c r="Y527" s="7" t="n">
        <f aca="false">Y526+(C527+C526)*(B527-B526)/2</f>
        <v>18789.5405555555</v>
      </c>
      <c r="Z527" s="7" t="n">
        <f aca="false">Z526+(W527+W526)*(B527-B526)/2</f>
        <v>19077.1160632404</v>
      </c>
      <c r="AA527" s="2" t="n">
        <v>-0.0606666666666667</v>
      </c>
      <c r="AB527" s="2" t="n">
        <f aca="false">(Y527-Z527)/Z527</f>
        <v>-0.0150743700846357</v>
      </c>
      <c r="AC527" s="2" t="n">
        <v>0.0606666666666667</v>
      </c>
    </row>
    <row r="528" customFormat="false" ht="12.75" hidden="false" customHeight="false" outlineLevel="0" collapsed="false">
      <c r="A528" s="6" t="n">
        <v>0.460196759259259</v>
      </c>
      <c r="B528" s="1" t="n">
        <v>27.9166666666667</v>
      </c>
      <c r="C528" s="7" t="n">
        <f aca="false">AVERAGE(D528:Q528)</f>
        <v>832.266666666667</v>
      </c>
      <c r="D528" s="7" t="n">
        <v>879.8</v>
      </c>
      <c r="E528" s="7" t="n">
        <v>818.7</v>
      </c>
      <c r="F528" s="7" t="n">
        <v>826.5</v>
      </c>
      <c r="G528" s="7" t="n">
        <v>823.1</v>
      </c>
      <c r="H528" s="7" t="n">
        <v>853.9</v>
      </c>
      <c r="I528" s="7" t="n">
        <v>801.3</v>
      </c>
      <c r="J528" s="7" t="n">
        <v>829.9</v>
      </c>
      <c r="K528" s="7" t="s">
        <v>26</v>
      </c>
      <c r="L528" s="7" t="n">
        <v>805.6</v>
      </c>
      <c r="M528" s="7" t="n">
        <v>845.4</v>
      </c>
      <c r="N528" s="7" t="n">
        <v>805</v>
      </c>
      <c r="O528" s="7" t="n">
        <v>825</v>
      </c>
      <c r="P528" s="7" t="n">
        <v>873</v>
      </c>
      <c r="Q528" s="7" t="s">
        <v>26</v>
      </c>
      <c r="R528" s="7" t="n">
        <v>8.01</v>
      </c>
      <c r="S528" s="7" t="n">
        <v>11.14</v>
      </c>
      <c r="T528" s="7" t="n">
        <v>11.01</v>
      </c>
      <c r="U528" s="7" t="n">
        <v>14.01</v>
      </c>
      <c r="V528" s="7" t="n">
        <v>5.6</v>
      </c>
      <c r="W528" s="7" t="n">
        <v>831.058364278989</v>
      </c>
      <c r="Y528" s="7" t="n">
        <f aca="false">Y527+(C528+C527)*(B528-B527)/2</f>
        <v>18831.1449305556</v>
      </c>
      <c r="Z528" s="7" t="n">
        <f aca="false">Z527+(W528+W527)*(B528-B527)/2</f>
        <v>19118.6622965212</v>
      </c>
      <c r="AA528" s="2" t="n">
        <v>-0.0604166666666663</v>
      </c>
      <c r="AB528" s="2" t="n">
        <f aca="false">(Y528-Z528)/Z528</f>
        <v>-0.0150385712926108</v>
      </c>
      <c r="AC528" s="2" t="n">
        <v>0.0604166666666663</v>
      </c>
    </row>
    <row r="529" customFormat="false" ht="12.75" hidden="false" customHeight="false" outlineLevel="0" collapsed="false">
      <c r="A529" s="6" t="n">
        <v>0.460231481481481</v>
      </c>
      <c r="B529" s="1" t="n">
        <v>27.9666666666667</v>
      </c>
      <c r="C529" s="7" t="n">
        <f aca="false">AVERAGE(D529:Q529)</f>
        <v>832.541666666667</v>
      </c>
      <c r="D529" s="7" t="n">
        <v>880.2</v>
      </c>
      <c r="E529" s="7" t="n">
        <v>819</v>
      </c>
      <c r="F529" s="7" t="n">
        <v>826.7</v>
      </c>
      <c r="G529" s="7" t="n">
        <v>823.3</v>
      </c>
      <c r="H529" s="7" t="n">
        <v>854.1</v>
      </c>
      <c r="I529" s="7" t="n">
        <v>801.8</v>
      </c>
      <c r="J529" s="7" t="n">
        <v>829.7</v>
      </c>
      <c r="K529" s="7" t="s">
        <v>26</v>
      </c>
      <c r="L529" s="7" t="n">
        <v>806.1</v>
      </c>
      <c r="M529" s="7" t="n">
        <v>845.7</v>
      </c>
      <c r="N529" s="7" t="n">
        <v>805.5</v>
      </c>
      <c r="O529" s="7" t="n">
        <v>825.3</v>
      </c>
      <c r="P529" s="7" t="n">
        <v>873.1</v>
      </c>
      <c r="Q529" s="7" t="s">
        <v>26</v>
      </c>
      <c r="R529" s="7" t="n">
        <v>8.01</v>
      </c>
      <c r="S529" s="7" t="n">
        <v>11.05</v>
      </c>
      <c r="T529" s="7" t="n">
        <v>11.01</v>
      </c>
      <c r="U529" s="7" t="n">
        <v>14.01</v>
      </c>
      <c r="V529" s="7" t="n">
        <v>5.6</v>
      </c>
      <c r="W529" s="7" t="n">
        <v>831.325285245525</v>
      </c>
      <c r="Y529" s="7" t="n">
        <f aca="false">Y528+(C529+C528)*(B529-B528)/2</f>
        <v>18872.7651388889</v>
      </c>
      <c r="Z529" s="7" t="n">
        <f aca="false">Z528+(W529+W528)*(B529-B528)/2</f>
        <v>19160.2218877592</v>
      </c>
      <c r="AA529" s="2" t="n">
        <v>-0.0601666666666667</v>
      </c>
      <c r="AB529" s="2" t="n">
        <f aca="false">(Y529-Z529)/Z529</f>
        <v>-0.0150027880968336</v>
      </c>
      <c r="AC529" s="2" t="n">
        <v>0.0601666666666667</v>
      </c>
    </row>
    <row r="530" customFormat="false" ht="12.75" hidden="false" customHeight="false" outlineLevel="0" collapsed="false">
      <c r="A530" s="6" t="n">
        <v>0.460266203703704</v>
      </c>
      <c r="B530" s="1" t="n">
        <v>28.0166666666667</v>
      </c>
      <c r="C530" s="7" t="n">
        <f aca="false">AVERAGE(D530:Q530)</f>
        <v>832.866666666667</v>
      </c>
      <c r="D530" s="7" t="n">
        <v>880.6</v>
      </c>
      <c r="E530" s="7" t="n">
        <v>819.3</v>
      </c>
      <c r="F530" s="7" t="n">
        <v>826.9</v>
      </c>
      <c r="G530" s="7" t="n">
        <v>823.4</v>
      </c>
      <c r="H530" s="7" t="n">
        <v>854.3</v>
      </c>
      <c r="I530" s="7" t="n">
        <v>802.1</v>
      </c>
      <c r="J530" s="7" t="n">
        <v>829.8</v>
      </c>
      <c r="K530" s="7" t="s">
        <v>26</v>
      </c>
      <c r="L530" s="7" t="n">
        <v>806.5</v>
      </c>
      <c r="M530" s="7" t="n">
        <v>846</v>
      </c>
      <c r="N530" s="7" t="n">
        <v>805.8</v>
      </c>
      <c r="O530" s="7" t="n">
        <v>826</v>
      </c>
      <c r="P530" s="7" t="n">
        <v>873.7</v>
      </c>
      <c r="Q530" s="7" t="s">
        <v>26</v>
      </c>
      <c r="R530" s="7" t="n">
        <v>8.01</v>
      </c>
      <c r="S530" s="7" t="n">
        <v>11.03</v>
      </c>
      <c r="T530" s="7" t="n">
        <v>11.01</v>
      </c>
      <c r="U530" s="7" t="n">
        <v>14.01</v>
      </c>
      <c r="V530" s="7" t="n">
        <v>5.6</v>
      </c>
      <c r="W530" s="7" t="n">
        <v>831.591731545007</v>
      </c>
      <c r="Y530" s="7" t="n">
        <f aca="false">Y529+(C530+C529)*(B530-B529)/2</f>
        <v>18914.4003472222</v>
      </c>
      <c r="Z530" s="7" t="n">
        <f aca="false">Z529+(W530+W529)*(B530-B529)/2</f>
        <v>19201.794813179</v>
      </c>
      <c r="AA530" s="2" t="n">
        <v>-0.0599166666666666</v>
      </c>
      <c r="AB530" s="2" t="n">
        <f aca="false">(Y530-Z530)/Z530</f>
        <v>-0.0149670626497656</v>
      </c>
      <c r="AC530" s="2" t="n">
        <v>0.0599166666666666</v>
      </c>
    </row>
    <row r="531" customFormat="false" ht="12.75" hidden="false" customHeight="false" outlineLevel="0" collapsed="false">
      <c r="A531" s="6" t="n">
        <v>0.4603125</v>
      </c>
      <c r="B531" s="1" t="n">
        <v>28.0833333333333</v>
      </c>
      <c r="C531" s="7" t="n">
        <f aca="false">AVERAGE(D531:Q531)</f>
        <v>833.325</v>
      </c>
      <c r="D531" s="7" t="n">
        <v>880.8</v>
      </c>
      <c r="E531" s="7" t="n">
        <v>819.8</v>
      </c>
      <c r="F531" s="7" t="n">
        <v>827</v>
      </c>
      <c r="G531" s="7" t="n">
        <v>823.6</v>
      </c>
      <c r="H531" s="7" t="n">
        <v>855</v>
      </c>
      <c r="I531" s="7" t="n">
        <v>802.3</v>
      </c>
      <c r="J531" s="7" t="n">
        <v>830.1</v>
      </c>
      <c r="K531" s="7" t="s">
        <v>26</v>
      </c>
      <c r="L531" s="7" t="n">
        <v>806.8</v>
      </c>
      <c r="M531" s="7" t="n">
        <v>847</v>
      </c>
      <c r="N531" s="7" t="n">
        <v>806.2</v>
      </c>
      <c r="O531" s="7" t="n">
        <v>827.1</v>
      </c>
      <c r="P531" s="7" t="n">
        <v>874.2</v>
      </c>
      <c r="Q531" s="7" t="s">
        <v>26</v>
      </c>
      <c r="R531" s="7" t="n">
        <v>8.01</v>
      </c>
      <c r="S531" s="7" t="n">
        <v>10.89</v>
      </c>
      <c r="T531" s="7" t="n">
        <v>11.01</v>
      </c>
      <c r="U531" s="7" t="n">
        <v>14.01</v>
      </c>
      <c r="V531" s="7" t="n">
        <v>5.6</v>
      </c>
      <c r="W531" s="7" t="n">
        <v>831.946257818091</v>
      </c>
      <c r="Y531" s="7" t="n">
        <f aca="false">Y530+(C531+C530)*(B531-B530)/2</f>
        <v>18969.9400694444</v>
      </c>
      <c r="Z531" s="7" t="n">
        <f aca="false">Z530+(W531+W530)*(B531-B530)/2</f>
        <v>19257.2460794911</v>
      </c>
      <c r="AA531" s="2" t="n">
        <v>-0.0595833333333335</v>
      </c>
      <c r="AB531" s="2" t="n">
        <f aca="false">(Y531-Z531)/Z531</f>
        <v>-0.014919371589308</v>
      </c>
      <c r="AC531" s="2" t="n">
        <v>0.0595833333333335</v>
      </c>
    </row>
    <row r="532" customFormat="false" ht="12.75" hidden="false" customHeight="false" outlineLevel="0" collapsed="false">
      <c r="A532" s="6" t="n">
        <v>0.460347222222222</v>
      </c>
      <c r="B532" s="1" t="n">
        <v>28.1333333333334</v>
      </c>
      <c r="C532" s="7" t="n">
        <f aca="false">AVERAGE(D532:Q532)</f>
        <v>833.641666666667</v>
      </c>
      <c r="D532" s="7" t="n">
        <v>881.1</v>
      </c>
      <c r="E532" s="7" t="n">
        <v>820.2</v>
      </c>
      <c r="F532" s="7" t="n">
        <v>827.1</v>
      </c>
      <c r="G532" s="7" t="n">
        <v>823.7</v>
      </c>
      <c r="H532" s="7" t="n">
        <v>855.4</v>
      </c>
      <c r="I532" s="7" t="n">
        <v>802.3</v>
      </c>
      <c r="J532" s="7" t="n">
        <v>830.2</v>
      </c>
      <c r="K532" s="7" t="s">
        <v>26</v>
      </c>
      <c r="L532" s="7" t="n">
        <v>806.8</v>
      </c>
      <c r="M532" s="7" t="n">
        <v>847.8</v>
      </c>
      <c r="N532" s="7" t="n">
        <v>806.3</v>
      </c>
      <c r="O532" s="7" t="n">
        <v>828</v>
      </c>
      <c r="P532" s="7" t="n">
        <v>874.8</v>
      </c>
      <c r="Q532" s="7" t="s">
        <v>26</v>
      </c>
      <c r="R532" s="7" t="n">
        <v>8.01</v>
      </c>
      <c r="S532" s="7" t="n">
        <v>10.84</v>
      </c>
      <c r="T532" s="7" t="n">
        <v>11.01</v>
      </c>
      <c r="U532" s="7" t="n">
        <v>14.01</v>
      </c>
      <c r="V532" s="7" t="n">
        <v>5.6</v>
      </c>
      <c r="W532" s="7" t="n">
        <v>832.21160309923</v>
      </c>
      <c r="Y532" s="7" t="n">
        <f aca="false">Y531+(C532+C531)*(B532-B531)/2</f>
        <v>19011.6142361111</v>
      </c>
      <c r="Z532" s="7" t="n">
        <f aca="false">Z531+(W532+W531)*(B532-B531)/2</f>
        <v>19298.8500260141</v>
      </c>
      <c r="AA532" s="2" t="n">
        <v>-0.0593333333333331</v>
      </c>
      <c r="AB532" s="2" t="n">
        <f aca="false">(Y532-Z532)/Z532</f>
        <v>-0.0148835702394575</v>
      </c>
      <c r="AC532" s="2" t="n">
        <v>0.0593333333333331</v>
      </c>
    </row>
    <row r="533" customFormat="false" ht="12.75" hidden="false" customHeight="false" outlineLevel="0" collapsed="false">
      <c r="A533" s="6" t="n">
        <v>0.460381944444444</v>
      </c>
      <c r="B533" s="1" t="n">
        <v>28.1833333333333</v>
      </c>
      <c r="C533" s="7" t="n">
        <f aca="false">AVERAGE(D533:Q533)</f>
        <v>833.866666666667</v>
      </c>
      <c r="D533" s="7" t="n">
        <v>881.6</v>
      </c>
      <c r="E533" s="7" t="n">
        <v>820.7</v>
      </c>
      <c r="F533" s="7" t="n">
        <v>827.2</v>
      </c>
      <c r="G533" s="7" t="n">
        <v>823.8</v>
      </c>
      <c r="H533" s="7" t="n">
        <v>855.3</v>
      </c>
      <c r="I533" s="7" t="n">
        <v>802.4</v>
      </c>
      <c r="J533" s="7" t="n">
        <v>830.3</v>
      </c>
      <c r="K533" s="7" t="s">
        <v>26</v>
      </c>
      <c r="L533" s="7" t="n">
        <v>806.9</v>
      </c>
      <c r="M533" s="7" t="n">
        <v>847.9</v>
      </c>
      <c r="N533" s="7" t="n">
        <v>806.4</v>
      </c>
      <c r="O533" s="7" t="n">
        <v>828.6</v>
      </c>
      <c r="P533" s="7" t="n">
        <v>875.3</v>
      </c>
      <c r="Q533" s="7" t="s">
        <v>26</v>
      </c>
      <c r="R533" s="7" t="n">
        <v>8.01</v>
      </c>
      <c r="S533" s="7" t="n">
        <v>10.88</v>
      </c>
      <c r="T533" s="7" t="n">
        <v>11.01</v>
      </c>
      <c r="U533" s="7" t="n">
        <v>14.01</v>
      </c>
      <c r="V533" s="7" t="n">
        <v>5.6</v>
      </c>
      <c r="W533" s="7" t="n">
        <v>832.476479295949</v>
      </c>
      <c r="Y533" s="7" t="n">
        <f aca="false">Y532+(C533+C532)*(B533-B532)/2</f>
        <v>19053.3019444444</v>
      </c>
      <c r="Z533" s="7" t="n">
        <f aca="false">Z532+(W533+W532)*(B533-B532)/2</f>
        <v>19340.4672280739</v>
      </c>
      <c r="AA533" s="2" t="n">
        <v>-0.0590833333333334</v>
      </c>
      <c r="AB533" s="2" t="n">
        <f aca="false">(Y533-Z533)/Z533</f>
        <v>-0.0148478979459526</v>
      </c>
      <c r="AC533" s="2" t="n">
        <v>0.0590833333333334</v>
      </c>
    </row>
    <row r="534" customFormat="false" ht="12.75" hidden="false" customHeight="false" outlineLevel="0" collapsed="false">
      <c r="A534" s="6" t="n">
        <v>0.460416666666667</v>
      </c>
      <c r="B534" s="1" t="n">
        <v>28.2333333333334</v>
      </c>
      <c r="C534" s="7" t="n">
        <f aca="false">AVERAGE(D534:Q534)</f>
        <v>834.125</v>
      </c>
      <c r="D534" s="7" t="n">
        <v>882.2</v>
      </c>
      <c r="E534" s="7" t="n">
        <v>821.1</v>
      </c>
      <c r="F534" s="7" t="n">
        <v>827.5</v>
      </c>
      <c r="G534" s="7" t="n">
        <v>824.2</v>
      </c>
      <c r="H534" s="7" t="n">
        <v>855.2</v>
      </c>
      <c r="I534" s="7" t="n">
        <v>802.7</v>
      </c>
      <c r="J534" s="7" t="n">
        <v>830.3</v>
      </c>
      <c r="K534" s="7" t="s">
        <v>26</v>
      </c>
      <c r="L534" s="7" t="n">
        <v>807</v>
      </c>
      <c r="M534" s="7" t="n">
        <v>847.8</v>
      </c>
      <c r="N534" s="7" t="n">
        <v>806.8</v>
      </c>
      <c r="O534" s="7" t="n">
        <v>829.1</v>
      </c>
      <c r="P534" s="7" t="n">
        <v>875.6</v>
      </c>
      <c r="Q534" s="7" t="s">
        <v>26</v>
      </c>
      <c r="R534" s="7" t="n">
        <v>8.01</v>
      </c>
      <c r="S534" s="7" t="n">
        <v>10.89</v>
      </c>
      <c r="T534" s="7" t="n">
        <v>11.01</v>
      </c>
      <c r="U534" s="7" t="n">
        <v>14.01</v>
      </c>
      <c r="V534" s="7" t="n">
        <v>5.6</v>
      </c>
      <c r="W534" s="7" t="n">
        <v>832.740888063845</v>
      </c>
      <c r="Y534" s="7" t="n">
        <f aca="false">Y533+(C534+C533)*(B534-B533)/2</f>
        <v>19095.0017361112</v>
      </c>
      <c r="Z534" s="7" t="n">
        <f aca="false">Z533+(W534+W533)*(B534-B533)/2</f>
        <v>19382.097662258</v>
      </c>
      <c r="AA534" s="2" t="n">
        <v>-0.058833333333333</v>
      </c>
      <c r="AB534" s="2" t="n">
        <f aca="false">(Y534-Z534)/Z534</f>
        <v>-0.014812428001839</v>
      </c>
      <c r="AC534" s="2" t="n">
        <v>0.058833333333333</v>
      </c>
    </row>
    <row r="535" customFormat="false" ht="12.75" hidden="false" customHeight="false" outlineLevel="0" collapsed="false">
      <c r="A535" s="6" t="n">
        <v>0.460451388888889</v>
      </c>
      <c r="B535" s="1" t="n">
        <v>28.2833333333333</v>
      </c>
      <c r="C535" s="7" t="n">
        <f aca="false">AVERAGE(D535:Q535)</f>
        <v>834.341666666667</v>
      </c>
      <c r="D535" s="7" t="n">
        <v>882.3</v>
      </c>
      <c r="E535" s="7" t="n">
        <v>821.4</v>
      </c>
      <c r="F535" s="7" t="n">
        <v>827.7</v>
      </c>
      <c r="G535" s="7" t="n">
        <v>824.5</v>
      </c>
      <c r="H535" s="7" t="n">
        <v>855.1</v>
      </c>
      <c r="I535" s="7" t="n">
        <v>803.1</v>
      </c>
      <c r="J535" s="7" t="n">
        <v>830.7</v>
      </c>
      <c r="K535" s="7" t="s">
        <v>26</v>
      </c>
      <c r="L535" s="7" t="n">
        <v>807.4</v>
      </c>
      <c r="M535" s="7" t="n">
        <v>847.4</v>
      </c>
      <c r="N535" s="7" t="n">
        <v>807.2</v>
      </c>
      <c r="O535" s="7" t="n">
        <v>829.3</v>
      </c>
      <c r="P535" s="7" t="n">
        <v>876</v>
      </c>
      <c r="Q535" s="7" t="s">
        <v>26</v>
      </c>
      <c r="R535" s="7" t="n">
        <v>8.01</v>
      </c>
      <c r="S535" s="7" t="n">
        <v>10.84</v>
      </c>
      <c r="T535" s="7" t="n">
        <v>11.01</v>
      </c>
      <c r="U535" s="7" t="n">
        <v>14.01</v>
      </c>
      <c r="V535" s="7" t="n">
        <v>5.6</v>
      </c>
      <c r="W535" s="7" t="n">
        <v>833.004831049757</v>
      </c>
      <c r="Y535" s="7" t="n">
        <f aca="false">Y534+(C535+C534)*(B535-B534)/2</f>
        <v>19136.7134027778</v>
      </c>
      <c r="Z535" s="7" t="n">
        <f aca="false">Z534+(W535+W534)*(B535-B534)/2</f>
        <v>19423.7413052357</v>
      </c>
      <c r="AA535" s="2" t="n">
        <v>-0.0585833333333333</v>
      </c>
      <c r="AB535" s="2" t="n">
        <f aca="false">(Y535-Z535)/Z535</f>
        <v>-0.0147771687208691</v>
      </c>
      <c r="AC535" s="2" t="n">
        <v>0.0585833333333333</v>
      </c>
    </row>
    <row r="536" customFormat="false" ht="12.75" hidden="false" customHeight="false" outlineLevel="0" collapsed="false">
      <c r="A536" s="6" t="n">
        <v>0.460486111111111</v>
      </c>
      <c r="B536" s="1" t="n">
        <v>28.3333333333333</v>
      </c>
      <c r="C536" s="7" t="n">
        <f aca="false">AVERAGE(D536:Q536)</f>
        <v>834.591666666667</v>
      </c>
      <c r="D536" s="7" t="n">
        <v>882.6</v>
      </c>
      <c r="E536" s="7" t="n">
        <v>821.7</v>
      </c>
      <c r="F536" s="7" t="n">
        <v>827.9</v>
      </c>
      <c r="G536" s="7" t="n">
        <v>824.8</v>
      </c>
      <c r="H536" s="7" t="n">
        <v>855.2</v>
      </c>
      <c r="I536" s="7" t="n">
        <v>803.5</v>
      </c>
      <c r="J536" s="7" t="n">
        <v>830.8</v>
      </c>
      <c r="K536" s="7" t="s">
        <v>26</v>
      </c>
      <c r="L536" s="7" t="n">
        <v>807.6</v>
      </c>
      <c r="M536" s="7" t="n">
        <v>847.6</v>
      </c>
      <c r="N536" s="7" t="n">
        <v>807.5</v>
      </c>
      <c r="O536" s="7" t="n">
        <v>829.5</v>
      </c>
      <c r="P536" s="7" t="n">
        <v>876.4</v>
      </c>
      <c r="Q536" s="7" t="s">
        <v>26</v>
      </c>
      <c r="R536" s="7" t="n">
        <v>8.01</v>
      </c>
      <c r="S536" s="7" t="n">
        <v>10.81</v>
      </c>
      <c r="T536" s="7" t="n">
        <v>11.01</v>
      </c>
      <c r="U536" s="7" t="n">
        <v>14.01</v>
      </c>
      <c r="V536" s="7" t="n">
        <v>5.6</v>
      </c>
      <c r="W536" s="7" t="n">
        <v>833.268309891845</v>
      </c>
      <c r="Y536" s="7" t="n">
        <f aca="false">Y535+(C536+C535)*(B536-B535)/2</f>
        <v>19178.4367361111</v>
      </c>
      <c r="Z536" s="7" t="n">
        <f aca="false">Z535+(W536+W535)*(B536-B535)/2</f>
        <v>19465.3981337593</v>
      </c>
      <c r="AA536" s="2" t="n">
        <v>-0.0583333333333333</v>
      </c>
      <c r="AB536" s="2" t="n">
        <f aca="false">(Y536-Z536)/Z536</f>
        <v>-0.0147421283487908</v>
      </c>
      <c r="AC536" s="2" t="n">
        <v>0.0583333333333333</v>
      </c>
    </row>
    <row r="537" customFormat="false" ht="12.75" hidden="false" customHeight="false" outlineLevel="0" collapsed="false">
      <c r="A537" s="6" t="n">
        <v>0.460532407407407</v>
      </c>
      <c r="B537" s="1" t="n">
        <v>28.4</v>
      </c>
      <c r="C537" s="7" t="n">
        <f aca="false">AVERAGE(D537:Q537)</f>
        <v>835.091666666667</v>
      </c>
      <c r="D537" s="7" t="n">
        <v>883.2</v>
      </c>
      <c r="E537" s="7" t="n">
        <v>822.1</v>
      </c>
      <c r="F537" s="7" t="n">
        <v>828.2</v>
      </c>
      <c r="G537" s="7" t="n">
        <v>825.2</v>
      </c>
      <c r="H537" s="7" t="n">
        <v>855.4</v>
      </c>
      <c r="I537" s="7" t="n">
        <v>804</v>
      </c>
      <c r="J537" s="7" t="n">
        <v>832.2</v>
      </c>
      <c r="K537" s="7" t="s">
        <v>26</v>
      </c>
      <c r="L537" s="7" t="n">
        <v>808</v>
      </c>
      <c r="M537" s="7" t="n">
        <v>847.9</v>
      </c>
      <c r="N537" s="7" t="n">
        <v>808.1</v>
      </c>
      <c r="O537" s="7" t="n">
        <v>829.8</v>
      </c>
      <c r="P537" s="7" t="n">
        <v>877</v>
      </c>
      <c r="Q537" s="7" t="s">
        <v>26</v>
      </c>
      <c r="R537" s="7" t="n">
        <v>8.01</v>
      </c>
      <c r="S537" s="7" t="n">
        <v>10.84</v>
      </c>
      <c r="T537" s="7" t="n">
        <v>11.01</v>
      </c>
      <c r="U537" s="7" t="n">
        <v>14.01</v>
      </c>
      <c r="V537" s="7" t="n">
        <v>5.6</v>
      </c>
      <c r="W537" s="7" t="n">
        <v>833.618895828357</v>
      </c>
      <c r="Y537" s="7" t="n">
        <f aca="false">Y536+(C537+C536)*(B537-B536)/2</f>
        <v>19234.0928472222</v>
      </c>
      <c r="Z537" s="7" t="n">
        <f aca="false">Z536+(W537+W536)*(B537-B536)/2</f>
        <v>19520.9610406166</v>
      </c>
      <c r="AA537" s="2" t="n">
        <v>-0.0580000000000002</v>
      </c>
      <c r="AB537" s="2" t="n">
        <f aca="false">(Y537-Z537)/Z537</f>
        <v>-0.0146953929572189</v>
      </c>
      <c r="AC537" s="2" t="n">
        <v>0.0580000000000002</v>
      </c>
    </row>
    <row r="538" customFormat="false" ht="12.75" hidden="false" customHeight="false" outlineLevel="0" collapsed="false">
      <c r="A538" s="6" t="n">
        <v>0.46056712962963</v>
      </c>
      <c r="B538" s="1" t="n">
        <v>28.4500000000001</v>
      </c>
      <c r="C538" s="7" t="n">
        <f aca="false">AVERAGE(D538:Q538)</f>
        <v>835.408333333333</v>
      </c>
      <c r="D538" s="7" t="n">
        <v>883.7</v>
      </c>
      <c r="E538" s="7" t="n">
        <v>822.4</v>
      </c>
      <c r="F538" s="7" t="n">
        <v>828.6</v>
      </c>
      <c r="G538" s="7" t="n">
        <v>825.5</v>
      </c>
      <c r="H538" s="7" t="n">
        <v>855.3</v>
      </c>
      <c r="I538" s="7" t="n">
        <v>804.5</v>
      </c>
      <c r="J538" s="7" t="n">
        <v>832.3</v>
      </c>
      <c r="K538" s="7" t="s">
        <v>26</v>
      </c>
      <c r="L538" s="7" t="n">
        <v>808.6</v>
      </c>
      <c r="M538" s="7" t="n">
        <v>848</v>
      </c>
      <c r="N538" s="7" t="n">
        <v>808.7</v>
      </c>
      <c r="O538" s="7" t="n">
        <v>829.8</v>
      </c>
      <c r="P538" s="7" t="n">
        <v>877.5</v>
      </c>
      <c r="Q538" s="7" t="s">
        <v>26</v>
      </c>
      <c r="R538" s="7" t="n">
        <v>8.01</v>
      </c>
      <c r="S538" s="7" t="n">
        <v>10.87</v>
      </c>
      <c r="T538" s="7" t="n">
        <v>11.01</v>
      </c>
      <c r="U538" s="7" t="n">
        <v>14.01</v>
      </c>
      <c r="V538" s="7" t="n">
        <v>5.6</v>
      </c>
      <c r="W538" s="7" t="n">
        <v>833.881297990446</v>
      </c>
      <c r="Y538" s="7" t="n">
        <f aca="false">Y537+(C538+C537)*(B538-B537)/2</f>
        <v>19275.8553472222</v>
      </c>
      <c r="Z538" s="7" t="n">
        <f aca="false">Z537+(W538+W537)*(B538-B537)/2</f>
        <v>19562.6485454621</v>
      </c>
      <c r="AA538" s="2" t="n">
        <v>-0.0577499999999997</v>
      </c>
      <c r="AB538" s="2" t="n">
        <f aca="false">(Y538-Z538)/Z538</f>
        <v>-0.0146602438608149</v>
      </c>
      <c r="AC538" s="2" t="n">
        <v>0.0577499999999997</v>
      </c>
    </row>
    <row r="539" customFormat="false" ht="12.75" hidden="false" customHeight="false" outlineLevel="0" collapsed="false">
      <c r="A539" s="6" t="n">
        <v>0.460601851851852</v>
      </c>
      <c r="B539" s="1" t="n">
        <v>28.5</v>
      </c>
      <c r="C539" s="7" t="n">
        <f aca="false">AVERAGE(D539:Q539)</f>
        <v>835.666666666667</v>
      </c>
      <c r="D539" s="7" t="n">
        <v>883.9</v>
      </c>
      <c r="E539" s="7" t="n">
        <v>822.7</v>
      </c>
      <c r="F539" s="7" t="n">
        <v>829</v>
      </c>
      <c r="G539" s="7" t="n">
        <v>825.9</v>
      </c>
      <c r="H539" s="7" t="n">
        <v>855.5</v>
      </c>
      <c r="I539" s="7" t="n">
        <v>805</v>
      </c>
      <c r="J539" s="7" t="n">
        <v>832.4</v>
      </c>
      <c r="K539" s="7" t="s">
        <v>26</v>
      </c>
      <c r="L539" s="7" t="n">
        <v>809</v>
      </c>
      <c r="M539" s="7" t="n">
        <v>848.4</v>
      </c>
      <c r="N539" s="7" t="n">
        <v>809.1</v>
      </c>
      <c r="O539" s="7" t="n">
        <v>829.6</v>
      </c>
      <c r="P539" s="7" t="n">
        <v>877.5</v>
      </c>
      <c r="Q539" s="7" t="s">
        <v>26</v>
      </c>
      <c r="R539" s="7" t="n">
        <v>8.01</v>
      </c>
      <c r="S539" s="7" t="n">
        <v>10.92</v>
      </c>
      <c r="T539" s="7" t="n">
        <v>11.01</v>
      </c>
      <c r="U539" s="7" t="n">
        <v>14.01</v>
      </c>
      <c r="V539" s="7" t="n">
        <v>5.6</v>
      </c>
      <c r="W539" s="7" t="n">
        <v>834.143241407261</v>
      </c>
      <c r="Y539" s="7" t="n">
        <f aca="false">Y538+(C539+C538)*(B539-B538)/2</f>
        <v>19317.6322222222</v>
      </c>
      <c r="Z539" s="7" t="n">
        <f aca="false">Z538+(W539+W538)*(B539-B538)/2</f>
        <v>19604.349158947</v>
      </c>
      <c r="AA539" s="2" t="n">
        <v>-0.0575000000000001</v>
      </c>
      <c r="AB539" s="2" t="n">
        <f aca="false">(Y539-Z539)/Z539</f>
        <v>-0.0146251698743074</v>
      </c>
      <c r="AC539" s="2" t="n">
        <v>0.0575000000000001</v>
      </c>
    </row>
    <row r="540" customFormat="false" ht="12.75" hidden="false" customHeight="false" outlineLevel="0" collapsed="false">
      <c r="A540" s="6" t="n">
        <v>0.460636574074074</v>
      </c>
      <c r="B540" s="1" t="n">
        <v>28.5500000000001</v>
      </c>
      <c r="C540" s="7" t="n">
        <f aca="false">AVERAGE(D540:Q540)</f>
        <v>836.133333333333</v>
      </c>
      <c r="D540" s="7" t="n">
        <v>883.8</v>
      </c>
      <c r="E540" s="7" t="n">
        <v>823</v>
      </c>
      <c r="F540" s="7" t="n">
        <v>829.4</v>
      </c>
      <c r="G540" s="7" t="n">
        <v>826.5</v>
      </c>
      <c r="H540" s="7" t="n">
        <v>856</v>
      </c>
      <c r="I540" s="7" t="n">
        <v>805.5</v>
      </c>
      <c r="J540" s="7" t="n">
        <v>834.4</v>
      </c>
      <c r="K540" s="7" t="s">
        <v>26</v>
      </c>
      <c r="L540" s="7" t="n">
        <v>809.4</v>
      </c>
      <c r="M540" s="7" t="n">
        <v>849.1</v>
      </c>
      <c r="N540" s="7" t="n">
        <v>809.7</v>
      </c>
      <c r="O540" s="7" t="n">
        <v>829.5</v>
      </c>
      <c r="P540" s="7" t="n">
        <v>877.3</v>
      </c>
      <c r="Q540" s="7" t="s">
        <v>26</v>
      </c>
      <c r="R540" s="7" t="n">
        <v>8.01</v>
      </c>
      <c r="S540" s="7" t="n">
        <v>10.96</v>
      </c>
      <c r="T540" s="7" t="n">
        <v>11.01</v>
      </c>
      <c r="U540" s="7" t="n">
        <v>14.01</v>
      </c>
      <c r="V540" s="7" t="n">
        <v>5.6</v>
      </c>
      <c r="W540" s="7" t="n">
        <v>834.404727680011</v>
      </c>
      <c r="Y540" s="7" t="n">
        <f aca="false">Y539+(C540+C539)*(B540-B539)/2</f>
        <v>19359.4272222223</v>
      </c>
      <c r="Z540" s="7" t="n">
        <f aca="false">Z539+(W540+W539)*(B540-B539)/2</f>
        <v>19646.0628581743</v>
      </c>
      <c r="AA540" s="2" t="n">
        <v>-0.0572499999999997</v>
      </c>
      <c r="AB540" s="2" t="n">
        <f aca="false">(Y540-Z540)/Z540</f>
        <v>-0.0145899785631988</v>
      </c>
      <c r="AC540" s="2" t="n">
        <v>0.0572499999999997</v>
      </c>
    </row>
    <row r="541" customFormat="false" ht="12.75" hidden="false" customHeight="false" outlineLevel="0" collapsed="false">
      <c r="A541" s="6" t="n">
        <v>0.460671296296296</v>
      </c>
      <c r="B541" s="1" t="n">
        <v>28.6</v>
      </c>
      <c r="C541" s="7" t="n">
        <f aca="false">AVERAGE(D541:Q541)</f>
        <v>836.366666666667</v>
      </c>
      <c r="D541" s="7" t="n">
        <v>883.8</v>
      </c>
      <c r="E541" s="7" t="n">
        <v>823.3</v>
      </c>
      <c r="F541" s="7" t="n">
        <v>829.6</v>
      </c>
      <c r="G541" s="7" t="n">
        <v>826.9</v>
      </c>
      <c r="H541" s="7" t="n">
        <v>856.2</v>
      </c>
      <c r="I541" s="7" t="n">
        <v>806.1</v>
      </c>
      <c r="J541" s="7" t="n">
        <v>834</v>
      </c>
      <c r="K541" s="7" t="s">
        <v>26</v>
      </c>
      <c r="L541" s="7" t="n">
        <v>810</v>
      </c>
      <c r="M541" s="7" t="n">
        <v>849.4</v>
      </c>
      <c r="N541" s="7" t="n">
        <v>810.2</v>
      </c>
      <c r="O541" s="7" t="n">
        <v>829.6</v>
      </c>
      <c r="P541" s="7" t="n">
        <v>877.3</v>
      </c>
      <c r="Q541" s="7" t="s">
        <v>26</v>
      </c>
      <c r="R541" s="7" t="n">
        <v>8.01</v>
      </c>
      <c r="S541" s="7" t="n">
        <v>10.99</v>
      </c>
      <c r="T541" s="7" t="n">
        <v>11.01</v>
      </c>
      <c r="U541" s="7" t="n">
        <v>14.01</v>
      </c>
      <c r="V541" s="7" t="n">
        <v>5.6</v>
      </c>
      <c r="W541" s="7" t="n">
        <v>834.665758401532</v>
      </c>
      <c r="Y541" s="7" t="n">
        <f aca="false">Y540+(C541+C540)*(B541-B540)/2</f>
        <v>19401.2397222222</v>
      </c>
      <c r="Z541" s="7" t="n">
        <f aca="false">Z540+(W541+W540)*(B541-B540)/2</f>
        <v>19687.7896203263</v>
      </c>
      <c r="AA541" s="2" t="n">
        <v>-0.057</v>
      </c>
      <c r="AB541" s="2" t="n">
        <f aca="false">(Y541-Z541)/Z541</f>
        <v>-0.0145547013468803</v>
      </c>
      <c r="AC541" s="2" t="n">
        <v>0.057</v>
      </c>
    </row>
    <row r="542" customFormat="false" ht="12.75" hidden="false" customHeight="false" outlineLevel="0" collapsed="false">
      <c r="A542" s="6" t="n">
        <v>0.460717592592593</v>
      </c>
      <c r="B542" s="1" t="n">
        <v>28.6666666666667</v>
      </c>
      <c r="C542" s="7" t="n">
        <f aca="false">AVERAGE(D542:Q542)</f>
        <v>836.65</v>
      </c>
      <c r="D542" s="7" t="n">
        <v>884.4</v>
      </c>
      <c r="E542" s="7" t="n">
        <v>823.6</v>
      </c>
      <c r="F542" s="7" t="n">
        <v>829.8</v>
      </c>
      <c r="G542" s="7" t="n">
        <v>827.3</v>
      </c>
      <c r="H542" s="7" t="n">
        <v>856.3</v>
      </c>
      <c r="I542" s="7" t="n">
        <v>806.4</v>
      </c>
      <c r="J542" s="7" t="n">
        <v>833.7</v>
      </c>
      <c r="K542" s="7" t="s">
        <v>26</v>
      </c>
      <c r="L542" s="7" t="n">
        <v>810.5</v>
      </c>
      <c r="M542" s="7" t="n">
        <v>849.8</v>
      </c>
      <c r="N542" s="7" t="n">
        <v>810.4</v>
      </c>
      <c r="O542" s="7" t="n">
        <v>830.2</v>
      </c>
      <c r="P542" s="7" t="n">
        <v>877.4</v>
      </c>
      <c r="Q542" s="7" t="s">
        <v>26</v>
      </c>
      <c r="R542" s="7" t="n">
        <v>8.01</v>
      </c>
      <c r="S542" s="7" t="n">
        <v>11.04</v>
      </c>
      <c r="T542" s="7" t="n">
        <v>11.01</v>
      </c>
      <c r="U542" s="7" t="n">
        <v>14.01</v>
      </c>
      <c r="V542" s="7" t="n">
        <v>5.6</v>
      </c>
      <c r="W542" s="7" t="n">
        <v>835.013093465815</v>
      </c>
      <c r="Y542" s="7" t="n">
        <f aca="false">Y541+(C542+C541)*(B542-B541)/2</f>
        <v>19457.0069444444</v>
      </c>
      <c r="Z542" s="7" t="n">
        <f aca="false">Z541+(W542+W541)*(B542-B541)/2</f>
        <v>19743.4455820552</v>
      </c>
      <c r="AA542" s="2" t="n">
        <v>-0.0566666666666665</v>
      </c>
      <c r="AB542" s="2" t="n">
        <f aca="false">(Y542-Z542)/Z542</f>
        <v>-0.0145080369290298</v>
      </c>
      <c r="AC542" s="2" t="n">
        <v>0.0566666666666665</v>
      </c>
    </row>
    <row r="543" customFormat="false" ht="12.75" hidden="false" customHeight="false" outlineLevel="0" collapsed="false">
      <c r="A543" s="6" t="n">
        <v>0.460752314814815</v>
      </c>
      <c r="B543" s="1" t="n">
        <v>28.7166666666666</v>
      </c>
      <c r="C543" s="7" t="n">
        <f aca="false">AVERAGE(D543:Q543)</f>
        <v>836.866666666667</v>
      </c>
      <c r="D543" s="7" t="n">
        <v>884.9</v>
      </c>
      <c r="E543" s="7" t="n">
        <v>823.9</v>
      </c>
      <c r="F543" s="7" t="n">
        <v>830.1</v>
      </c>
      <c r="G543" s="7" t="n">
        <v>827.6</v>
      </c>
      <c r="H543" s="7" t="n">
        <v>856.4</v>
      </c>
      <c r="I543" s="7" t="n">
        <v>806.5</v>
      </c>
      <c r="J543" s="7" t="n">
        <v>833.7</v>
      </c>
      <c r="K543" s="7" t="s">
        <v>26</v>
      </c>
      <c r="L543" s="7" t="n">
        <v>810.7</v>
      </c>
      <c r="M543" s="7" t="n">
        <v>849.8</v>
      </c>
      <c r="N543" s="7" t="n">
        <v>810.6</v>
      </c>
      <c r="O543" s="7" t="n">
        <v>830.6</v>
      </c>
      <c r="P543" s="7" t="n">
        <v>877.6</v>
      </c>
      <c r="Q543" s="7" t="s">
        <v>26</v>
      </c>
      <c r="R543" s="7" t="n">
        <v>8.01</v>
      </c>
      <c r="S543" s="7" t="n">
        <v>11.1</v>
      </c>
      <c r="T543" s="7" t="n">
        <v>11.01</v>
      </c>
      <c r="U543" s="7" t="n">
        <v>14.01</v>
      </c>
      <c r="V543" s="7" t="n">
        <v>5.6</v>
      </c>
      <c r="W543" s="7" t="n">
        <v>835.273067382264</v>
      </c>
      <c r="Y543" s="7" t="n">
        <f aca="false">Y542+(C543+C542)*(B543-B542)/2</f>
        <v>19498.8448611111</v>
      </c>
      <c r="Z543" s="7" t="n">
        <f aca="false">Z542+(W543+W542)*(B543-B542)/2</f>
        <v>19785.2027360763</v>
      </c>
      <c r="AA543" s="2" t="n">
        <v>-0.0564166666666669</v>
      </c>
      <c r="AB543" s="2" t="n">
        <f aca="false">(Y543-Z543)/Z543</f>
        <v>-0.0144733353903489</v>
      </c>
      <c r="AC543" s="2" t="n">
        <v>0.0564166666666669</v>
      </c>
    </row>
    <row r="544" customFormat="false" ht="12.75" hidden="false" customHeight="false" outlineLevel="0" collapsed="false">
      <c r="A544" s="6" t="n">
        <v>0.460787037037037</v>
      </c>
      <c r="B544" s="1" t="n">
        <v>28.7666666666667</v>
      </c>
      <c r="C544" s="7" t="n">
        <f aca="false">AVERAGE(D544:Q544)</f>
        <v>837.266666666667</v>
      </c>
      <c r="D544" s="7" t="n">
        <v>885.3</v>
      </c>
      <c r="E544" s="7" t="n">
        <v>824.3</v>
      </c>
      <c r="F544" s="7" t="n">
        <v>830.7</v>
      </c>
      <c r="G544" s="7" t="n">
        <v>828.2</v>
      </c>
      <c r="H544" s="7" t="n">
        <v>856.4</v>
      </c>
      <c r="I544" s="7" t="n">
        <v>807</v>
      </c>
      <c r="J544" s="7" t="n">
        <v>834.6</v>
      </c>
      <c r="K544" s="7" t="s">
        <v>26</v>
      </c>
      <c r="L544" s="7" t="n">
        <v>811</v>
      </c>
      <c r="M544" s="7" t="n">
        <v>849.7</v>
      </c>
      <c r="N544" s="7" t="n">
        <v>811</v>
      </c>
      <c r="O544" s="7" t="n">
        <v>831.2</v>
      </c>
      <c r="P544" s="7" t="n">
        <v>877.8</v>
      </c>
      <c r="Q544" s="7" t="s">
        <v>26</v>
      </c>
      <c r="R544" s="7" t="n">
        <v>8.01</v>
      </c>
      <c r="S544" s="7" t="n">
        <v>10.99</v>
      </c>
      <c r="T544" s="7" t="n">
        <v>11.01</v>
      </c>
      <c r="U544" s="7" t="n">
        <v>14.01</v>
      </c>
      <c r="V544" s="7" t="n">
        <v>5.6</v>
      </c>
      <c r="W544" s="7" t="n">
        <v>835.532590997247</v>
      </c>
      <c r="Y544" s="7" t="n">
        <f aca="false">Y543+(C544+C543)*(B544-B543)/2</f>
        <v>19540.6981944445</v>
      </c>
      <c r="Z544" s="7" t="n">
        <f aca="false">Z543+(W544+W543)*(B544-B543)/2</f>
        <v>19826.9728775359</v>
      </c>
      <c r="AA544" s="2" t="n">
        <v>-0.0561666666666664</v>
      </c>
      <c r="AB544" s="2" t="n">
        <f aca="false">(Y544-Z544)/Z544</f>
        <v>-0.0144386480407094</v>
      </c>
      <c r="AC544" s="2" t="n">
        <v>0.0561666666666664</v>
      </c>
    </row>
    <row r="545" customFormat="false" ht="12.75" hidden="false" customHeight="false" outlineLevel="0" collapsed="false">
      <c r="A545" s="6" t="n">
        <v>0.460821759259259</v>
      </c>
      <c r="B545" s="1" t="n">
        <v>28.8166666666666</v>
      </c>
      <c r="C545" s="7" t="n">
        <f aca="false">AVERAGE(D545:Q545)</f>
        <v>837.516666666667</v>
      </c>
      <c r="D545" s="7" t="n">
        <v>885.5</v>
      </c>
      <c r="E545" s="7" t="n">
        <v>824.7</v>
      </c>
      <c r="F545" s="7" t="n">
        <v>831.3</v>
      </c>
      <c r="G545" s="7" t="n">
        <v>828.6</v>
      </c>
      <c r="H545" s="7" t="n">
        <v>855.8</v>
      </c>
      <c r="I545" s="7" t="n">
        <v>807.5</v>
      </c>
      <c r="J545" s="7" t="n">
        <v>835.2</v>
      </c>
      <c r="K545" s="7" t="s">
        <v>26</v>
      </c>
      <c r="L545" s="7" t="n">
        <v>811.5</v>
      </c>
      <c r="M545" s="7" t="n">
        <v>849.1</v>
      </c>
      <c r="N545" s="7" t="n">
        <v>811.5</v>
      </c>
      <c r="O545" s="7" t="n">
        <v>831.5</v>
      </c>
      <c r="P545" s="7" t="n">
        <v>878</v>
      </c>
      <c r="Q545" s="7" t="s">
        <v>26</v>
      </c>
      <c r="R545" s="7" t="n">
        <v>8.01</v>
      </c>
      <c r="S545" s="7" t="n">
        <v>10.61</v>
      </c>
      <c r="T545" s="7" t="n">
        <v>11.01</v>
      </c>
      <c r="U545" s="7" t="n">
        <v>14.01</v>
      </c>
      <c r="V545" s="7" t="n">
        <v>5.6</v>
      </c>
      <c r="W545" s="7" t="n">
        <v>835.791665868003</v>
      </c>
      <c r="Y545" s="7" t="n">
        <f aca="false">Y544+(C545+C544)*(B545-B544)/2</f>
        <v>19582.5677777777</v>
      </c>
      <c r="Z545" s="7" t="n">
        <f aca="false">Z544+(W545+W544)*(B545-B544)/2</f>
        <v>19868.7559839575</v>
      </c>
      <c r="AA545" s="2" t="n">
        <v>-0.0559166666666668</v>
      </c>
      <c r="AB545" s="2" t="n">
        <f aca="false">(Y545-Z545)/Z545</f>
        <v>-0.0144039318018101</v>
      </c>
      <c r="AC545" s="2" t="n">
        <v>0.0559166666666668</v>
      </c>
    </row>
    <row r="546" customFormat="false" ht="12.75" hidden="false" customHeight="false" outlineLevel="0" collapsed="false">
      <c r="A546" s="6" t="n">
        <v>0.460856481481482</v>
      </c>
      <c r="B546" s="1" t="n">
        <v>28.8666666666667</v>
      </c>
      <c r="C546" s="7" t="n">
        <f aca="false">AVERAGE(D546:Q546)</f>
        <v>837.725</v>
      </c>
      <c r="D546" s="7" t="n">
        <v>885.5</v>
      </c>
      <c r="E546" s="7" t="n">
        <v>825.1</v>
      </c>
      <c r="F546" s="7" t="n">
        <v>831.9</v>
      </c>
      <c r="G546" s="7" t="n">
        <v>829</v>
      </c>
      <c r="H546" s="7" t="n">
        <v>855.4</v>
      </c>
      <c r="I546" s="7" t="n">
        <v>807.7</v>
      </c>
      <c r="J546" s="7" t="n">
        <v>836</v>
      </c>
      <c r="K546" s="7" t="s">
        <v>26</v>
      </c>
      <c r="L546" s="7" t="n">
        <v>811.8</v>
      </c>
      <c r="M546" s="7" t="n">
        <v>848.7</v>
      </c>
      <c r="N546" s="7" t="n">
        <v>811.8</v>
      </c>
      <c r="O546" s="7" t="n">
        <v>831.6</v>
      </c>
      <c r="P546" s="7" t="n">
        <v>878.2</v>
      </c>
      <c r="Q546" s="7" t="s">
        <v>26</v>
      </c>
      <c r="R546" s="7" t="n">
        <v>8.01</v>
      </c>
      <c r="S546" s="7" t="n">
        <v>10.14</v>
      </c>
      <c r="T546" s="7" t="n">
        <v>11.01</v>
      </c>
      <c r="U546" s="7" t="n">
        <v>14.01</v>
      </c>
      <c r="V546" s="7" t="n">
        <v>5.6</v>
      </c>
      <c r="W546" s="7" t="n">
        <v>836.050293543708</v>
      </c>
      <c r="Y546" s="7" t="n">
        <f aca="false">Y545+(C546+C545)*(B546-B545)/2</f>
        <v>19624.4488194445</v>
      </c>
      <c r="Z546" s="7" t="n">
        <f aca="false">Z545+(W546+W545)*(B546-B545)/2</f>
        <v>19910.5520329428</v>
      </c>
      <c r="AA546" s="2" t="n">
        <v>-0.0556666666666663</v>
      </c>
      <c r="AB546" s="2" t="n">
        <f aca="false">(Y546-Z546)/Z546</f>
        <v>-0.0143694264742127</v>
      </c>
      <c r="AC546" s="2" t="n">
        <v>0.0556666666666663</v>
      </c>
    </row>
    <row r="547" customFormat="false" ht="12.75" hidden="false" customHeight="false" outlineLevel="0" collapsed="false">
      <c r="A547" s="6" t="n">
        <v>0.460902777777778</v>
      </c>
      <c r="B547" s="1" t="n">
        <v>28.9333333333334</v>
      </c>
      <c r="C547" s="7" t="n">
        <f aca="false">AVERAGE(D547:Q547)</f>
        <v>837.85</v>
      </c>
      <c r="D547" s="7" t="n">
        <v>885</v>
      </c>
      <c r="E547" s="7" t="n">
        <v>825.5</v>
      </c>
      <c r="F547" s="7" t="n">
        <v>832.2</v>
      </c>
      <c r="G547" s="7" t="n">
        <v>829.2</v>
      </c>
      <c r="H547" s="7" t="n">
        <v>855.7</v>
      </c>
      <c r="I547" s="7" t="n">
        <v>807.9</v>
      </c>
      <c r="J547" s="7" t="n">
        <v>835.8</v>
      </c>
      <c r="K547" s="7" t="s">
        <v>26</v>
      </c>
      <c r="L547" s="7" t="n">
        <v>812.2</v>
      </c>
      <c r="M547" s="7" t="n">
        <v>848.7</v>
      </c>
      <c r="N547" s="7" t="n">
        <v>812</v>
      </c>
      <c r="O547" s="7" t="n">
        <v>831.5</v>
      </c>
      <c r="P547" s="7" t="n">
        <v>878.5</v>
      </c>
      <c r="Q547" s="7" t="s">
        <v>26</v>
      </c>
      <c r="R547" s="7" t="n">
        <v>8.01</v>
      </c>
      <c r="S547" s="7" t="n">
        <v>9.8</v>
      </c>
      <c r="T547" s="7" t="n">
        <v>11.01</v>
      </c>
      <c r="U547" s="7" t="n">
        <v>14.01</v>
      </c>
      <c r="V547" s="7" t="n">
        <v>5.6</v>
      </c>
      <c r="W547" s="7" t="n">
        <v>836.394437470502</v>
      </c>
      <c r="Y547" s="7" t="n">
        <f aca="false">Y546+(C547+C546)*(B547-B546)/2</f>
        <v>19680.3013194445</v>
      </c>
      <c r="Z547" s="7" t="n">
        <f aca="false">Z546+(W547+W546)*(B547-B546)/2</f>
        <v>19966.3001906433</v>
      </c>
      <c r="AA547" s="2" t="n">
        <v>-0.0553333333333328</v>
      </c>
      <c r="AB547" s="2" t="n">
        <f aca="false">(Y547-Z547)/Z547</f>
        <v>-0.014324079497355</v>
      </c>
      <c r="AC547" s="2" t="n">
        <v>0.0553333333333328</v>
      </c>
    </row>
    <row r="548" customFormat="false" ht="12.75" hidden="false" customHeight="false" outlineLevel="0" collapsed="false">
      <c r="A548" s="6" t="n">
        <v>0.4609375</v>
      </c>
      <c r="B548" s="1" t="n">
        <v>28.9833333333334</v>
      </c>
      <c r="C548" s="7" t="n">
        <f aca="false">AVERAGE(D548:Q548)</f>
        <v>837.891666666667</v>
      </c>
      <c r="D548" s="7" t="n">
        <v>884.8</v>
      </c>
      <c r="E548" s="7" t="n">
        <v>825.4</v>
      </c>
      <c r="F548" s="7" t="n">
        <v>832.2</v>
      </c>
      <c r="G548" s="7" t="n">
        <v>829.1</v>
      </c>
      <c r="H548" s="7" t="n">
        <v>856.1</v>
      </c>
      <c r="I548" s="7" t="n">
        <v>807.9</v>
      </c>
      <c r="J548" s="7" t="n">
        <v>835.7</v>
      </c>
      <c r="K548" s="7" t="s">
        <v>26</v>
      </c>
      <c r="L548" s="7" t="n">
        <v>812.3</v>
      </c>
      <c r="M548" s="7" t="n">
        <v>849.2</v>
      </c>
      <c r="N548" s="7" t="n">
        <v>812</v>
      </c>
      <c r="O548" s="7" t="n">
        <v>831.4</v>
      </c>
      <c r="P548" s="7" t="n">
        <v>878.6</v>
      </c>
      <c r="Q548" s="7" t="s">
        <v>26</v>
      </c>
      <c r="R548" s="7" t="n">
        <v>8.01</v>
      </c>
      <c r="S548" s="7" t="n">
        <v>9.66</v>
      </c>
      <c r="T548" s="7" t="n">
        <v>11.01</v>
      </c>
      <c r="U548" s="7" t="n">
        <v>14.01</v>
      </c>
      <c r="V548" s="7" t="n">
        <v>5.5</v>
      </c>
      <c r="W548" s="7" t="n">
        <v>836.652027670778</v>
      </c>
      <c r="Y548" s="7" t="n">
        <f aca="false">Y547+(C548+C547)*(B548-B547)/2</f>
        <v>19722.1948611111</v>
      </c>
      <c r="Z548" s="7" t="n">
        <f aca="false">Z547+(W548+W547)*(B548-B547)/2</f>
        <v>20008.1263522718</v>
      </c>
      <c r="AA548" s="2" t="n">
        <v>-0.0550833333333332</v>
      </c>
      <c r="AB548" s="2" t="n">
        <f aca="false">(Y548-Z548)/Z548</f>
        <v>-0.014290767967298</v>
      </c>
      <c r="AC548" s="2" t="n">
        <v>0.0550833333333332</v>
      </c>
    </row>
    <row r="549" customFormat="false" ht="12.75" hidden="false" customHeight="false" outlineLevel="0" collapsed="false">
      <c r="A549" s="6" t="n">
        <v>0.460972222222222</v>
      </c>
      <c r="B549" s="1" t="n">
        <v>29.0333333333333</v>
      </c>
      <c r="C549" s="7" t="n">
        <f aca="false">AVERAGE(D549:Q549)</f>
        <v>837.883333333333</v>
      </c>
      <c r="D549" s="7" t="n">
        <v>884.8</v>
      </c>
      <c r="E549" s="7" t="n">
        <v>825.4</v>
      </c>
      <c r="F549" s="7" t="n">
        <v>832.1</v>
      </c>
      <c r="G549" s="7" t="n">
        <v>828.9</v>
      </c>
      <c r="H549" s="7" t="n">
        <v>856.2</v>
      </c>
      <c r="I549" s="7" t="n">
        <v>807.9</v>
      </c>
      <c r="J549" s="7" t="n">
        <v>835.2</v>
      </c>
      <c r="K549" s="7" t="s">
        <v>26</v>
      </c>
      <c r="L549" s="7" t="n">
        <v>812.4</v>
      </c>
      <c r="M549" s="7" t="n">
        <v>849.6</v>
      </c>
      <c r="N549" s="7" t="n">
        <v>812.1</v>
      </c>
      <c r="O549" s="7" t="n">
        <v>831.3</v>
      </c>
      <c r="P549" s="7" t="n">
        <v>878.7</v>
      </c>
      <c r="Q549" s="7" t="s">
        <v>26</v>
      </c>
      <c r="R549" s="7" t="n">
        <v>8.01</v>
      </c>
      <c r="S549" s="7" t="n">
        <v>9.6</v>
      </c>
      <c r="T549" s="7" t="n">
        <v>11.01</v>
      </c>
      <c r="U549" s="7" t="n">
        <v>14.01</v>
      </c>
      <c r="V549" s="7" t="n">
        <v>5.6</v>
      </c>
      <c r="W549" s="7" t="n">
        <v>836.909175782392</v>
      </c>
      <c r="Y549" s="7" t="n">
        <f aca="false">Y548+(C549+C548)*(B549-B548)/2</f>
        <v>19764.089236111</v>
      </c>
      <c r="Z549" s="7" t="n">
        <f aca="false">Z548+(W549+W548)*(B549-B548)/2</f>
        <v>20049.9653823581</v>
      </c>
      <c r="AA549" s="2" t="n">
        <v>-0.0548333333333336</v>
      </c>
      <c r="AB549" s="2" t="n">
        <f aca="false">(Y549-Z549)/Z549</f>
        <v>-0.0142581865252778</v>
      </c>
      <c r="AC549" s="2" t="n">
        <v>0.0548333333333336</v>
      </c>
    </row>
    <row r="550" customFormat="false" ht="12.75" hidden="false" customHeight="false" outlineLevel="0" collapsed="false">
      <c r="A550" s="6" t="n">
        <v>0.461006944444444</v>
      </c>
      <c r="B550" s="1" t="n">
        <v>29.0833333333334</v>
      </c>
      <c r="C550" s="7" t="n">
        <f aca="false">AVERAGE(D550:Q550)</f>
        <v>837.8</v>
      </c>
      <c r="D550" s="7" t="n">
        <v>884.9</v>
      </c>
      <c r="E550" s="7" t="n">
        <v>825.3</v>
      </c>
      <c r="F550" s="7" t="n">
        <v>832</v>
      </c>
      <c r="G550" s="7" t="n">
        <v>828.8</v>
      </c>
      <c r="H550" s="7" t="n">
        <v>856</v>
      </c>
      <c r="I550" s="7" t="n">
        <v>808</v>
      </c>
      <c r="J550" s="7" t="n">
        <v>834.7</v>
      </c>
      <c r="K550" s="7" t="s">
        <v>26</v>
      </c>
      <c r="L550" s="7" t="n">
        <v>812.5</v>
      </c>
      <c r="M550" s="7" t="n">
        <v>849.3</v>
      </c>
      <c r="N550" s="7" t="n">
        <v>812.1</v>
      </c>
      <c r="O550" s="7" t="n">
        <v>831.1</v>
      </c>
      <c r="P550" s="7" t="n">
        <v>878.9</v>
      </c>
      <c r="Q550" s="7" t="s">
        <v>26</v>
      </c>
      <c r="R550" s="7" t="n">
        <v>8.01</v>
      </c>
      <c r="S550" s="7" t="n">
        <v>9.67</v>
      </c>
      <c r="T550" s="7" t="n">
        <v>11.01</v>
      </c>
      <c r="U550" s="7" t="n">
        <v>14.01</v>
      </c>
      <c r="V550" s="7" t="n">
        <v>5.6</v>
      </c>
      <c r="W550" s="7" t="n">
        <v>837.165883320214</v>
      </c>
      <c r="Y550" s="7" t="n">
        <f aca="false">Y549+(C550+C549)*(B550-B549)/2</f>
        <v>19805.9813194445</v>
      </c>
      <c r="Z550" s="7" t="n">
        <f aca="false">Z549+(W550+W549)*(B550-B549)/2</f>
        <v>20091.8172588357</v>
      </c>
      <c r="AA550" s="2" t="n">
        <v>-0.0545833333333331</v>
      </c>
      <c r="AB550" s="2" t="n">
        <f aca="false">(Y550-Z550)/Z550</f>
        <v>-0.0142264851262051</v>
      </c>
      <c r="AC550" s="2" t="n">
        <v>0.0545833333333331</v>
      </c>
    </row>
    <row r="551" customFormat="false" ht="12.75" hidden="false" customHeight="false" outlineLevel="0" collapsed="false">
      <c r="A551" s="6" t="n">
        <v>0.461041666666667</v>
      </c>
      <c r="B551" s="1" t="n">
        <v>29.1333333333333</v>
      </c>
      <c r="C551" s="7" t="n">
        <f aca="false">AVERAGE(D551:Q551)</f>
        <v>837.716666666667</v>
      </c>
      <c r="D551" s="7" t="n">
        <v>885.1</v>
      </c>
      <c r="E551" s="7" t="n">
        <v>825.3</v>
      </c>
      <c r="F551" s="7" t="n">
        <v>832</v>
      </c>
      <c r="G551" s="7" t="n">
        <v>828.6</v>
      </c>
      <c r="H551" s="7" t="n">
        <v>855.7</v>
      </c>
      <c r="I551" s="7" t="n">
        <v>808.1</v>
      </c>
      <c r="J551" s="7" t="n">
        <v>834.5</v>
      </c>
      <c r="K551" s="7" t="s">
        <v>26</v>
      </c>
      <c r="L551" s="7" t="n">
        <v>812.6</v>
      </c>
      <c r="M551" s="7" t="n">
        <v>848.5</v>
      </c>
      <c r="N551" s="7" t="n">
        <v>812.1</v>
      </c>
      <c r="O551" s="7" t="n">
        <v>831.1</v>
      </c>
      <c r="P551" s="7" t="n">
        <v>879</v>
      </c>
      <c r="Q551" s="7" t="s">
        <v>26</v>
      </c>
      <c r="R551" s="7" t="n">
        <v>8.01</v>
      </c>
      <c r="S551" s="7" t="n">
        <v>9.73</v>
      </c>
      <c r="T551" s="7" t="n">
        <v>11.01</v>
      </c>
      <c r="U551" s="7" t="n">
        <v>14.01</v>
      </c>
      <c r="V551" s="7" t="n">
        <v>5.6</v>
      </c>
      <c r="W551" s="7" t="n">
        <v>837.422151791336</v>
      </c>
      <c r="Y551" s="7" t="n">
        <f aca="false">Y550+(C551+C550)*(B551-B550)/2</f>
        <v>19847.8692361111</v>
      </c>
      <c r="Z551" s="7" t="n">
        <f aca="false">Z550+(W551+W550)*(B551-B550)/2</f>
        <v>20133.6819597134</v>
      </c>
      <c r="AA551" s="2" t="n">
        <v>-0.0543333333333335</v>
      </c>
      <c r="AB551" s="2" t="n">
        <f aca="false">(Y551-Z551)/Z551</f>
        <v>-0.0141957503935086</v>
      </c>
      <c r="AC551" s="2" t="n">
        <v>0.0543333333333335</v>
      </c>
    </row>
    <row r="552" customFormat="false" ht="12.75" hidden="false" customHeight="false" outlineLevel="0" collapsed="false">
      <c r="A552" s="6" t="n">
        <v>0.461076388888889</v>
      </c>
      <c r="B552" s="1" t="n">
        <v>29.1833333333334</v>
      </c>
      <c r="C552" s="7" t="n">
        <f aca="false">AVERAGE(D552:Q552)</f>
        <v>837.816666666667</v>
      </c>
      <c r="D552" s="7" t="n">
        <v>885.1</v>
      </c>
      <c r="E552" s="7" t="n">
        <v>825.3</v>
      </c>
      <c r="F552" s="7" t="n">
        <v>832.1</v>
      </c>
      <c r="G552" s="7" t="n">
        <v>828.8</v>
      </c>
      <c r="H552" s="7" t="n">
        <v>855.7</v>
      </c>
      <c r="I552" s="7" t="n">
        <v>808.5</v>
      </c>
      <c r="J552" s="7" t="n">
        <v>835.1</v>
      </c>
      <c r="K552" s="7" t="s">
        <v>26</v>
      </c>
      <c r="L552" s="7" t="n">
        <v>812.8</v>
      </c>
      <c r="M552" s="7" t="n">
        <v>848.2</v>
      </c>
      <c r="N552" s="7" t="n">
        <v>812.5</v>
      </c>
      <c r="O552" s="7" t="n">
        <v>831</v>
      </c>
      <c r="P552" s="7" t="n">
        <v>878.7</v>
      </c>
      <c r="Q552" s="7" t="s">
        <v>26</v>
      </c>
      <c r="R552" s="7" t="n">
        <v>8.01</v>
      </c>
      <c r="S552" s="7" t="n">
        <v>9.7</v>
      </c>
      <c r="T552" s="7" t="n">
        <v>11.01</v>
      </c>
      <c r="U552" s="7" t="n">
        <v>14.01</v>
      </c>
      <c r="V552" s="7" t="n">
        <v>5.6</v>
      </c>
      <c r="W552" s="7" t="n">
        <v>837.677982695136</v>
      </c>
      <c r="Y552" s="7" t="n">
        <f aca="false">Y551+(C552+C551)*(B552-B551)/2</f>
        <v>19889.7575694445</v>
      </c>
      <c r="Z552" s="7" t="n">
        <f aca="false">Z551+(W552+W551)*(B552-B551)/2</f>
        <v>20175.5594630757</v>
      </c>
      <c r="AA552" s="2" t="n">
        <v>-0.054083333333333</v>
      </c>
      <c r="AB552" s="2" t="n">
        <f aca="false">(Y552-Z552)/Z552</f>
        <v>-0.0141657481248175</v>
      </c>
      <c r="AC552" s="2" t="n">
        <v>0.054083333333333</v>
      </c>
    </row>
    <row r="553" customFormat="false" ht="12.75" hidden="false" customHeight="false" outlineLevel="0" collapsed="false">
      <c r="A553" s="6" t="n">
        <v>0.461122685185185</v>
      </c>
      <c r="B553" s="1" t="n">
        <v>29.2500000000001</v>
      </c>
      <c r="C553" s="7" t="n">
        <f aca="false">AVERAGE(D553:Q553)</f>
        <v>838.125</v>
      </c>
      <c r="D553" s="7" t="n">
        <v>885</v>
      </c>
      <c r="E553" s="7" t="n">
        <v>825.4</v>
      </c>
      <c r="F553" s="7" t="n">
        <v>832</v>
      </c>
      <c r="G553" s="7" t="n">
        <v>829.1</v>
      </c>
      <c r="H553" s="7" t="n">
        <v>856.4</v>
      </c>
      <c r="I553" s="7" t="n">
        <v>809</v>
      </c>
      <c r="J553" s="7" t="n">
        <v>835.9</v>
      </c>
      <c r="K553" s="7" t="s">
        <v>26</v>
      </c>
      <c r="L553" s="7" t="n">
        <v>813.1</v>
      </c>
      <c r="M553" s="7" t="n">
        <v>849.1</v>
      </c>
      <c r="N553" s="7" t="n">
        <v>813</v>
      </c>
      <c r="O553" s="7" t="n">
        <v>831.1</v>
      </c>
      <c r="P553" s="7" t="n">
        <v>878.4</v>
      </c>
      <c r="Q553" s="7" t="s">
        <v>26</v>
      </c>
      <c r="R553" s="7" t="n">
        <v>8.01</v>
      </c>
      <c r="S553" s="7" t="n">
        <v>9.8</v>
      </c>
      <c r="T553" s="7" t="n">
        <v>11.01</v>
      </c>
      <c r="U553" s="7" t="n">
        <v>14.01</v>
      </c>
      <c r="V553" s="7" t="n">
        <v>5.6</v>
      </c>
      <c r="W553" s="7" t="n">
        <v>838.018412483749</v>
      </c>
      <c r="Y553" s="7" t="n">
        <f aca="false">Y552+(C553+C552)*(B553-B552)/2</f>
        <v>19945.6222916667</v>
      </c>
      <c r="Z553" s="7" t="n">
        <f aca="false">Z552+(W553+W552)*(B553-B552)/2</f>
        <v>20231.4160095817</v>
      </c>
      <c r="AA553" s="2" t="n">
        <v>-0.0537499999999995</v>
      </c>
      <c r="AB553" s="2" t="n">
        <f aca="false">(Y553-Z553)/Z553</f>
        <v>-0.0141262340599191</v>
      </c>
      <c r="AC553" s="2" t="n">
        <v>0.0537499999999995</v>
      </c>
    </row>
    <row r="554" customFormat="false" ht="12.75" hidden="false" customHeight="false" outlineLevel="0" collapsed="false">
      <c r="A554" s="6" t="n">
        <v>0.461157407407407</v>
      </c>
      <c r="B554" s="1" t="n">
        <v>29.3</v>
      </c>
      <c r="C554" s="7" t="n">
        <f aca="false">AVERAGE(D554:Q554)</f>
        <v>838.416666666667</v>
      </c>
      <c r="D554" s="7" t="n">
        <v>885.1</v>
      </c>
      <c r="E554" s="7" t="n">
        <v>825.6</v>
      </c>
      <c r="F554" s="7" t="n">
        <v>831.8</v>
      </c>
      <c r="G554" s="7" t="n">
        <v>829.2</v>
      </c>
      <c r="H554" s="7" t="n">
        <v>857.2</v>
      </c>
      <c r="I554" s="7" t="n">
        <v>809.2</v>
      </c>
      <c r="J554" s="7" t="n">
        <v>835.8</v>
      </c>
      <c r="K554" s="7" t="s">
        <v>26</v>
      </c>
      <c r="L554" s="7" t="n">
        <v>813.3</v>
      </c>
      <c r="M554" s="7" t="n">
        <v>850.4</v>
      </c>
      <c r="N554" s="7" t="n">
        <v>813.3</v>
      </c>
      <c r="O554" s="7" t="n">
        <v>831.7</v>
      </c>
      <c r="P554" s="7" t="n">
        <v>878.4</v>
      </c>
      <c r="Q554" s="7" t="s">
        <v>26</v>
      </c>
      <c r="R554" s="7" t="n">
        <v>8.01</v>
      </c>
      <c r="S554" s="7" t="n">
        <v>9.99</v>
      </c>
      <c r="T554" s="7" t="n">
        <v>11.01</v>
      </c>
      <c r="U554" s="7" t="n">
        <v>14.01</v>
      </c>
      <c r="V554" s="7" t="n">
        <v>5.6</v>
      </c>
      <c r="W554" s="7" t="n">
        <v>838.273228185058</v>
      </c>
      <c r="Y554" s="7" t="n">
        <f aca="false">Y553+(C554+C553)*(B554-B553)/2</f>
        <v>19987.5358333333</v>
      </c>
      <c r="Z554" s="7" t="n">
        <f aca="false">Z553+(W554+W553)*(B554-B553)/2</f>
        <v>20273.3233005983</v>
      </c>
      <c r="AA554" s="2" t="n">
        <v>-0.0534999999999999</v>
      </c>
      <c r="AB554" s="2" t="n">
        <f aca="false">(Y554-Z554)/Z554</f>
        <v>-0.0140967251904164</v>
      </c>
      <c r="AC554" s="2" t="n">
        <v>0.0534999999999999</v>
      </c>
    </row>
    <row r="555" customFormat="false" ht="12.75" hidden="false" customHeight="false" outlineLevel="0" collapsed="false">
      <c r="A555" s="6" t="n">
        <v>0.46119212962963</v>
      </c>
      <c r="B555" s="1" t="n">
        <v>29.35</v>
      </c>
      <c r="C555" s="7" t="n">
        <f aca="false">AVERAGE(D555:Q555)</f>
        <v>838.541666666667</v>
      </c>
      <c r="D555" s="7" t="n">
        <v>885</v>
      </c>
      <c r="E555" s="7" t="n">
        <v>825.8</v>
      </c>
      <c r="F555" s="7" t="n">
        <v>831.8</v>
      </c>
      <c r="G555" s="7" t="n">
        <v>829.2</v>
      </c>
      <c r="H555" s="7" t="n">
        <v>857.8</v>
      </c>
      <c r="I555" s="7" t="n">
        <v>809.1</v>
      </c>
      <c r="J555" s="7" t="n">
        <v>835.6</v>
      </c>
      <c r="K555" s="7" t="s">
        <v>26</v>
      </c>
      <c r="L555" s="7" t="n">
        <v>813.4</v>
      </c>
      <c r="M555" s="7" t="n">
        <v>851.3</v>
      </c>
      <c r="N555" s="7" t="n">
        <v>813.2</v>
      </c>
      <c r="O555" s="7" t="n">
        <v>832</v>
      </c>
      <c r="P555" s="7" t="n">
        <v>878.3</v>
      </c>
      <c r="Q555" s="7" t="s">
        <v>26</v>
      </c>
      <c r="R555" s="7" t="n">
        <v>8.01</v>
      </c>
      <c r="S555" s="7" t="n">
        <v>10.09</v>
      </c>
      <c r="T555" s="7" t="n">
        <v>11.01</v>
      </c>
      <c r="U555" s="7" t="n">
        <v>14.01</v>
      </c>
      <c r="V555" s="7" t="n">
        <v>5.6</v>
      </c>
      <c r="W555" s="7" t="n">
        <v>838.527611261879</v>
      </c>
      <c r="Y555" s="7" t="n">
        <f aca="false">Y554+(C555+C554)*(B555-B554)/2</f>
        <v>20029.4597916666</v>
      </c>
      <c r="Z555" s="7" t="n">
        <f aca="false">Z554+(W555+W554)*(B555-B554)/2</f>
        <v>20315.2433215844</v>
      </c>
      <c r="AA555" s="2" t="n">
        <v>-0.0532500000000002</v>
      </c>
      <c r="AB555" s="2" t="n">
        <f aca="false">(Y555-Z555)/Z555</f>
        <v>-0.0140674431211071</v>
      </c>
      <c r="AC555" s="2" t="n">
        <v>0.0532500000000002</v>
      </c>
    </row>
    <row r="556" customFormat="false" ht="12.75" hidden="false" customHeight="false" outlineLevel="0" collapsed="false">
      <c r="A556" s="6" t="n">
        <v>0.461226851851852</v>
      </c>
      <c r="B556" s="1" t="n">
        <v>29.4</v>
      </c>
      <c r="C556" s="7" t="n">
        <f aca="false">AVERAGE(D556:Q556)</f>
        <v>838.733333333333</v>
      </c>
      <c r="D556" s="7" t="n">
        <v>885.2</v>
      </c>
      <c r="E556" s="7" t="n">
        <v>826.1</v>
      </c>
      <c r="F556" s="7" t="n">
        <v>831.9</v>
      </c>
      <c r="G556" s="7" t="n">
        <v>829.1</v>
      </c>
      <c r="H556" s="7" t="n">
        <v>858.4</v>
      </c>
      <c r="I556" s="7" t="n">
        <v>809</v>
      </c>
      <c r="J556" s="7" t="n">
        <v>835.5</v>
      </c>
      <c r="K556" s="7" t="s">
        <v>26</v>
      </c>
      <c r="L556" s="7" t="n">
        <v>813.4</v>
      </c>
      <c r="M556" s="7" t="n">
        <v>851.9</v>
      </c>
      <c r="N556" s="7" t="n">
        <v>813.1</v>
      </c>
      <c r="O556" s="7" t="n">
        <v>832.5</v>
      </c>
      <c r="P556" s="7" t="n">
        <v>878.7</v>
      </c>
      <c r="Q556" s="7" t="s">
        <v>26</v>
      </c>
      <c r="R556" s="7" t="n">
        <v>8.01</v>
      </c>
      <c r="S556" s="7" t="n">
        <v>10.25</v>
      </c>
      <c r="T556" s="7" t="n">
        <v>11.01</v>
      </c>
      <c r="U556" s="7" t="n">
        <v>14.01</v>
      </c>
      <c r="V556" s="7" t="n">
        <v>5.6</v>
      </c>
      <c r="W556" s="7" t="n">
        <v>838.781563180736</v>
      </c>
      <c r="Y556" s="7" t="n">
        <f aca="false">Y555+(C556+C555)*(B556-B555)/2</f>
        <v>20071.3916666667</v>
      </c>
      <c r="Z556" s="7" t="n">
        <f aca="false">Z555+(W556+W555)*(B556-B555)/2</f>
        <v>20357.1760509456</v>
      </c>
      <c r="AA556" s="2" t="n">
        <v>-0.0529999999999998</v>
      </c>
      <c r="AB556" s="2" t="n">
        <f aca="false">(Y556-Z556)/Z556</f>
        <v>-0.0140385082667511</v>
      </c>
      <c r="AC556" s="2" t="n">
        <v>0.0529999999999998</v>
      </c>
    </row>
    <row r="557" customFormat="false" ht="12.75" hidden="false" customHeight="false" outlineLevel="0" collapsed="false">
      <c r="A557" s="6" t="n">
        <v>0.461261574074074</v>
      </c>
      <c r="B557" s="1" t="n">
        <v>29.45</v>
      </c>
      <c r="C557" s="7" t="n">
        <f aca="false">AVERAGE(D557:Q557)</f>
        <v>839.025</v>
      </c>
      <c r="D557" s="7" t="n">
        <v>885.4</v>
      </c>
      <c r="E557" s="7" t="n">
        <v>826.3</v>
      </c>
      <c r="F557" s="7" t="n">
        <v>831.9</v>
      </c>
      <c r="G557" s="7" t="n">
        <v>829.1</v>
      </c>
      <c r="H557" s="7" t="n">
        <v>859.3</v>
      </c>
      <c r="I557" s="7" t="n">
        <v>809.2</v>
      </c>
      <c r="J557" s="7" t="n">
        <v>835.8</v>
      </c>
      <c r="K557" s="7" t="s">
        <v>26</v>
      </c>
      <c r="L557" s="7" t="n">
        <v>813.7</v>
      </c>
      <c r="M557" s="7" t="n">
        <v>853</v>
      </c>
      <c r="N557" s="7" t="n">
        <v>813.2</v>
      </c>
      <c r="O557" s="7" t="n">
        <v>832.9</v>
      </c>
      <c r="P557" s="7" t="n">
        <v>878.5</v>
      </c>
      <c r="Q557" s="7" t="s">
        <v>26</v>
      </c>
      <c r="R557" s="7" t="n">
        <v>8.01</v>
      </c>
      <c r="S557" s="7" t="n">
        <v>10.52</v>
      </c>
      <c r="T557" s="7" t="n">
        <v>11.01</v>
      </c>
      <c r="U557" s="7" t="n">
        <v>14.01</v>
      </c>
      <c r="V557" s="7" t="n">
        <v>5.6</v>
      </c>
      <c r="W557" s="7" t="n">
        <v>839.035085400709</v>
      </c>
      <c r="Y557" s="7" t="n">
        <f aca="false">Y556+(C557+C556)*(B557-B556)/2</f>
        <v>20113.3356249999</v>
      </c>
      <c r="Z557" s="7" t="n">
        <f aca="false">Z556+(W557+W556)*(B557-B556)/2</f>
        <v>20399.1214671601</v>
      </c>
      <c r="AA557" s="2" t="n">
        <v>-0.0527500000000002</v>
      </c>
      <c r="AB557" s="2" t="n">
        <f aca="false">(Y557-Z557)/Z557</f>
        <v>-0.0140097132428076</v>
      </c>
      <c r="AC557" s="2" t="n">
        <v>0.0527500000000002</v>
      </c>
    </row>
    <row r="558" customFormat="false" ht="12.75" hidden="false" customHeight="false" outlineLevel="0" collapsed="false">
      <c r="A558" s="6" t="n">
        <v>0.46130787037037</v>
      </c>
      <c r="B558" s="1" t="n">
        <v>29.5166666666667</v>
      </c>
      <c r="C558" s="7" t="n">
        <f aca="false">AVERAGE(D558:Q558)</f>
        <v>839.516666666667</v>
      </c>
      <c r="D558" s="7" t="n">
        <v>885.6</v>
      </c>
      <c r="E558" s="7" t="n">
        <v>826.6</v>
      </c>
      <c r="F558" s="7" t="n">
        <v>831.9</v>
      </c>
      <c r="G558" s="7" t="n">
        <v>829.3</v>
      </c>
      <c r="H558" s="7" t="n">
        <v>859.9</v>
      </c>
      <c r="I558" s="7" t="n">
        <v>809.6</v>
      </c>
      <c r="J558" s="7" t="n">
        <v>836.9</v>
      </c>
      <c r="K558" s="7" t="s">
        <v>26</v>
      </c>
      <c r="L558" s="7" t="n">
        <v>814.2</v>
      </c>
      <c r="M558" s="7" t="n">
        <v>854</v>
      </c>
      <c r="N558" s="7" t="n">
        <v>813.6</v>
      </c>
      <c r="O558" s="7" t="n">
        <v>833.7</v>
      </c>
      <c r="P558" s="7" t="n">
        <v>878.9</v>
      </c>
      <c r="Q558" s="7" t="s">
        <v>26</v>
      </c>
      <c r="R558" s="7" t="n">
        <v>8.01</v>
      </c>
      <c r="S558" s="7" t="n">
        <v>10.87</v>
      </c>
      <c r="T558" s="7" t="n">
        <v>11.01</v>
      </c>
      <c r="U558" s="7" t="n">
        <v>14.01</v>
      </c>
      <c r="V558" s="7" t="n">
        <v>5.6</v>
      </c>
      <c r="W558" s="7" t="n">
        <v>839.372449114884</v>
      </c>
      <c r="Y558" s="7" t="n">
        <f aca="false">Y557+(C558+C557)*(B558-B557)/2</f>
        <v>20169.2870138889</v>
      </c>
      <c r="Z558" s="7" t="n">
        <f aca="false">Z557+(W558+W557)*(B558-B557)/2</f>
        <v>20455.0683849773</v>
      </c>
      <c r="AA558" s="2" t="n">
        <v>-0.0524166666666666</v>
      </c>
      <c r="AB558" s="2" t="n">
        <f aca="false">(Y558-Z558)/Z558</f>
        <v>-0.013971176517713</v>
      </c>
      <c r="AC558" s="2" t="n">
        <v>0.0524166666666666</v>
      </c>
    </row>
    <row r="559" customFormat="false" ht="12.75" hidden="false" customHeight="false" outlineLevel="0" collapsed="false">
      <c r="A559" s="6" t="n">
        <v>0.461342592592593</v>
      </c>
      <c r="B559" s="1" t="n">
        <v>29.5666666666668</v>
      </c>
      <c r="C559" s="7" t="n">
        <f aca="false">AVERAGE(D559:Q559)</f>
        <v>840.033333333333</v>
      </c>
      <c r="D559" s="7" t="n">
        <v>885.8</v>
      </c>
      <c r="E559" s="7" t="n">
        <v>827</v>
      </c>
      <c r="F559" s="7" t="n">
        <v>832.1</v>
      </c>
      <c r="G559" s="7" t="n">
        <v>829.8</v>
      </c>
      <c r="H559" s="7" t="n">
        <v>860.6</v>
      </c>
      <c r="I559" s="7" t="n">
        <v>810</v>
      </c>
      <c r="J559" s="7" t="n">
        <v>837.8</v>
      </c>
      <c r="K559" s="7" t="s">
        <v>26</v>
      </c>
      <c r="L559" s="7" t="n">
        <v>814.7</v>
      </c>
      <c r="M559" s="7" t="n">
        <v>854.5</v>
      </c>
      <c r="N559" s="7" t="n">
        <v>813.9</v>
      </c>
      <c r="O559" s="7" t="n">
        <v>834.6</v>
      </c>
      <c r="P559" s="7" t="n">
        <v>879.6</v>
      </c>
      <c r="Q559" s="7" t="s">
        <v>26</v>
      </c>
      <c r="R559" s="7" t="n">
        <v>8.01</v>
      </c>
      <c r="S559" s="7" t="n">
        <v>11.12</v>
      </c>
      <c r="T559" s="7" t="n">
        <v>11.01</v>
      </c>
      <c r="U559" s="7" t="n">
        <v>14.01</v>
      </c>
      <c r="V559" s="7" t="n">
        <v>5.6</v>
      </c>
      <c r="W559" s="7" t="n">
        <v>839.624974336891</v>
      </c>
      <c r="Y559" s="7" t="n">
        <f aca="false">Y558+(C559+C558)*(B559-B558)/2</f>
        <v>20211.2757638889</v>
      </c>
      <c r="Z559" s="7" t="n">
        <f aca="false">Z558+(W559+W558)*(B559-B558)/2</f>
        <v>20497.0433205636</v>
      </c>
      <c r="AA559" s="2" t="n">
        <v>-0.0521666666666662</v>
      </c>
      <c r="AB559" s="2" t="n">
        <f aca="false">(Y559-Z559)/Z559</f>
        <v>-0.0139418916282431</v>
      </c>
      <c r="AC559" s="2" t="n">
        <v>0.0521666666666662</v>
      </c>
    </row>
    <row r="560" customFormat="false" ht="12.75" hidden="false" customHeight="false" outlineLevel="0" collapsed="false">
      <c r="A560" s="6" t="n">
        <v>0.461377314814815</v>
      </c>
      <c r="B560" s="1" t="n">
        <v>29.6166666666667</v>
      </c>
      <c r="C560" s="7" t="n">
        <f aca="false">AVERAGE(D560:Q560)</f>
        <v>840.525</v>
      </c>
      <c r="D560" s="7" t="n">
        <v>886.1</v>
      </c>
      <c r="E560" s="7" t="n">
        <v>827.5</v>
      </c>
      <c r="F560" s="7" t="n">
        <v>832.3</v>
      </c>
      <c r="G560" s="7" t="n">
        <v>830.2</v>
      </c>
      <c r="H560" s="7" t="n">
        <v>860.9</v>
      </c>
      <c r="I560" s="7" t="n">
        <v>810.5</v>
      </c>
      <c r="J560" s="7" t="n">
        <v>838.3</v>
      </c>
      <c r="K560" s="7" t="s">
        <v>26</v>
      </c>
      <c r="L560" s="7" t="n">
        <v>815.2</v>
      </c>
      <c r="M560" s="7" t="n">
        <v>855</v>
      </c>
      <c r="N560" s="7" t="n">
        <v>814.3</v>
      </c>
      <c r="O560" s="7" t="n">
        <v>835.7</v>
      </c>
      <c r="P560" s="7" t="n">
        <v>880.3</v>
      </c>
      <c r="Q560" s="7" t="s">
        <v>26</v>
      </c>
      <c r="R560" s="7" t="n">
        <v>8.01</v>
      </c>
      <c r="S560" s="7" t="n">
        <v>11.38</v>
      </c>
      <c r="T560" s="7" t="n">
        <v>11.01</v>
      </c>
      <c r="U560" s="7" t="n">
        <v>14.01</v>
      </c>
      <c r="V560" s="7" t="n">
        <v>5.6</v>
      </c>
      <c r="W560" s="7" t="n">
        <v>839.877074670493</v>
      </c>
      <c r="Y560" s="7" t="n">
        <f aca="false">Y559+(C560+C559)*(B560-B559)/2</f>
        <v>20253.2897222222</v>
      </c>
      <c r="Z560" s="7" t="n">
        <f aca="false">Z559+(W560+W559)*(B560-B559)/2</f>
        <v>20539.0308717888</v>
      </c>
      <c r="AA560" s="2" t="n">
        <v>-0.0519166666666666</v>
      </c>
      <c r="AB560" s="2" t="n">
        <f aca="false">(Y560-Z560)/Z560</f>
        <v>-0.0139121047799304</v>
      </c>
      <c r="AC560" s="2" t="n">
        <v>0.0519166666666666</v>
      </c>
    </row>
    <row r="561" customFormat="false" ht="12.75" hidden="false" customHeight="false" outlineLevel="0" collapsed="false">
      <c r="A561" s="6" t="n">
        <v>0.461412037037037</v>
      </c>
      <c r="B561" s="1" t="n">
        <v>29.6666666666666</v>
      </c>
      <c r="C561" s="7" t="n">
        <f aca="false">AVERAGE(D561:Q561)</f>
        <v>840.875</v>
      </c>
      <c r="D561" s="7" t="n">
        <v>886</v>
      </c>
      <c r="E561" s="7" t="n">
        <v>828.1</v>
      </c>
      <c r="F561" s="7" t="n">
        <v>832.4</v>
      </c>
      <c r="G561" s="7" t="n">
        <v>830.3</v>
      </c>
      <c r="H561" s="7" t="n">
        <v>861.2</v>
      </c>
      <c r="I561" s="7" t="n">
        <v>810.9</v>
      </c>
      <c r="J561" s="7" t="n">
        <v>838.5</v>
      </c>
      <c r="K561" s="7" t="s">
        <v>26</v>
      </c>
      <c r="L561" s="7" t="n">
        <v>815.7</v>
      </c>
      <c r="M561" s="7" t="n">
        <v>855.6</v>
      </c>
      <c r="N561" s="7" t="n">
        <v>814.7</v>
      </c>
      <c r="O561" s="7" t="n">
        <v>836.6</v>
      </c>
      <c r="P561" s="7" t="n">
        <v>880.5</v>
      </c>
      <c r="Q561" s="7" t="s">
        <v>26</v>
      </c>
      <c r="R561" s="7" t="n">
        <v>8.01</v>
      </c>
      <c r="S561" s="7" t="n">
        <v>11.6</v>
      </c>
      <c r="T561" s="7" t="n">
        <v>11.01</v>
      </c>
      <c r="U561" s="7" t="n">
        <v>14.01</v>
      </c>
      <c r="V561" s="7" t="n">
        <v>5.6</v>
      </c>
      <c r="W561" s="7" t="n">
        <v>840.128751543089</v>
      </c>
      <c r="Y561" s="7" t="n">
        <f aca="false">Y560+(C561+C560)*(B561-B560)/2</f>
        <v>20295.3247222222</v>
      </c>
      <c r="Z561" s="7" t="n">
        <f aca="false">Z560+(W561+W560)*(B561-B560)/2</f>
        <v>20581.031017444</v>
      </c>
      <c r="AA561" s="2" t="n">
        <v>-0.0516666666666669</v>
      </c>
      <c r="AB561" s="2" t="n">
        <f aca="false">(Y561-Z561)/Z561</f>
        <v>-0.0138820205353042</v>
      </c>
      <c r="AC561" s="2" t="n">
        <v>0.0516666666666669</v>
      </c>
    </row>
    <row r="562" customFormat="false" ht="12.75" hidden="false" customHeight="false" outlineLevel="0" collapsed="false">
      <c r="A562" s="6" t="n">
        <v>0.461446759259259</v>
      </c>
      <c r="B562" s="1" t="n">
        <v>29.7166666666667</v>
      </c>
      <c r="C562" s="7" t="n">
        <f aca="false">AVERAGE(D562:Q562)</f>
        <v>841.05</v>
      </c>
      <c r="D562" s="7" t="n">
        <v>886.2</v>
      </c>
      <c r="E562" s="7" t="n">
        <v>828.3</v>
      </c>
      <c r="F562" s="7" t="n">
        <v>832.4</v>
      </c>
      <c r="G562" s="7" t="n">
        <v>830.5</v>
      </c>
      <c r="H562" s="7" t="n">
        <v>861.6</v>
      </c>
      <c r="I562" s="7" t="n">
        <v>810.8</v>
      </c>
      <c r="J562" s="7" t="n">
        <v>838.8</v>
      </c>
      <c r="K562" s="7" t="s">
        <v>26</v>
      </c>
      <c r="L562" s="7" t="n">
        <v>815.8</v>
      </c>
      <c r="M562" s="7" t="n">
        <v>856.3</v>
      </c>
      <c r="N562" s="7" t="n">
        <v>814.8</v>
      </c>
      <c r="O562" s="7" t="n">
        <v>836.8</v>
      </c>
      <c r="P562" s="7" t="n">
        <v>880.3</v>
      </c>
      <c r="Q562" s="7" t="s">
        <v>26</v>
      </c>
      <c r="R562" s="7" t="n">
        <v>8.01</v>
      </c>
      <c r="S562" s="7" t="n">
        <v>11.62</v>
      </c>
      <c r="T562" s="7" t="n">
        <v>11.01</v>
      </c>
      <c r="U562" s="7" t="n">
        <v>14.01</v>
      </c>
      <c r="V562" s="7" t="n">
        <v>5.6</v>
      </c>
      <c r="W562" s="7" t="n">
        <v>840.380006374897</v>
      </c>
      <c r="Y562" s="7" t="n">
        <f aca="false">Y561+(C562+C561)*(B562-B561)/2</f>
        <v>20337.3728472222</v>
      </c>
      <c r="Z562" s="7" t="n">
        <f aca="false">Z561+(W562+W561)*(B562-B561)/2</f>
        <v>20623.0437363921</v>
      </c>
      <c r="AA562" s="2" t="n">
        <v>-0.0514166666666665</v>
      </c>
      <c r="AB562" s="2" t="n">
        <f aca="false">(Y562-Z562)/Z562</f>
        <v>-0.0138520236305245</v>
      </c>
      <c r="AC562" s="2" t="n">
        <v>0.0514166666666665</v>
      </c>
    </row>
    <row r="563" customFormat="false" ht="12.75" hidden="false" customHeight="false" outlineLevel="0" collapsed="false">
      <c r="A563" s="6" t="n">
        <v>0.461481481481481</v>
      </c>
      <c r="B563" s="1" t="n">
        <v>29.7666666666666</v>
      </c>
      <c r="C563" s="7" t="n">
        <f aca="false">AVERAGE(D563:Q563)</f>
        <v>841.158333333333</v>
      </c>
      <c r="D563" s="7" t="n">
        <v>886.4</v>
      </c>
      <c r="E563" s="7" t="n">
        <v>828.4</v>
      </c>
      <c r="F563" s="7" t="n">
        <v>832.5</v>
      </c>
      <c r="G563" s="7" t="n">
        <v>830.5</v>
      </c>
      <c r="H563" s="7" t="n">
        <v>862.1</v>
      </c>
      <c r="I563" s="7" t="n">
        <v>810.7</v>
      </c>
      <c r="J563" s="7" t="n">
        <v>838.6</v>
      </c>
      <c r="K563" s="7" t="s">
        <v>26</v>
      </c>
      <c r="L563" s="7" t="n">
        <v>815.9</v>
      </c>
      <c r="M563" s="7" t="n">
        <v>857</v>
      </c>
      <c r="N563" s="7" t="n">
        <v>814.7</v>
      </c>
      <c r="O563" s="7" t="n">
        <v>836.6</v>
      </c>
      <c r="P563" s="7" t="n">
        <v>880.5</v>
      </c>
      <c r="Q563" s="7" t="s">
        <v>26</v>
      </c>
      <c r="R563" s="7" t="n">
        <v>8.01</v>
      </c>
      <c r="S563" s="7" t="n">
        <v>11.72</v>
      </c>
      <c r="T563" s="7" t="n">
        <v>11.01</v>
      </c>
      <c r="U563" s="7" t="n">
        <v>14.01</v>
      </c>
      <c r="V563" s="7" t="n">
        <v>5.6</v>
      </c>
      <c r="W563" s="7" t="n">
        <v>840.630840578998</v>
      </c>
      <c r="Y563" s="7" t="n">
        <f aca="false">Y562+(C563+C562)*(B563-B562)/2</f>
        <v>20379.4280555555</v>
      </c>
      <c r="Z563" s="7" t="n">
        <f aca="false">Z562+(W563+W562)*(B563-B562)/2</f>
        <v>20665.0690075659</v>
      </c>
      <c r="AA563" s="2" t="n">
        <v>-0.0511666666666668</v>
      </c>
      <c r="AB563" s="2" t="n">
        <f aca="false">(Y563-Z563)/Z563</f>
        <v>-0.0138224049436167</v>
      </c>
      <c r="AC563" s="2" t="n">
        <v>0.0511666666666668</v>
      </c>
    </row>
    <row r="564" customFormat="false" ht="12.75" hidden="false" customHeight="false" outlineLevel="0" collapsed="false">
      <c r="A564" s="6" t="n">
        <v>0.461527777777778</v>
      </c>
      <c r="B564" s="1" t="n">
        <v>29.8333333333333</v>
      </c>
      <c r="C564" s="7" t="n">
        <f aca="false">AVERAGE(D564:Q564)</f>
        <v>841.275</v>
      </c>
      <c r="D564" s="7" t="n">
        <v>886.4</v>
      </c>
      <c r="E564" s="7" t="n">
        <v>828.4</v>
      </c>
      <c r="F564" s="7" t="n">
        <v>832.5</v>
      </c>
      <c r="G564" s="7" t="n">
        <v>830.3</v>
      </c>
      <c r="H564" s="7" t="n">
        <v>862.6</v>
      </c>
      <c r="I564" s="7" t="n">
        <v>810.5</v>
      </c>
      <c r="J564" s="7" t="n">
        <v>838.6</v>
      </c>
      <c r="K564" s="7" t="s">
        <v>26</v>
      </c>
      <c r="L564" s="7" t="n">
        <v>816.2</v>
      </c>
      <c r="M564" s="7" t="n">
        <v>857.7</v>
      </c>
      <c r="N564" s="7" t="n">
        <v>814.5</v>
      </c>
      <c r="O564" s="7" t="n">
        <v>836.7</v>
      </c>
      <c r="P564" s="7" t="n">
        <v>880.9</v>
      </c>
      <c r="Q564" s="7" t="s">
        <v>26</v>
      </c>
      <c r="R564" s="7" t="n">
        <v>8.01</v>
      </c>
      <c r="S564" s="7" t="n">
        <v>11.96</v>
      </c>
      <c r="T564" s="7" t="n">
        <v>11.01</v>
      </c>
      <c r="U564" s="7" t="n">
        <v>14.01</v>
      </c>
      <c r="V564" s="7" t="n">
        <v>5.6</v>
      </c>
      <c r="W564" s="7" t="n">
        <v>840.964634303811</v>
      </c>
      <c r="Y564" s="7" t="n">
        <f aca="false">Y563+(C564+C563)*(B564-B563)/2</f>
        <v>20435.5091666666</v>
      </c>
      <c r="Z564" s="7" t="n">
        <f aca="false">Z563+(W564+W563)*(B564-B563)/2</f>
        <v>20721.122190062</v>
      </c>
      <c r="AA564" s="2" t="n">
        <v>-0.0508333333333333</v>
      </c>
      <c r="AB564" s="2" t="n">
        <f aca="false">(Y564-Z564)/Z564</f>
        <v>-0.0137836658061079</v>
      </c>
      <c r="AC564" s="2" t="n">
        <v>0.0508333333333333</v>
      </c>
    </row>
    <row r="565" customFormat="false" ht="12.75" hidden="false" customHeight="false" outlineLevel="0" collapsed="false">
      <c r="A565" s="6" t="n">
        <v>0.4615625</v>
      </c>
      <c r="B565" s="1" t="n">
        <v>29.8833333333334</v>
      </c>
      <c r="C565" s="7" t="n">
        <f aca="false">AVERAGE(D565:Q565)</f>
        <v>841.3</v>
      </c>
      <c r="D565" s="7" t="n">
        <v>886.4</v>
      </c>
      <c r="E565" s="7" t="n">
        <v>828.4</v>
      </c>
      <c r="F565" s="7" t="n">
        <v>832.6</v>
      </c>
      <c r="G565" s="7" t="n">
        <v>830.3</v>
      </c>
      <c r="H565" s="7" t="n">
        <v>862.8</v>
      </c>
      <c r="I565" s="7" t="n">
        <v>810.5</v>
      </c>
      <c r="J565" s="7" t="n">
        <v>838.3</v>
      </c>
      <c r="K565" s="7" t="s">
        <v>26</v>
      </c>
      <c r="L565" s="7" t="n">
        <v>816.3</v>
      </c>
      <c r="M565" s="7" t="n">
        <v>858.4</v>
      </c>
      <c r="N565" s="7" t="n">
        <v>814.5</v>
      </c>
      <c r="O565" s="7" t="n">
        <v>836.4</v>
      </c>
      <c r="P565" s="7" t="n">
        <v>880.7</v>
      </c>
      <c r="Q565" s="7" t="s">
        <v>26</v>
      </c>
      <c r="R565" s="7" t="n">
        <v>8.01</v>
      </c>
      <c r="S565" s="7" t="n">
        <v>12.17</v>
      </c>
      <c r="T565" s="7" t="n">
        <v>11.01</v>
      </c>
      <c r="U565" s="7" t="n">
        <v>14.01</v>
      </c>
      <c r="V565" s="7" t="n">
        <v>5.6</v>
      </c>
      <c r="W565" s="7" t="n">
        <v>841.214492498884</v>
      </c>
      <c r="Y565" s="7" t="n">
        <f aca="false">Y564+(C565+C564)*(B565-B564)/2</f>
        <v>20477.5735416667</v>
      </c>
      <c r="Z565" s="7" t="n">
        <f aca="false">Z564+(W565+W564)*(B565-B564)/2</f>
        <v>20763.1766682321</v>
      </c>
      <c r="AA565" s="2" t="n">
        <v>-0.0505833333333329</v>
      </c>
      <c r="AB565" s="2" t="n">
        <f aca="false">(Y565-Z565)/Z565</f>
        <v>-0.0137552712250619</v>
      </c>
      <c r="AC565" s="2" t="n">
        <v>0.0505833333333329</v>
      </c>
    </row>
    <row r="566" customFormat="false" ht="12.75" hidden="false" customHeight="false" outlineLevel="0" collapsed="false">
      <c r="A566" s="6" t="n">
        <v>0.461597222222222</v>
      </c>
      <c r="B566" s="1" t="n">
        <v>29.9333333333334</v>
      </c>
      <c r="C566" s="7" t="n">
        <f aca="false">AVERAGE(D566:Q566)</f>
        <v>841.408333333333</v>
      </c>
      <c r="D566" s="7" t="n">
        <v>886.7</v>
      </c>
      <c r="E566" s="7" t="n">
        <v>828.5</v>
      </c>
      <c r="F566" s="7" t="n">
        <v>832.8</v>
      </c>
      <c r="G566" s="7" t="n">
        <v>830.4</v>
      </c>
      <c r="H566" s="7" t="n">
        <v>863.1</v>
      </c>
      <c r="I566" s="7" t="n">
        <v>810.6</v>
      </c>
      <c r="J566" s="7" t="n">
        <v>838.1</v>
      </c>
      <c r="K566" s="7" t="s">
        <v>26</v>
      </c>
      <c r="L566" s="7" t="n">
        <v>816.3</v>
      </c>
      <c r="M566" s="7" t="n">
        <v>858.9</v>
      </c>
      <c r="N566" s="7" t="n">
        <v>814.6</v>
      </c>
      <c r="O566" s="7" t="n">
        <v>836.2</v>
      </c>
      <c r="P566" s="7" t="n">
        <v>880.7</v>
      </c>
      <c r="Q566" s="7" t="s">
        <v>26</v>
      </c>
      <c r="R566" s="7" t="n">
        <v>8.01</v>
      </c>
      <c r="S566" s="7" t="n">
        <v>12.35</v>
      </c>
      <c r="T566" s="7" t="n">
        <v>11.01</v>
      </c>
      <c r="U566" s="7" t="n">
        <v>14.01</v>
      </c>
      <c r="V566" s="7" t="n">
        <v>5.6</v>
      </c>
      <c r="W566" s="7" t="n">
        <v>841.463934725625</v>
      </c>
      <c r="Y566" s="7" t="n">
        <f aca="false">Y565+(C566+C565)*(B566-B565)/2</f>
        <v>20519.64125</v>
      </c>
      <c r="Z566" s="7" t="n">
        <f aca="false">Z565+(W566+W565)*(B566-B565)/2</f>
        <v>20805.2436289127</v>
      </c>
      <c r="AA566" s="2" t="n">
        <v>-0.0503333333333332</v>
      </c>
      <c r="AB566" s="2" t="n">
        <f aca="false">(Y566-Z566)/Z566</f>
        <v>-0.0137274229519616</v>
      </c>
      <c r="AC566" s="2" t="n">
        <v>0.0503333333333332</v>
      </c>
    </row>
    <row r="567" customFormat="false" ht="12.75" hidden="false" customHeight="false" outlineLevel="0" collapsed="false">
      <c r="A567" s="6" t="n">
        <v>0.461631944444445</v>
      </c>
      <c r="B567" s="1" t="n">
        <v>29.9833333333334</v>
      </c>
      <c r="C567" s="7" t="n">
        <f aca="false">AVERAGE(D567:Q567)</f>
        <v>841.533333333333</v>
      </c>
      <c r="D567" s="7" t="n">
        <v>886.9</v>
      </c>
      <c r="E567" s="7" t="n">
        <v>828.7</v>
      </c>
      <c r="F567" s="7" t="n">
        <v>832.9</v>
      </c>
      <c r="G567" s="7" t="n">
        <v>830.6</v>
      </c>
      <c r="H567" s="7" t="n">
        <v>863.3</v>
      </c>
      <c r="I567" s="7" t="n">
        <v>810.7</v>
      </c>
      <c r="J567" s="7" t="n">
        <v>838.1</v>
      </c>
      <c r="K567" s="7" t="s">
        <v>26</v>
      </c>
      <c r="L567" s="7" t="n">
        <v>816.4</v>
      </c>
      <c r="M567" s="7" t="n">
        <v>859.1</v>
      </c>
      <c r="N567" s="7" t="n">
        <v>814.7</v>
      </c>
      <c r="O567" s="7" t="n">
        <v>836.3</v>
      </c>
      <c r="P567" s="7" t="n">
        <v>880.7</v>
      </c>
      <c r="Q567" s="7" t="s">
        <v>26</v>
      </c>
      <c r="R567" s="7" t="n">
        <v>8.01</v>
      </c>
      <c r="S567" s="7" t="n">
        <v>12.54</v>
      </c>
      <c r="T567" s="7" t="n">
        <v>11.01</v>
      </c>
      <c r="U567" s="7" t="n">
        <v>14.01</v>
      </c>
      <c r="V567" s="7" t="n">
        <v>5.6</v>
      </c>
      <c r="W567" s="7" t="n">
        <v>841.712962366758</v>
      </c>
      <c r="Y567" s="7" t="n">
        <f aca="false">Y566+(C567+C566)*(B567-B566)/2</f>
        <v>20561.7147916667</v>
      </c>
      <c r="Z567" s="7" t="n">
        <f aca="false">Z566+(W567+W566)*(B567-B566)/2</f>
        <v>20847.3230513401</v>
      </c>
      <c r="AA567" s="2" t="n">
        <v>-0.0500833333333328</v>
      </c>
      <c r="AB567" s="2" t="n">
        <f aca="false">(Y567-Z567)/Z567</f>
        <v>-0.0136999968278888</v>
      </c>
      <c r="AC567" s="2" t="n">
        <v>0.0500833333333328</v>
      </c>
    </row>
    <row r="568" customFormat="false" ht="12.75" hidden="false" customHeight="false" outlineLevel="0" collapsed="false">
      <c r="A568" s="6" t="n">
        <v>0.461666666666667</v>
      </c>
      <c r="B568" s="1" t="n">
        <v>30.0333333333334</v>
      </c>
      <c r="C568" s="7" t="n">
        <f aca="false">AVERAGE(D568:Q568)</f>
        <v>841.675</v>
      </c>
      <c r="D568" s="7" t="n">
        <v>887</v>
      </c>
      <c r="E568" s="7" t="n">
        <v>829</v>
      </c>
      <c r="F568" s="7" t="n">
        <v>833.2</v>
      </c>
      <c r="G568" s="7" t="n">
        <v>830.9</v>
      </c>
      <c r="H568" s="7" t="n">
        <v>863.9</v>
      </c>
      <c r="I568" s="7" t="n">
        <v>810.8</v>
      </c>
      <c r="J568" s="7" t="n">
        <v>838.3</v>
      </c>
      <c r="K568" s="7" t="s">
        <v>26</v>
      </c>
      <c r="L568" s="7" t="n">
        <v>816.5</v>
      </c>
      <c r="M568" s="7" t="n">
        <v>859</v>
      </c>
      <c r="N568" s="7" t="n">
        <v>814.9</v>
      </c>
      <c r="O568" s="7" t="n">
        <v>836.2</v>
      </c>
      <c r="P568" s="7" t="n">
        <v>880.4</v>
      </c>
      <c r="Q568" s="7" t="s">
        <v>26</v>
      </c>
      <c r="R568" s="7" t="n">
        <v>8.01</v>
      </c>
      <c r="S568" s="7" t="n">
        <v>12.58</v>
      </c>
      <c r="T568" s="7" t="n">
        <v>11.01</v>
      </c>
      <c r="U568" s="7" t="n">
        <v>14.01</v>
      </c>
      <c r="V568" s="7" t="n">
        <v>5.6</v>
      </c>
      <c r="W568" s="7" t="n">
        <v>841.961576798119</v>
      </c>
      <c r="Y568" s="7" t="n">
        <f aca="false">Y567+(C568+C567)*(B568-B567)/2</f>
        <v>20603.795</v>
      </c>
      <c r="Z568" s="7" t="n">
        <f aca="false">Z567+(W568+W567)*(B568-B567)/2</f>
        <v>20889.4149148191</v>
      </c>
      <c r="AA568" s="2" t="n">
        <v>-0.0499723333333333</v>
      </c>
      <c r="AB568" s="2" t="n">
        <f aca="false">(Y568-Z568)/Z568</f>
        <v>-0.013672949481055</v>
      </c>
      <c r="AC568" s="2" t="n">
        <v>0.0499723333333333</v>
      </c>
    </row>
    <row r="569" customFormat="false" ht="12.75" hidden="false" customHeight="false" outlineLevel="0" collapsed="false">
      <c r="A569" s="6" t="n">
        <v>0.461712962962963</v>
      </c>
      <c r="B569" s="1" t="n">
        <v>30.1000000000001</v>
      </c>
      <c r="C569" s="7" t="n">
        <f aca="false">AVERAGE(D569:Q569)</f>
        <v>841.858333333333</v>
      </c>
      <c r="D569" s="7" t="n">
        <v>887.5</v>
      </c>
      <c r="E569" s="7" t="n">
        <v>829.3</v>
      </c>
      <c r="F569" s="7" t="n">
        <v>833.4</v>
      </c>
      <c r="G569" s="7" t="n">
        <v>831.1</v>
      </c>
      <c r="H569" s="7" t="n">
        <v>864</v>
      </c>
      <c r="I569" s="7" t="n">
        <v>811.2</v>
      </c>
      <c r="J569" s="7" t="n">
        <v>838.5</v>
      </c>
      <c r="K569" s="7" t="s">
        <v>26</v>
      </c>
      <c r="L569" s="7" t="n">
        <v>816.6</v>
      </c>
      <c r="M569" s="7" t="n">
        <v>858.4</v>
      </c>
      <c r="N569" s="7" t="n">
        <v>815.2</v>
      </c>
      <c r="O569" s="7" t="n">
        <v>836.4</v>
      </c>
      <c r="P569" s="7" t="n">
        <v>880.7</v>
      </c>
      <c r="Q569" s="7" t="s">
        <v>26</v>
      </c>
      <c r="R569" s="7" t="n">
        <v>8.01</v>
      </c>
      <c r="S569" s="7" t="n">
        <v>12.55</v>
      </c>
      <c r="T569" s="7" t="n">
        <v>11.01</v>
      </c>
      <c r="U569" s="7" t="n">
        <v>14.01</v>
      </c>
      <c r="V569" s="7" t="n">
        <v>5.6</v>
      </c>
      <c r="W569" s="7" t="n">
        <v>842.29242230104</v>
      </c>
      <c r="Y569" s="7" t="n">
        <f aca="false">Y568+(C569+C568)*(B569-B568)/2</f>
        <v>20659.9127777778</v>
      </c>
      <c r="Z569" s="7" t="n">
        <f aca="false">Z568+(W569+W568)*(B569-B568)/2</f>
        <v>20945.5567147891</v>
      </c>
      <c r="AA569" s="2" t="n">
        <v>-0.049917</v>
      </c>
      <c r="AB569" s="2" t="n">
        <f aca="false">(Y569-Z569)/Z569</f>
        <v>-0.0136374478320564</v>
      </c>
      <c r="AC569" s="2" t="n">
        <v>0.049917</v>
      </c>
    </row>
    <row r="570" customFormat="false" ht="12.75" hidden="false" customHeight="false" outlineLevel="0" collapsed="false">
      <c r="A570" s="6" t="n">
        <v>0.461747685185185</v>
      </c>
      <c r="B570" s="1" t="n">
        <v>30.15</v>
      </c>
      <c r="C570" s="7" t="n">
        <f aca="false">AVERAGE(D570:Q570)</f>
        <v>842.066666666667</v>
      </c>
      <c r="D570" s="7" t="n">
        <v>887.8</v>
      </c>
      <c r="E570" s="7" t="n">
        <v>829.6</v>
      </c>
      <c r="F570" s="7" t="n">
        <v>833.7</v>
      </c>
      <c r="G570" s="7" t="n">
        <v>831.4</v>
      </c>
      <c r="H570" s="7" t="n">
        <v>864</v>
      </c>
      <c r="I570" s="7" t="n">
        <v>811.6</v>
      </c>
      <c r="J570" s="7" t="n">
        <v>839.1</v>
      </c>
      <c r="K570" s="7" t="s">
        <v>26</v>
      </c>
      <c r="L570" s="7" t="n">
        <v>816.8</v>
      </c>
      <c r="M570" s="7" t="n">
        <v>857.9</v>
      </c>
      <c r="N570" s="7" t="n">
        <v>815.6</v>
      </c>
      <c r="O570" s="7" t="n">
        <v>836.6</v>
      </c>
      <c r="P570" s="7" t="n">
        <v>880.7</v>
      </c>
      <c r="Q570" s="7" t="s">
        <v>26</v>
      </c>
      <c r="R570" s="7" t="n">
        <v>8.01</v>
      </c>
      <c r="S570" s="7" t="n">
        <v>12.53</v>
      </c>
      <c r="T570" s="7" t="n">
        <v>11.01</v>
      </c>
      <c r="U570" s="7" t="n">
        <v>14.01</v>
      </c>
      <c r="V570" s="7" t="n">
        <v>5.6</v>
      </c>
      <c r="W570" s="7" t="n">
        <v>842.540077888427</v>
      </c>
      <c r="Y570" s="7" t="n">
        <f aca="false">Y569+(C570+C569)*(B570-B569)/2</f>
        <v>20702.0109027777</v>
      </c>
      <c r="Z570" s="7" t="n">
        <f aca="false">Z569+(W570+W569)*(B570-B569)/2</f>
        <v>20987.6775272938</v>
      </c>
      <c r="AA570" s="2" t="n">
        <v>-0.0498755</v>
      </c>
      <c r="AB570" s="2" t="n">
        <f aca="false">(Y570-Z570)/Z570</f>
        <v>-0.0136111594122098</v>
      </c>
      <c r="AC570" s="2" t="n">
        <v>0.0498755</v>
      </c>
    </row>
    <row r="571" customFormat="false" ht="12.75" hidden="false" customHeight="false" outlineLevel="0" collapsed="false">
      <c r="A571" s="6" t="n">
        <v>0.461782407407407</v>
      </c>
      <c r="B571" s="1" t="n">
        <v>30.2000000000001</v>
      </c>
      <c r="C571" s="7" t="n">
        <f aca="false">AVERAGE(D571:Q571)</f>
        <v>842.508333333333</v>
      </c>
      <c r="D571" s="7" t="n">
        <v>888.1</v>
      </c>
      <c r="E571" s="7" t="n">
        <v>830</v>
      </c>
      <c r="F571" s="7" t="n">
        <v>834.2</v>
      </c>
      <c r="G571" s="7" t="n">
        <v>832.2</v>
      </c>
      <c r="H571" s="7" t="n">
        <v>863.9</v>
      </c>
      <c r="I571" s="7" t="n">
        <v>812.3</v>
      </c>
      <c r="J571" s="7" t="n">
        <v>840.6</v>
      </c>
      <c r="K571" s="7" t="s">
        <v>26</v>
      </c>
      <c r="L571" s="7" t="n">
        <v>817.2</v>
      </c>
      <c r="M571" s="7" t="n">
        <v>857.6</v>
      </c>
      <c r="N571" s="7" t="n">
        <v>816.3</v>
      </c>
      <c r="O571" s="7" t="n">
        <v>836.9</v>
      </c>
      <c r="P571" s="7" t="n">
        <v>880.8</v>
      </c>
      <c r="Q571" s="7" t="s">
        <v>26</v>
      </c>
      <c r="R571" s="7" t="n">
        <v>8.01</v>
      </c>
      <c r="S571" s="7" t="n">
        <v>12.4</v>
      </c>
      <c r="T571" s="7" t="n">
        <v>11.01</v>
      </c>
      <c r="U571" s="7" t="n">
        <v>14.01</v>
      </c>
      <c r="V571" s="7" t="n">
        <v>5.6</v>
      </c>
      <c r="W571" s="7" t="n">
        <v>842.787324803042</v>
      </c>
      <c r="Y571" s="7" t="n">
        <f aca="false">Y570+(C571+C570)*(B571-B570)/2</f>
        <v>20744.1252777778</v>
      </c>
      <c r="Z571" s="7" t="n">
        <f aca="false">Z570+(W571+W570)*(B571-B570)/2</f>
        <v>21029.8107123612</v>
      </c>
      <c r="AA571" s="2" t="n">
        <v>-0.0498339999999999</v>
      </c>
      <c r="AB571" s="2" t="n">
        <f aca="false">(Y571-Z571)/Z571</f>
        <v>-0.013584783928436</v>
      </c>
      <c r="AC571" s="2" t="n">
        <v>0.0498339999999999</v>
      </c>
    </row>
    <row r="572" customFormat="false" ht="12.75" hidden="false" customHeight="false" outlineLevel="0" collapsed="false">
      <c r="A572" s="6" t="n">
        <v>0.46181712962963</v>
      </c>
      <c r="B572" s="1" t="n">
        <v>30.25</v>
      </c>
      <c r="C572" s="7" t="n">
        <f aca="false">AVERAGE(D572:Q572)</f>
        <v>842.766666666667</v>
      </c>
      <c r="D572" s="7" t="n">
        <v>888</v>
      </c>
      <c r="E572" s="7" t="n">
        <v>830.4</v>
      </c>
      <c r="F572" s="7" t="n">
        <v>834.4</v>
      </c>
      <c r="G572" s="7" t="n">
        <v>832.7</v>
      </c>
      <c r="H572" s="7" t="n">
        <v>863.6</v>
      </c>
      <c r="I572" s="7" t="n">
        <v>812.9</v>
      </c>
      <c r="J572" s="7" t="n">
        <v>840.8</v>
      </c>
      <c r="K572" s="7" t="s">
        <v>26</v>
      </c>
      <c r="L572" s="7" t="n">
        <v>817.7</v>
      </c>
      <c r="M572" s="7" t="n">
        <v>857.3</v>
      </c>
      <c r="N572" s="7" t="n">
        <v>816.9</v>
      </c>
      <c r="O572" s="7" t="n">
        <v>837.4</v>
      </c>
      <c r="P572" s="7" t="n">
        <v>881.1</v>
      </c>
      <c r="Q572" s="7" t="s">
        <v>26</v>
      </c>
      <c r="R572" s="7" t="n">
        <v>8.01</v>
      </c>
      <c r="S572" s="7" t="n">
        <v>12.23</v>
      </c>
      <c r="T572" s="7" t="n">
        <v>11.01</v>
      </c>
      <c r="U572" s="7" t="n">
        <v>14.01</v>
      </c>
      <c r="V572" s="7" t="n">
        <v>5.6</v>
      </c>
      <c r="W572" s="7" t="n">
        <v>843.034164391418</v>
      </c>
      <c r="Y572" s="7" t="n">
        <f aca="false">Y571+(C572+C571)*(B572-B571)/2</f>
        <v>20786.2571527778</v>
      </c>
      <c r="Z572" s="7" t="n">
        <f aca="false">Z571+(W572+W571)*(B572-B571)/2</f>
        <v>21071.956249591</v>
      </c>
      <c r="AA572" s="2" t="n">
        <v>-0.0497925</v>
      </c>
      <c r="AB572" s="2" t="n">
        <f aca="false">(Y572-Z572)/Z572</f>
        <v>-0.0135582616739127</v>
      </c>
      <c r="AC572" s="2" t="n">
        <v>0.0497925</v>
      </c>
    </row>
    <row r="573" customFormat="false" ht="12.75" hidden="false" customHeight="false" outlineLevel="0" collapsed="false">
      <c r="A573" s="6" t="n">
        <v>0.461851851851852</v>
      </c>
      <c r="B573" s="1" t="n">
        <v>30.3000000000001</v>
      </c>
      <c r="C573" s="7" t="n">
        <f aca="false">AVERAGE(D573:Q573)</f>
        <v>843.058333333333</v>
      </c>
      <c r="D573" s="7" t="n">
        <v>888.4</v>
      </c>
      <c r="E573" s="7" t="n">
        <v>830.7</v>
      </c>
      <c r="F573" s="7" t="n">
        <v>834.7</v>
      </c>
      <c r="G573" s="7" t="n">
        <v>832.9</v>
      </c>
      <c r="H573" s="7" t="n">
        <v>863.6</v>
      </c>
      <c r="I573" s="7" t="n">
        <v>813.3</v>
      </c>
      <c r="J573" s="7" t="n">
        <v>840.2</v>
      </c>
      <c r="K573" s="7" t="s">
        <v>26</v>
      </c>
      <c r="L573" s="7" t="n">
        <v>818.2</v>
      </c>
      <c r="M573" s="7" t="n">
        <v>857.7</v>
      </c>
      <c r="N573" s="7" t="n">
        <v>817.3</v>
      </c>
      <c r="O573" s="7" t="n">
        <v>838</v>
      </c>
      <c r="P573" s="7" t="n">
        <v>881.7</v>
      </c>
      <c r="Q573" s="7" t="s">
        <v>26</v>
      </c>
      <c r="R573" s="7" t="n">
        <v>8.01</v>
      </c>
      <c r="S573" s="7" t="n">
        <v>12.12</v>
      </c>
      <c r="T573" s="7" t="n">
        <v>11.01</v>
      </c>
      <c r="U573" s="7" t="n">
        <v>14.01</v>
      </c>
      <c r="V573" s="7" t="n">
        <v>5.6</v>
      </c>
      <c r="W573" s="7" t="n">
        <v>843.280597993446</v>
      </c>
      <c r="Y573" s="7" t="n">
        <f aca="false">Y572+(C573+C572)*(B573-B572)/2</f>
        <v>20828.4027777778</v>
      </c>
      <c r="Z573" s="7" t="n">
        <f aca="false">Z572+(W573+W572)*(B573-B572)/2</f>
        <v>21114.1141186507</v>
      </c>
      <c r="AA573" s="2" t="n">
        <v>-0.0497509999999999</v>
      </c>
      <c r="AB573" s="2" t="n">
        <f aca="false">(Y573-Z573)/Z573</f>
        <v>-0.0135317702304374</v>
      </c>
      <c r="AC573" s="2" t="n">
        <v>0.0497509999999999</v>
      </c>
    </row>
    <row r="574" customFormat="false" ht="12.75" hidden="false" customHeight="false" outlineLevel="0" collapsed="false">
      <c r="A574" s="6" t="n">
        <v>0.461886574074074</v>
      </c>
      <c r="B574" s="1" t="n">
        <v>30.35</v>
      </c>
      <c r="C574" s="7" t="n">
        <f aca="false">AVERAGE(D574:Q574)</f>
        <v>843.208333333333</v>
      </c>
      <c r="D574" s="7" t="n">
        <v>888.6</v>
      </c>
      <c r="E574" s="7" t="n">
        <v>831</v>
      </c>
      <c r="F574" s="7" t="n">
        <v>834.8</v>
      </c>
      <c r="G574" s="7" t="n">
        <v>832.8</v>
      </c>
      <c r="H574" s="7" t="n">
        <v>863.8</v>
      </c>
      <c r="I574" s="7" t="n">
        <v>813.3</v>
      </c>
      <c r="J574" s="7" t="n">
        <v>840.1</v>
      </c>
      <c r="K574" s="7" t="s">
        <v>26</v>
      </c>
      <c r="L574" s="7" t="n">
        <v>818.3</v>
      </c>
      <c r="M574" s="7" t="n">
        <v>857.7</v>
      </c>
      <c r="N574" s="7" t="n">
        <v>817.4</v>
      </c>
      <c r="O574" s="7" t="n">
        <v>838.6</v>
      </c>
      <c r="P574" s="7" t="n">
        <v>882.1</v>
      </c>
      <c r="Q574" s="7" t="s">
        <v>26</v>
      </c>
      <c r="R574" s="7" t="n">
        <v>8.01</v>
      </c>
      <c r="S574" s="7" t="n">
        <v>11.97</v>
      </c>
      <c r="T574" s="7" t="n">
        <v>11.01</v>
      </c>
      <c r="U574" s="7" t="n">
        <v>14.01</v>
      </c>
      <c r="V574" s="7" t="n">
        <v>5.6</v>
      </c>
      <c r="W574" s="7" t="n">
        <v>843.526626942415</v>
      </c>
      <c r="Y574" s="7" t="n">
        <f aca="false">Y573+(C574+C573)*(B574-B573)/2</f>
        <v>20870.5594444444</v>
      </c>
      <c r="Z574" s="7" t="n">
        <f aca="false">Z573+(W574+W573)*(B574-B573)/2</f>
        <v>21156.284299274</v>
      </c>
      <c r="AA574" s="2" t="n">
        <v>-0.0497095</v>
      </c>
      <c r="AB574" s="2" t="n">
        <f aca="false">(Y574-Z574)/Z574</f>
        <v>-0.013505436530712</v>
      </c>
      <c r="AC574" s="2" t="n">
        <v>0.0497095</v>
      </c>
    </row>
    <row r="575" customFormat="false" ht="12.75" hidden="false" customHeight="false" outlineLevel="0" collapsed="false">
      <c r="A575" s="6" t="n">
        <v>0.46193287037037</v>
      </c>
      <c r="B575" s="1" t="n">
        <v>30.4166666666667</v>
      </c>
      <c r="C575" s="7" t="n">
        <f aca="false">AVERAGE(D575:Q575)</f>
        <v>843.358333333333</v>
      </c>
      <c r="D575" s="7" t="n">
        <v>889.1</v>
      </c>
      <c r="E575" s="7" t="n">
        <v>831.5</v>
      </c>
      <c r="F575" s="7" t="n">
        <v>835.1</v>
      </c>
      <c r="G575" s="7" t="n">
        <v>832.8</v>
      </c>
      <c r="H575" s="7" t="n">
        <v>863.8</v>
      </c>
      <c r="I575" s="7" t="n">
        <v>813</v>
      </c>
      <c r="J575" s="7" t="n">
        <v>839.9</v>
      </c>
      <c r="K575" s="7" t="s">
        <v>26</v>
      </c>
      <c r="L575" s="7" t="n">
        <v>818.1</v>
      </c>
      <c r="M575" s="7" t="n">
        <v>857.5</v>
      </c>
      <c r="N575" s="7" t="n">
        <v>817.4</v>
      </c>
      <c r="O575" s="7" t="n">
        <v>839.6</v>
      </c>
      <c r="P575" s="7" t="n">
        <v>882.5</v>
      </c>
      <c r="Q575" s="7" t="s">
        <v>26</v>
      </c>
      <c r="R575" s="7" t="n">
        <v>8.01</v>
      </c>
      <c r="S575" s="7" t="n">
        <v>11.77</v>
      </c>
      <c r="T575" s="7" t="n">
        <v>11.01</v>
      </c>
      <c r="U575" s="7" t="n">
        <v>14.01</v>
      </c>
      <c r="V575" s="7" t="n">
        <v>5.6</v>
      </c>
      <c r="W575" s="7" t="n">
        <v>843.854038372906</v>
      </c>
      <c r="Y575" s="7" t="n">
        <f aca="false">Y574+(C575+C574)*(B575-B574)/2</f>
        <v>20926.7783333334</v>
      </c>
      <c r="Z575" s="7" t="n">
        <f aca="false">Z574+(W575+W574)*(B575-B574)/2</f>
        <v>21212.5303214512</v>
      </c>
      <c r="AA575" s="2" t="n">
        <v>-0.0496541666666666</v>
      </c>
      <c r="AB575" s="2" t="n">
        <f aca="false">(Y575-Z575)/Z575</f>
        <v>-0.0134709053463965</v>
      </c>
      <c r="AC575" s="2" t="n">
        <v>0.0496541666666666</v>
      </c>
    </row>
    <row r="576" customFormat="false" ht="12.75" hidden="false" customHeight="false" outlineLevel="0" collapsed="false">
      <c r="A576" s="6" t="n">
        <v>0.461967592592593</v>
      </c>
      <c r="B576" s="1" t="n">
        <v>30.4666666666667</v>
      </c>
      <c r="C576" s="7" t="n">
        <f aca="false">AVERAGE(D576:Q576)</f>
        <v>843.616666666667</v>
      </c>
      <c r="D576" s="7" t="n">
        <v>889.6</v>
      </c>
      <c r="E576" s="7" t="n">
        <v>831.8</v>
      </c>
      <c r="F576" s="7" t="n">
        <v>835.4</v>
      </c>
      <c r="G576" s="7" t="n">
        <v>832.8</v>
      </c>
      <c r="H576" s="7" t="n">
        <v>864.5</v>
      </c>
      <c r="I576" s="7" t="n">
        <v>813.1</v>
      </c>
      <c r="J576" s="7" t="n">
        <v>839.8</v>
      </c>
      <c r="K576" s="7" t="s">
        <v>26</v>
      </c>
      <c r="L576" s="7" t="n">
        <v>818.1</v>
      </c>
      <c r="M576" s="7" t="n">
        <v>858.5</v>
      </c>
      <c r="N576" s="7" t="n">
        <v>817.4</v>
      </c>
      <c r="O576" s="7" t="n">
        <v>839.8</v>
      </c>
      <c r="P576" s="7" t="n">
        <v>882.6</v>
      </c>
      <c r="Q576" s="7" t="s">
        <v>26</v>
      </c>
      <c r="R576" s="7" t="n">
        <v>8.01</v>
      </c>
      <c r="S576" s="7" t="n">
        <v>11.6</v>
      </c>
      <c r="T576" s="7" t="n">
        <v>11.01</v>
      </c>
      <c r="U576" s="7" t="n">
        <v>14.01</v>
      </c>
      <c r="V576" s="7" t="n">
        <v>5.6</v>
      </c>
      <c r="W576" s="7" t="n">
        <v>844.099128279665</v>
      </c>
      <c r="Y576" s="7" t="n">
        <f aca="false">Y575+(C576+C575)*(B576-B575)/2</f>
        <v>20968.9527083333</v>
      </c>
      <c r="Z576" s="7" t="n">
        <f aca="false">Z575+(W576+W575)*(B576-B575)/2</f>
        <v>21254.7291506175</v>
      </c>
      <c r="AA576" s="2" t="n">
        <v>-0.0496126666666667</v>
      </c>
      <c r="AB576" s="2" t="n">
        <f aca="false">(Y576-Z576)/Z576</f>
        <v>-0.0134453109357006</v>
      </c>
      <c r="AC576" s="2" t="n">
        <v>0.0496126666666667</v>
      </c>
    </row>
    <row r="577" customFormat="false" ht="12.75" hidden="false" customHeight="false" outlineLevel="0" collapsed="false">
      <c r="A577" s="6" t="n">
        <v>0.462002314814815</v>
      </c>
      <c r="B577" s="1" t="n">
        <v>30.5166666666667</v>
      </c>
      <c r="C577" s="7" t="n">
        <f aca="false">AVERAGE(D577:Q577)</f>
        <v>843.775</v>
      </c>
      <c r="D577" s="7" t="n">
        <v>889.9</v>
      </c>
      <c r="E577" s="7" t="n">
        <v>831.9</v>
      </c>
      <c r="F577" s="7" t="n">
        <v>835.5</v>
      </c>
      <c r="G577" s="7" t="n">
        <v>832.9</v>
      </c>
      <c r="H577" s="7" t="n">
        <v>864.9</v>
      </c>
      <c r="I577" s="7" t="n">
        <v>813.2</v>
      </c>
      <c r="J577" s="7" t="n">
        <v>839.8</v>
      </c>
      <c r="K577" s="7" t="s">
        <v>26</v>
      </c>
      <c r="L577" s="7" t="n">
        <v>818.2</v>
      </c>
      <c r="M577" s="7" t="n">
        <v>859</v>
      </c>
      <c r="N577" s="7" t="n">
        <v>817.6</v>
      </c>
      <c r="O577" s="7" t="n">
        <v>839.8</v>
      </c>
      <c r="P577" s="7" t="n">
        <v>882.6</v>
      </c>
      <c r="Q577" s="7" t="s">
        <v>26</v>
      </c>
      <c r="R577" s="7" t="n">
        <v>8.01</v>
      </c>
      <c r="S577" s="7" t="n">
        <v>11.45</v>
      </c>
      <c r="T577" s="7" t="n">
        <v>11.01</v>
      </c>
      <c r="U577" s="7" t="n">
        <v>14.01</v>
      </c>
      <c r="V577" s="7" t="n">
        <v>5.6</v>
      </c>
      <c r="W577" s="7" t="n">
        <v>844.343817930548</v>
      </c>
      <c r="Y577" s="7" t="n">
        <f aca="false">Y576+(C577+C576)*(B577-B576)/2</f>
        <v>21011.1375</v>
      </c>
      <c r="Z577" s="7" t="n">
        <f aca="false">Z576+(W577+W576)*(B577-B576)/2</f>
        <v>21296.9402242728</v>
      </c>
      <c r="AA577" s="2" t="n">
        <v>-0.0495711666666666</v>
      </c>
      <c r="AB577" s="2" t="n">
        <f aca="false">(Y577-Z577)/Z577</f>
        <v>-0.0134198960631444</v>
      </c>
      <c r="AC577" s="2" t="n">
        <v>0.0495711666666666</v>
      </c>
    </row>
    <row r="578" customFormat="false" ht="12.75" hidden="false" customHeight="false" outlineLevel="0" collapsed="false">
      <c r="A578" s="6" t="n">
        <v>0.462037037037037</v>
      </c>
      <c r="B578" s="1" t="n">
        <v>30.5666666666667</v>
      </c>
      <c r="C578" s="7" t="n">
        <f aca="false">AVERAGE(D578:Q578)</f>
        <v>843.925</v>
      </c>
      <c r="D578" s="7" t="n">
        <v>889.9</v>
      </c>
      <c r="E578" s="7" t="n">
        <v>832.4</v>
      </c>
      <c r="F578" s="7" t="n">
        <v>836.1</v>
      </c>
      <c r="G578" s="7" t="n">
        <v>833</v>
      </c>
      <c r="H578" s="7" t="n">
        <v>864.5</v>
      </c>
      <c r="I578" s="7" t="n">
        <v>813.2</v>
      </c>
      <c r="J578" s="7" t="n">
        <v>839.6</v>
      </c>
      <c r="K578" s="7" t="s">
        <v>26</v>
      </c>
      <c r="L578" s="7" t="n">
        <v>818.2</v>
      </c>
      <c r="M578" s="7" t="n">
        <v>858.8</v>
      </c>
      <c r="N578" s="7" t="n">
        <v>817.7</v>
      </c>
      <c r="O578" s="7" t="n">
        <v>840.5</v>
      </c>
      <c r="P578" s="7" t="n">
        <v>883.2</v>
      </c>
      <c r="Q578" s="7" t="s">
        <v>26</v>
      </c>
      <c r="R578" s="7" t="n">
        <v>8.01</v>
      </c>
      <c r="S578" s="7" t="n">
        <v>11.28</v>
      </c>
      <c r="T578" s="7" t="n">
        <v>11.01</v>
      </c>
      <c r="U578" s="7" t="n">
        <v>14.01</v>
      </c>
      <c r="V578" s="7" t="n">
        <v>5.6</v>
      </c>
      <c r="W578" s="7" t="n">
        <v>844.588108630735</v>
      </c>
      <c r="Y578" s="7" t="n">
        <f aca="false">Y577+(C578+C577)*(B578-B577)/2</f>
        <v>21053.33</v>
      </c>
      <c r="Z578" s="7" t="n">
        <f aca="false">Z577+(W578+W577)*(B578-B577)/2</f>
        <v>21339.1635224368</v>
      </c>
      <c r="AA578" s="2" t="n">
        <v>-0.0495296666666667</v>
      </c>
      <c r="AB578" s="2" t="n">
        <f aca="false">(Y578-Z578)/Z578</f>
        <v>-0.0133947857017093</v>
      </c>
      <c r="AC578" s="2" t="n">
        <v>0.0495296666666667</v>
      </c>
    </row>
    <row r="579" customFormat="false" ht="12.75" hidden="false" customHeight="false" outlineLevel="0" collapsed="false">
      <c r="A579" s="6" t="n">
        <v>0.462071759259259</v>
      </c>
      <c r="B579" s="1" t="n">
        <v>30.6166666666668</v>
      </c>
      <c r="C579" s="7" t="n">
        <f aca="false">AVERAGE(D579:Q579)</f>
        <v>844.191666666667</v>
      </c>
      <c r="D579" s="7" t="n">
        <v>889.7</v>
      </c>
      <c r="E579" s="7" t="n">
        <v>832.9</v>
      </c>
      <c r="F579" s="7" t="n">
        <v>837</v>
      </c>
      <c r="G579" s="7" t="n">
        <v>833.2</v>
      </c>
      <c r="H579" s="7" t="n">
        <v>864.5</v>
      </c>
      <c r="I579" s="7" t="n">
        <v>813.3</v>
      </c>
      <c r="J579" s="7" t="n">
        <v>839.9</v>
      </c>
      <c r="K579" s="7" t="s">
        <v>26</v>
      </c>
      <c r="L579" s="7" t="n">
        <v>818.4</v>
      </c>
      <c r="M579" s="7" t="n">
        <v>858.9</v>
      </c>
      <c r="N579" s="7" t="n">
        <v>817.8</v>
      </c>
      <c r="O579" s="7" t="n">
        <v>841</v>
      </c>
      <c r="P579" s="7" t="n">
        <v>883.7</v>
      </c>
      <c r="Q579" s="7" t="s">
        <v>26</v>
      </c>
      <c r="R579" s="7" t="n">
        <v>8.01</v>
      </c>
      <c r="S579" s="7" t="n">
        <v>11.08</v>
      </c>
      <c r="T579" s="7" t="n">
        <v>11.01</v>
      </c>
      <c r="U579" s="7" t="n">
        <v>14.01</v>
      </c>
      <c r="V579" s="7" t="n">
        <v>5.6</v>
      </c>
      <c r="W579" s="7" t="n">
        <v>844.832001679038</v>
      </c>
      <c r="Y579" s="7" t="n">
        <f aca="false">Y578+(C579+C578)*(B579-B578)/2</f>
        <v>21095.5329166667</v>
      </c>
      <c r="Z579" s="7" t="n">
        <f aca="false">Z578+(W579+W578)*(B579-B578)/2</f>
        <v>21381.3990251946</v>
      </c>
      <c r="AA579" s="2" t="n">
        <v>-0.0494881666666666</v>
      </c>
      <c r="AB579" s="2" t="n">
        <f aca="false">(Y579-Z579)/Z579</f>
        <v>-0.0133698505037488</v>
      </c>
      <c r="AC579" s="2" t="n">
        <v>0.0494881666666666</v>
      </c>
    </row>
    <row r="580" customFormat="false" ht="12.75" hidden="false" customHeight="false" outlineLevel="0" collapsed="false">
      <c r="A580" s="6" t="n">
        <v>0.462118055555556</v>
      </c>
      <c r="B580" s="1" t="n">
        <v>30.6833333333334</v>
      </c>
      <c r="C580" s="7" t="n">
        <f aca="false">AVERAGE(D580:Q580)</f>
        <v>844.483333333333</v>
      </c>
      <c r="D580" s="7" t="n">
        <v>889.7</v>
      </c>
      <c r="E580" s="7" t="n">
        <v>833.3</v>
      </c>
      <c r="F580" s="7" t="n">
        <v>837.8</v>
      </c>
      <c r="G580" s="7" t="n">
        <v>833.6</v>
      </c>
      <c r="H580" s="7" t="n">
        <v>864.7</v>
      </c>
      <c r="I580" s="7" t="n">
        <v>813.7</v>
      </c>
      <c r="J580" s="7" t="n">
        <v>840</v>
      </c>
      <c r="K580" s="7" t="s">
        <v>26</v>
      </c>
      <c r="L580" s="7" t="n">
        <v>818.6</v>
      </c>
      <c r="M580" s="7" t="n">
        <v>859.5</v>
      </c>
      <c r="N580" s="7" t="n">
        <v>818.1</v>
      </c>
      <c r="O580" s="7" t="n">
        <v>840.7</v>
      </c>
      <c r="P580" s="7" t="n">
        <v>884.1</v>
      </c>
      <c r="Q580" s="7" t="s">
        <v>26</v>
      </c>
      <c r="R580" s="7" t="n">
        <v>8.01</v>
      </c>
      <c r="S580" s="7" t="n">
        <v>10.84</v>
      </c>
      <c r="T580" s="7" t="n">
        <v>11.01</v>
      </c>
      <c r="U580" s="7" t="n">
        <v>14.01</v>
      </c>
      <c r="V580" s="7" t="n">
        <v>5.6</v>
      </c>
      <c r="W580" s="7" t="n">
        <v>845.156576073512</v>
      </c>
      <c r="Y580" s="7" t="n">
        <f aca="false">Y579+(C580+C579)*(B580-B579)/2</f>
        <v>21151.8220833333</v>
      </c>
      <c r="Z580" s="7" t="n">
        <f aca="false">Z579+(W580+W579)*(B580-B579)/2</f>
        <v>21437.7319777863</v>
      </c>
      <c r="AA580" s="2" t="n">
        <v>-0.0494328333333333</v>
      </c>
      <c r="AB580" s="2" t="n">
        <f aca="false">(Y580-Z580)/Z580</f>
        <v>-0.0133367603788122</v>
      </c>
      <c r="AC580" s="2" t="n">
        <v>0.0494328333333333</v>
      </c>
    </row>
    <row r="581" customFormat="false" ht="12.75" hidden="false" customHeight="false" outlineLevel="0" collapsed="false">
      <c r="A581" s="6" t="n">
        <v>0.462152777777778</v>
      </c>
      <c r="B581" s="1" t="n">
        <v>30.7333333333334</v>
      </c>
      <c r="C581" s="7" t="n">
        <f aca="false">AVERAGE(D581:Q581)</f>
        <v>844.775</v>
      </c>
      <c r="D581" s="7" t="n">
        <v>889.9</v>
      </c>
      <c r="E581" s="7" t="n">
        <v>833.5</v>
      </c>
      <c r="F581" s="7" t="n">
        <v>838.4</v>
      </c>
      <c r="G581" s="7" t="n">
        <v>834.1</v>
      </c>
      <c r="H581" s="7" t="n">
        <v>864.6</v>
      </c>
      <c r="I581" s="7" t="n">
        <v>814.2</v>
      </c>
      <c r="J581" s="7" t="n">
        <v>840.4</v>
      </c>
      <c r="K581" s="7" t="s">
        <v>26</v>
      </c>
      <c r="L581" s="7" t="n">
        <v>818.9</v>
      </c>
      <c r="M581" s="7" t="n">
        <v>859.5</v>
      </c>
      <c r="N581" s="7" t="n">
        <v>818.5</v>
      </c>
      <c r="O581" s="7" t="n">
        <v>840.7</v>
      </c>
      <c r="P581" s="7" t="n">
        <v>884.6</v>
      </c>
      <c r="Q581" s="7" t="s">
        <v>26</v>
      </c>
      <c r="R581" s="7" t="n">
        <v>8.01</v>
      </c>
      <c r="S581" s="7" t="n">
        <v>10.65</v>
      </c>
      <c r="T581" s="7" t="n">
        <v>11.01</v>
      </c>
      <c r="U581" s="7" t="n">
        <v>14.01</v>
      </c>
      <c r="V581" s="7" t="n">
        <v>5.6</v>
      </c>
      <c r="W581" s="7" t="n">
        <v>845.399546282848</v>
      </c>
      <c r="Y581" s="7" t="n">
        <f aca="false">Y580+(C581+C580)*(B581-B580)/2</f>
        <v>21194.0535416667</v>
      </c>
      <c r="Z581" s="7" t="n">
        <f aca="false">Z580+(W581+W580)*(B581-B580)/2</f>
        <v>21479.9958808452</v>
      </c>
      <c r="AA581" s="2" t="n">
        <v>-0.0493913333333333</v>
      </c>
      <c r="AB581" s="2" t="n">
        <f aca="false">(Y581-Z581)/Z581</f>
        <v>-0.0133120295164257</v>
      </c>
      <c r="AC581" s="2" t="n">
        <v>0.0493913333333333</v>
      </c>
    </row>
    <row r="582" customFormat="false" ht="12.75" hidden="false" customHeight="false" outlineLevel="0" collapsed="false">
      <c r="A582" s="6" t="n">
        <v>0.4621875</v>
      </c>
      <c r="B582" s="1" t="n">
        <v>30.7833333333333</v>
      </c>
      <c r="C582" s="7" t="n">
        <f aca="false">AVERAGE(D582:Q582)</f>
        <v>845.183333333333</v>
      </c>
      <c r="D582" s="7" t="n">
        <v>890</v>
      </c>
      <c r="E582" s="7" t="n">
        <v>834</v>
      </c>
      <c r="F582" s="7" t="n">
        <v>838.9</v>
      </c>
      <c r="G582" s="7" t="n">
        <v>834.6</v>
      </c>
      <c r="H582" s="7" t="n">
        <v>864.6</v>
      </c>
      <c r="I582" s="7" t="n">
        <v>814.8</v>
      </c>
      <c r="J582" s="7" t="n">
        <v>841.8</v>
      </c>
      <c r="K582" s="7" t="s">
        <v>26</v>
      </c>
      <c r="L582" s="7" t="n">
        <v>819.3</v>
      </c>
      <c r="M582" s="7" t="n">
        <v>859.4</v>
      </c>
      <c r="N582" s="7" t="n">
        <v>819</v>
      </c>
      <c r="O582" s="7" t="n">
        <v>840.8</v>
      </c>
      <c r="P582" s="7" t="n">
        <v>885</v>
      </c>
      <c r="Q582" s="7" t="s">
        <v>26</v>
      </c>
      <c r="R582" s="7" t="n">
        <v>8.01</v>
      </c>
      <c r="S582" s="7" t="n">
        <v>10.46</v>
      </c>
      <c r="T582" s="7" t="n">
        <v>11.01</v>
      </c>
      <c r="U582" s="7" t="n">
        <v>14.01</v>
      </c>
      <c r="V582" s="7" t="n">
        <v>5.6</v>
      </c>
      <c r="W582" s="7" t="n">
        <v>845.64212312416</v>
      </c>
      <c r="Y582" s="7" t="n">
        <f aca="false">Y581+(C582+C581)*(B582-B581)/2</f>
        <v>21236.3025</v>
      </c>
      <c r="Z582" s="7" t="n">
        <f aca="false">Z581+(W582+W581)*(B582-B581)/2</f>
        <v>21522.2719225803</v>
      </c>
      <c r="AA582" s="2" t="n">
        <v>-0.0493498333333333</v>
      </c>
      <c r="AB582" s="2" t="n">
        <f aca="false">(Y582-Z582)/Z582</f>
        <v>-0.0132871391834951</v>
      </c>
      <c r="AC582" s="2" t="n">
        <v>0.0493498333333333</v>
      </c>
    </row>
    <row r="583" customFormat="false" ht="12.75" hidden="false" customHeight="false" outlineLevel="0" collapsed="false">
      <c r="A583" s="6" t="n">
        <v>0.462222222222222</v>
      </c>
      <c r="B583" s="1" t="n">
        <v>30.8333333333334</v>
      </c>
      <c r="C583" s="7" t="n">
        <f aca="false">AVERAGE(D583:Q583)</f>
        <v>845.466666666667</v>
      </c>
      <c r="D583" s="7" t="n">
        <v>889.9</v>
      </c>
      <c r="E583" s="7" t="n">
        <v>834.4</v>
      </c>
      <c r="F583" s="7" t="n">
        <v>839.2</v>
      </c>
      <c r="G583" s="7" t="n">
        <v>834.9</v>
      </c>
      <c r="H583" s="7" t="n">
        <v>864.6</v>
      </c>
      <c r="I583" s="7" t="n">
        <v>815.5</v>
      </c>
      <c r="J583" s="7" t="n">
        <v>841.9</v>
      </c>
      <c r="K583" s="7" t="s">
        <v>26</v>
      </c>
      <c r="L583" s="7" t="n">
        <v>820</v>
      </c>
      <c r="M583" s="7" t="n">
        <v>859.1</v>
      </c>
      <c r="N583" s="7" t="n">
        <v>819.6</v>
      </c>
      <c r="O583" s="7" t="n">
        <v>841.1</v>
      </c>
      <c r="P583" s="7" t="n">
        <v>885.4</v>
      </c>
      <c r="Q583" s="7" t="s">
        <v>26</v>
      </c>
      <c r="R583" s="7" t="n">
        <v>8.01</v>
      </c>
      <c r="S583" s="7" t="n">
        <v>10.34</v>
      </c>
      <c r="T583" s="7" t="n">
        <v>11.01</v>
      </c>
      <c r="U583" s="7" t="n">
        <v>14.01</v>
      </c>
      <c r="V583" s="7" t="n">
        <v>5.6</v>
      </c>
      <c r="W583" s="7" t="n">
        <v>845.884307869115</v>
      </c>
      <c r="Y583" s="7" t="n">
        <f aca="false">Y582+(C583+C582)*(B583-B582)/2</f>
        <v>21278.56875</v>
      </c>
      <c r="Z583" s="7" t="n">
        <f aca="false">Z582+(W583+W582)*(B583-B582)/2</f>
        <v>21564.5600833552</v>
      </c>
      <c r="AA583" s="2" t="n">
        <v>-0.0493083333333333</v>
      </c>
      <c r="AB583" s="2" t="n">
        <f aca="false">(Y583-Z583)/Z583</f>
        <v>-0.0132620991223433</v>
      </c>
      <c r="AC583" s="2" t="n">
        <v>0.0493083333333333</v>
      </c>
    </row>
    <row r="584" customFormat="false" ht="12.75" hidden="false" customHeight="false" outlineLevel="0" collapsed="false">
      <c r="A584" s="6" t="n">
        <v>0.462256944444444</v>
      </c>
      <c r="B584" s="1" t="n">
        <v>30.8833333333333</v>
      </c>
      <c r="C584" s="7" t="n">
        <f aca="false">AVERAGE(D584:Q584)</f>
        <v>845.741666666667</v>
      </c>
      <c r="D584" s="7" t="n">
        <v>889.8</v>
      </c>
      <c r="E584" s="7" t="n">
        <v>834.7</v>
      </c>
      <c r="F584" s="7" t="n">
        <v>839.3</v>
      </c>
      <c r="G584" s="7" t="n">
        <v>835.1</v>
      </c>
      <c r="H584" s="7" t="n">
        <v>864.8</v>
      </c>
      <c r="I584" s="7" t="n">
        <v>815.6</v>
      </c>
      <c r="J584" s="7" t="n">
        <v>843</v>
      </c>
      <c r="K584" s="7" t="s">
        <v>26</v>
      </c>
      <c r="L584" s="7" t="n">
        <v>820.2</v>
      </c>
      <c r="M584" s="7" t="n">
        <v>859</v>
      </c>
      <c r="N584" s="7" t="n">
        <v>819.9</v>
      </c>
      <c r="O584" s="7" t="n">
        <v>841.7</v>
      </c>
      <c r="P584" s="7" t="n">
        <v>885.8</v>
      </c>
      <c r="Q584" s="7" t="s">
        <v>26</v>
      </c>
      <c r="R584" s="7" t="n">
        <v>8.01</v>
      </c>
      <c r="S584" s="7" t="n">
        <v>10</v>
      </c>
      <c r="T584" s="7" t="n">
        <v>11.01</v>
      </c>
      <c r="U584" s="7" t="n">
        <v>14.01</v>
      </c>
      <c r="V584" s="7" t="n">
        <v>5.6</v>
      </c>
      <c r="W584" s="7" t="n">
        <v>846.126101783219</v>
      </c>
      <c r="Y584" s="7" t="n">
        <f aca="false">Y583+(C584+C583)*(B584-B583)/2</f>
        <v>21320.8489583333</v>
      </c>
      <c r="Z584" s="7" t="n">
        <f aca="false">Z583+(W584+W583)*(B584-B583)/2</f>
        <v>21606.8603435965</v>
      </c>
      <c r="AA584" s="2" t="n">
        <v>-0.0492668333333333</v>
      </c>
      <c r="AB584" s="2" t="n">
        <f aca="false">(Y584-Z584)/Z584</f>
        <v>-0.0132370636323348</v>
      </c>
      <c r="AC584" s="2" t="n">
        <v>0.0492668333333333</v>
      </c>
    </row>
    <row r="585" customFormat="false" ht="12.75" hidden="false" customHeight="false" outlineLevel="0" collapsed="false">
      <c r="A585" s="6" t="n">
        <v>0.462303240740741</v>
      </c>
      <c r="B585" s="1" t="n">
        <v>30.95</v>
      </c>
      <c r="C585" s="7" t="n">
        <f aca="false">AVERAGE(D585:Q585)</f>
        <v>846</v>
      </c>
      <c r="D585" s="7" t="n">
        <v>889.8</v>
      </c>
      <c r="E585" s="7" t="n">
        <v>835</v>
      </c>
      <c r="F585" s="7" t="n">
        <v>839.4</v>
      </c>
      <c r="G585" s="7" t="n">
        <v>835.5</v>
      </c>
      <c r="H585" s="7" t="n">
        <v>865.2</v>
      </c>
      <c r="I585" s="7" t="n">
        <v>815.8</v>
      </c>
      <c r="J585" s="7" t="n">
        <v>843.3</v>
      </c>
      <c r="K585" s="7" t="s">
        <v>26</v>
      </c>
      <c r="L585" s="7" t="n">
        <v>820.4</v>
      </c>
      <c r="M585" s="7" t="n">
        <v>859.8</v>
      </c>
      <c r="N585" s="7" t="n">
        <v>820.1</v>
      </c>
      <c r="O585" s="7" t="n">
        <v>841.9</v>
      </c>
      <c r="P585" s="7" t="n">
        <v>885.8</v>
      </c>
      <c r="Q585" s="7" t="s">
        <v>26</v>
      </c>
      <c r="R585" s="7" t="n">
        <v>8.01</v>
      </c>
      <c r="S585" s="7" t="n">
        <v>9.2</v>
      </c>
      <c r="T585" s="7" t="n">
        <v>11.01</v>
      </c>
      <c r="U585" s="7" t="n">
        <v>14.01</v>
      </c>
      <c r="V585" s="7" t="n">
        <v>5.6</v>
      </c>
      <c r="W585" s="7" t="n">
        <v>846.447887885441</v>
      </c>
      <c r="Y585" s="7" t="n">
        <f aca="false">Y584+(C585+C584)*(B585-B584)/2</f>
        <v>21377.2403472222</v>
      </c>
      <c r="Z585" s="7" t="n">
        <f aca="false">Z584+(W585+W584)*(B585-B584)/2</f>
        <v>21663.2794765855</v>
      </c>
      <c r="AA585" s="2" t="n">
        <v>-0.0492115</v>
      </c>
      <c r="AB585" s="2" t="n">
        <f aca="false">(Y585-Z585)/Z585</f>
        <v>-0.0132038701560577</v>
      </c>
      <c r="AC585" s="2" t="n">
        <v>0.0492115</v>
      </c>
    </row>
    <row r="586" customFormat="false" ht="12.75" hidden="false" customHeight="false" outlineLevel="0" collapsed="false">
      <c r="A586" s="6" t="n">
        <v>0.462337962962963</v>
      </c>
      <c r="B586" s="1" t="n">
        <v>31.0000000000001</v>
      </c>
      <c r="C586" s="7" t="n">
        <f aca="false">AVERAGE(D586:Q586)</f>
        <v>846.133333333333</v>
      </c>
      <c r="D586" s="7" t="n">
        <v>890</v>
      </c>
      <c r="E586" s="7" t="n">
        <v>835</v>
      </c>
      <c r="F586" s="7" t="n">
        <v>839.3</v>
      </c>
      <c r="G586" s="7" t="n">
        <v>835.7</v>
      </c>
      <c r="H586" s="7" t="n">
        <v>865.4</v>
      </c>
      <c r="I586" s="7" t="n">
        <v>816.1</v>
      </c>
      <c r="J586" s="7" t="n">
        <v>843.7</v>
      </c>
      <c r="K586" s="7" t="s">
        <v>26</v>
      </c>
      <c r="L586" s="7" t="n">
        <v>820.7</v>
      </c>
      <c r="M586" s="7" t="n">
        <v>860.1</v>
      </c>
      <c r="N586" s="7" t="n">
        <v>820.2</v>
      </c>
      <c r="O586" s="7" t="n">
        <v>841.6</v>
      </c>
      <c r="P586" s="7" t="n">
        <v>885.8</v>
      </c>
      <c r="Q586" s="7" t="s">
        <v>26</v>
      </c>
      <c r="R586" s="7" t="n">
        <v>8.01</v>
      </c>
      <c r="S586" s="7" t="n">
        <v>8.74</v>
      </c>
      <c r="T586" s="7" t="n">
        <v>11.01</v>
      </c>
      <c r="U586" s="7" t="n">
        <v>14.01</v>
      </c>
      <c r="V586" s="7" t="n">
        <v>5.6</v>
      </c>
      <c r="W586" s="7" t="n">
        <v>846.688774748029</v>
      </c>
      <c r="Y586" s="7" t="n">
        <f aca="false">Y585+(C586+C585)*(B586-B585)/2</f>
        <v>21419.5436805556</v>
      </c>
      <c r="Z586" s="7" t="n">
        <f aca="false">Z585+(W586+W585)*(B586-B585)/2</f>
        <v>21705.6078931513</v>
      </c>
      <c r="AA586" s="2" t="n">
        <v>-0.04917</v>
      </c>
      <c r="AB586" s="2" t="n">
        <f aca="false">(Y586-Z586)/Z586</f>
        <v>-0.0131792767106047</v>
      </c>
      <c r="AC586" s="2" t="n">
        <v>0.04917</v>
      </c>
    </row>
    <row r="587" customFormat="false" ht="12.75" hidden="false" customHeight="false" outlineLevel="0" collapsed="false">
      <c r="A587" s="6" t="n">
        <v>0.462372685185185</v>
      </c>
      <c r="B587" s="1" t="n">
        <v>31.0500000000001</v>
      </c>
      <c r="C587" s="7" t="n">
        <f aca="false">AVERAGE(D587:Q587)</f>
        <v>846.175</v>
      </c>
      <c r="D587" s="7" t="n">
        <v>890</v>
      </c>
      <c r="E587" s="7" t="n">
        <v>835</v>
      </c>
      <c r="F587" s="7" t="n">
        <v>839.3</v>
      </c>
      <c r="G587" s="7" t="n">
        <v>835.9</v>
      </c>
      <c r="H587" s="7" t="n">
        <v>865.5</v>
      </c>
      <c r="I587" s="7" t="n">
        <v>816.4</v>
      </c>
      <c r="J587" s="7" t="n">
        <v>843.7</v>
      </c>
      <c r="K587" s="7" t="s">
        <v>26</v>
      </c>
      <c r="L587" s="7" t="n">
        <v>821</v>
      </c>
      <c r="M587" s="7" t="n">
        <v>860.3</v>
      </c>
      <c r="N587" s="7" t="n">
        <v>820.4</v>
      </c>
      <c r="O587" s="7" t="n">
        <v>841.3</v>
      </c>
      <c r="P587" s="7" t="n">
        <v>885.3</v>
      </c>
      <c r="Q587" s="7" t="s">
        <v>26</v>
      </c>
      <c r="R587" s="7" t="n">
        <v>8.01</v>
      </c>
      <c r="S587" s="7" t="n">
        <v>8.45</v>
      </c>
      <c r="T587" s="7" t="n">
        <v>11.01</v>
      </c>
      <c r="U587" s="7" t="n">
        <v>14.01</v>
      </c>
      <c r="V587" s="7" t="n">
        <v>5.7</v>
      </c>
      <c r="W587" s="7" t="n">
        <v>846.929274954171</v>
      </c>
      <c r="Y587" s="7" t="n">
        <f aca="false">Y586+(C587+C586)*(B587-B586)/2</f>
        <v>21461.8513888889</v>
      </c>
      <c r="Z587" s="7" t="n">
        <f aca="false">Z586+(W587+W586)*(B587-B586)/2</f>
        <v>21747.9483443939</v>
      </c>
      <c r="AA587" s="2" t="n">
        <v>-0.0491285</v>
      </c>
      <c r="AB587" s="2" t="n">
        <f aca="false">(Y587-Z587)/Z587</f>
        <v>-0.0131551239213191</v>
      </c>
      <c r="AC587" s="2" t="n">
        <v>0.0491285</v>
      </c>
    </row>
    <row r="588" customFormat="false" ht="12.75" hidden="false" customHeight="false" outlineLevel="0" collapsed="false">
      <c r="A588" s="6" t="n">
        <v>0.462407407407407</v>
      </c>
      <c r="B588" s="1" t="n">
        <v>31.1</v>
      </c>
      <c r="C588" s="7" t="n">
        <f aca="false">AVERAGE(D588:Q588)</f>
        <v>846.191666666667</v>
      </c>
      <c r="D588" s="7" t="n">
        <v>889.8</v>
      </c>
      <c r="E588" s="7" t="n">
        <v>834.9</v>
      </c>
      <c r="F588" s="7" t="n">
        <v>839.2</v>
      </c>
      <c r="G588" s="7" t="n">
        <v>835.9</v>
      </c>
      <c r="H588" s="7" t="n">
        <v>865.5</v>
      </c>
      <c r="I588" s="7" t="n">
        <v>816.6</v>
      </c>
      <c r="J588" s="7" t="n">
        <v>843.3</v>
      </c>
      <c r="K588" s="7" t="s">
        <v>26</v>
      </c>
      <c r="L588" s="7" t="n">
        <v>821.4</v>
      </c>
      <c r="M588" s="7" t="n">
        <v>860.7</v>
      </c>
      <c r="N588" s="7" t="n">
        <v>820.6</v>
      </c>
      <c r="O588" s="7" t="n">
        <v>841.4</v>
      </c>
      <c r="P588" s="7" t="n">
        <v>885</v>
      </c>
      <c r="Q588" s="7" t="s">
        <v>26</v>
      </c>
      <c r="R588" s="7" t="n">
        <v>8.01</v>
      </c>
      <c r="S588" s="7" t="n">
        <v>8.24</v>
      </c>
      <c r="T588" s="7" t="n">
        <v>11.01</v>
      </c>
      <c r="U588" s="7" t="n">
        <v>14.01</v>
      </c>
      <c r="V588" s="7" t="n">
        <v>5.7</v>
      </c>
      <c r="W588" s="7" t="n">
        <v>847.16938974315</v>
      </c>
      <c r="Y588" s="7" t="n">
        <f aca="false">Y587+(C588+C587)*(B588-B587)/2</f>
        <v>21504.1605555555</v>
      </c>
      <c r="Z588" s="7" t="n">
        <f aca="false">Z587+(W588+W587)*(B588-B587)/2</f>
        <v>21790.3008110112</v>
      </c>
      <c r="AA588" s="2" t="n">
        <v>-0.049087</v>
      </c>
      <c r="AB588" s="2" t="n">
        <f aca="false">(Y588-Z588)/Z588</f>
        <v>-0.0131315422369534</v>
      </c>
      <c r="AC588" s="2" t="n">
        <v>0.049087</v>
      </c>
    </row>
    <row r="589" customFormat="false" ht="12.75" hidden="false" customHeight="false" outlineLevel="0" collapsed="false">
      <c r="A589" s="6" t="n">
        <v>0.46244212962963</v>
      </c>
      <c r="B589" s="1" t="n">
        <v>31.1500000000001</v>
      </c>
      <c r="C589" s="7" t="n">
        <f aca="false">AVERAGE(D589:Q589)</f>
        <v>846.266666666667</v>
      </c>
      <c r="D589" s="7" t="n">
        <v>889.6</v>
      </c>
      <c r="E589" s="7" t="n">
        <v>835</v>
      </c>
      <c r="F589" s="7" t="n">
        <v>839.1</v>
      </c>
      <c r="G589" s="7" t="n">
        <v>835.6</v>
      </c>
      <c r="H589" s="7" t="n">
        <v>865.8</v>
      </c>
      <c r="I589" s="7" t="n">
        <v>816.5</v>
      </c>
      <c r="J589" s="7" t="n">
        <v>843.6</v>
      </c>
      <c r="K589" s="7" t="s">
        <v>26</v>
      </c>
      <c r="L589" s="7" t="n">
        <v>821.4</v>
      </c>
      <c r="M589" s="7" t="n">
        <v>861.1</v>
      </c>
      <c r="N589" s="7" t="n">
        <v>820.6</v>
      </c>
      <c r="O589" s="7" t="n">
        <v>841.8</v>
      </c>
      <c r="P589" s="7" t="n">
        <v>885.1</v>
      </c>
      <c r="Q589" s="7" t="s">
        <v>26</v>
      </c>
      <c r="R589" s="7" t="n">
        <v>8.01</v>
      </c>
      <c r="S589" s="7" t="n">
        <v>8.14</v>
      </c>
      <c r="T589" s="7" t="n">
        <v>11.01</v>
      </c>
      <c r="U589" s="7" t="n">
        <v>14.01</v>
      </c>
      <c r="V589" s="7" t="n">
        <v>5.7</v>
      </c>
      <c r="W589" s="7" t="n">
        <v>847.409120348304</v>
      </c>
      <c r="Y589" s="7" t="n">
        <f aca="false">Y588+(C589+C588)*(B589-B588)/2</f>
        <v>21546.4720138889</v>
      </c>
      <c r="Z589" s="7" t="n">
        <f aca="false">Z588+(W589+W588)*(B589-B588)/2</f>
        <v>21832.6652737636</v>
      </c>
      <c r="AA589" s="2" t="n">
        <v>-0.0490454999999999</v>
      </c>
      <c r="AB589" s="2" t="n">
        <f aca="false">(Y589-Z589)/Z589</f>
        <v>-0.0131084893340342</v>
      </c>
      <c r="AC589" s="2" t="n">
        <v>0.0490454999999999</v>
      </c>
    </row>
    <row r="590" customFormat="false" ht="12.75" hidden="false" customHeight="false" outlineLevel="0" collapsed="false">
      <c r="A590" s="6" t="n">
        <v>0.462476851851852</v>
      </c>
      <c r="B590" s="1" t="n">
        <v>31.2</v>
      </c>
      <c r="C590" s="7" t="n">
        <f aca="false">AVERAGE(D590:Q590)</f>
        <v>846.558333333333</v>
      </c>
      <c r="D590" s="7" t="n">
        <v>889.5</v>
      </c>
      <c r="E590" s="7" t="n">
        <v>835</v>
      </c>
      <c r="F590" s="7" t="n">
        <v>839</v>
      </c>
      <c r="G590" s="7" t="n">
        <v>835.8</v>
      </c>
      <c r="H590" s="7" t="n">
        <v>866.2</v>
      </c>
      <c r="I590" s="7" t="n">
        <v>817</v>
      </c>
      <c r="J590" s="7" t="n">
        <v>845.3</v>
      </c>
      <c r="K590" s="7" t="s">
        <v>26</v>
      </c>
      <c r="L590" s="7" t="n">
        <v>821.8</v>
      </c>
      <c r="M590" s="7" t="n">
        <v>861.4</v>
      </c>
      <c r="N590" s="7" t="n">
        <v>820.9</v>
      </c>
      <c r="O590" s="7" t="n">
        <v>841.7</v>
      </c>
      <c r="P590" s="7" t="n">
        <v>885.1</v>
      </c>
      <c r="Q590" s="7" t="s">
        <v>26</v>
      </c>
      <c r="R590" s="7" t="n">
        <v>8.01</v>
      </c>
      <c r="S590" s="7" t="n">
        <v>8.09</v>
      </c>
      <c r="T590" s="7" t="n">
        <v>11.01</v>
      </c>
      <c r="U590" s="7" t="n">
        <v>14.01</v>
      </c>
      <c r="V590" s="7" t="n">
        <v>5.7</v>
      </c>
      <c r="W590" s="7" t="n">
        <v>847.648467997055</v>
      </c>
      <c r="Y590" s="7" t="n">
        <f aca="false">Y589+(C590+C589)*(B590-B589)/2</f>
        <v>21588.7926388889</v>
      </c>
      <c r="Z590" s="7" t="n">
        <f aca="false">Z589+(W590+W589)*(B590-B589)/2</f>
        <v>21875.0417134722</v>
      </c>
      <c r="AA590" s="2" t="n">
        <v>-0.049004</v>
      </c>
      <c r="AB590" s="2" t="n">
        <f aca="false">(Y590-Z590)/Z590</f>
        <v>-0.0130856470279099</v>
      </c>
      <c r="AC590" s="2" t="n">
        <v>0.049004</v>
      </c>
    </row>
    <row r="591" customFormat="false" ht="12.75" hidden="false" customHeight="false" outlineLevel="0" collapsed="false">
      <c r="A591" s="6" t="n">
        <v>0.462523148148148</v>
      </c>
      <c r="B591" s="1" t="n">
        <v>31.2666666666667</v>
      </c>
      <c r="C591" s="7" t="n">
        <f aca="false">AVERAGE(D591:Q591)</f>
        <v>846.675</v>
      </c>
      <c r="D591" s="7" t="n">
        <v>889.4</v>
      </c>
      <c r="E591" s="7" t="n">
        <v>835</v>
      </c>
      <c r="F591" s="7" t="n">
        <v>838.9</v>
      </c>
      <c r="G591" s="7" t="n">
        <v>836</v>
      </c>
      <c r="H591" s="7" t="n">
        <v>866.6</v>
      </c>
      <c r="I591" s="7" t="n">
        <v>817.5</v>
      </c>
      <c r="J591" s="7" t="n">
        <v>844.7</v>
      </c>
      <c r="K591" s="7" t="s">
        <v>26</v>
      </c>
      <c r="L591" s="7" t="n">
        <v>822.6</v>
      </c>
      <c r="M591" s="7" t="n">
        <v>861.7</v>
      </c>
      <c r="N591" s="7" t="n">
        <v>821.2</v>
      </c>
      <c r="O591" s="7" t="n">
        <v>841.5</v>
      </c>
      <c r="P591" s="7" t="n">
        <v>885</v>
      </c>
      <c r="Q591" s="7" t="s">
        <v>26</v>
      </c>
      <c r="R591" s="7" t="n">
        <v>8.01</v>
      </c>
      <c r="S591" s="7" t="n">
        <v>8.06</v>
      </c>
      <c r="T591" s="7" t="n">
        <v>11.01</v>
      </c>
      <c r="U591" s="7" t="n">
        <v>14.01</v>
      </c>
      <c r="V591" s="7" t="n">
        <v>5.7</v>
      </c>
      <c r="W591" s="7" t="n">
        <v>847.967004595917</v>
      </c>
      <c r="Y591" s="7" t="n">
        <f aca="false">Y590+(C591+C590)*(B591-B590)/2</f>
        <v>21645.23375</v>
      </c>
      <c r="Z591" s="7" t="n">
        <f aca="false">Z590+(W591+W590)*(B591-B590)/2</f>
        <v>21931.5622292253</v>
      </c>
      <c r="AA591" s="2" t="n">
        <v>-0.0489486666666666</v>
      </c>
      <c r="AB591" s="2" t="n">
        <f aca="false">(Y591-Z591)/Z591</f>
        <v>-0.0130555441619994</v>
      </c>
      <c r="AC591" s="2" t="n">
        <v>0.0489486666666666</v>
      </c>
    </row>
    <row r="592" customFormat="false" ht="12.75" hidden="false" customHeight="false" outlineLevel="0" collapsed="false">
      <c r="A592" s="6" t="n">
        <v>0.46255787037037</v>
      </c>
      <c r="B592" s="1" t="n">
        <v>31.3166666666667</v>
      </c>
      <c r="C592" s="7" t="n">
        <f aca="false">AVERAGE(D592:Q592)</f>
        <v>846.85</v>
      </c>
      <c r="D592" s="7" t="n">
        <v>889.5</v>
      </c>
      <c r="E592" s="7" t="n">
        <v>835</v>
      </c>
      <c r="F592" s="7" t="n">
        <v>838.7</v>
      </c>
      <c r="G592" s="7" t="n">
        <v>836</v>
      </c>
      <c r="H592" s="7" t="n">
        <v>867.2</v>
      </c>
      <c r="I592" s="7" t="n">
        <v>817.8</v>
      </c>
      <c r="J592" s="7" t="n">
        <v>844.6</v>
      </c>
      <c r="K592" s="7" t="s">
        <v>26</v>
      </c>
      <c r="L592" s="7" t="n">
        <v>822.9</v>
      </c>
      <c r="M592" s="7" t="n">
        <v>862.7</v>
      </c>
      <c r="N592" s="7" t="n">
        <v>821.5</v>
      </c>
      <c r="O592" s="7" t="n">
        <v>841.5</v>
      </c>
      <c r="P592" s="7" t="n">
        <v>884.8</v>
      </c>
      <c r="Q592" s="7" t="s">
        <v>26</v>
      </c>
      <c r="R592" s="7" t="n">
        <v>8.01</v>
      </c>
      <c r="S592" s="7" t="n">
        <v>8.14</v>
      </c>
      <c r="T592" s="7" t="n">
        <v>11.01</v>
      </c>
      <c r="U592" s="7" t="n">
        <v>14.01</v>
      </c>
      <c r="V592" s="7" t="n">
        <v>5.7</v>
      </c>
      <c r="W592" s="7" t="n">
        <v>848.205463420134</v>
      </c>
      <c r="Y592" s="7" t="n">
        <f aca="false">Y591+(C592+C591)*(B592-B591)/2</f>
        <v>21687.571875</v>
      </c>
      <c r="Z592" s="7" t="n">
        <f aca="false">Z591+(W592+W591)*(B592-B591)/2</f>
        <v>21973.9665409257</v>
      </c>
      <c r="AA592" s="2" t="n">
        <v>-0.0489071666666666</v>
      </c>
      <c r="AB592" s="2" t="n">
        <f aca="false">(Y592-Z592)/Z592</f>
        <v>-0.0130333622467428</v>
      </c>
      <c r="AC592" s="2" t="n">
        <v>0.0489071666666666</v>
      </c>
    </row>
    <row r="593" customFormat="false" ht="12.75" hidden="false" customHeight="false" outlineLevel="0" collapsed="false">
      <c r="A593" s="6" t="n">
        <v>0.462592592592593</v>
      </c>
      <c r="B593" s="1" t="n">
        <v>31.3666666666667</v>
      </c>
      <c r="C593" s="7" t="n">
        <f aca="false">AVERAGE(D593:Q593)</f>
        <v>847.016666666667</v>
      </c>
      <c r="D593" s="7" t="n">
        <v>889.6</v>
      </c>
      <c r="E593" s="7" t="n">
        <v>834.9</v>
      </c>
      <c r="F593" s="7" t="n">
        <v>838.4</v>
      </c>
      <c r="G593" s="7" t="n">
        <v>835.9</v>
      </c>
      <c r="H593" s="7" t="n">
        <v>867.9</v>
      </c>
      <c r="I593" s="7" t="n">
        <v>817.9</v>
      </c>
      <c r="J593" s="7" t="n">
        <v>845.3</v>
      </c>
      <c r="K593" s="7" t="s">
        <v>26</v>
      </c>
      <c r="L593" s="7" t="n">
        <v>823</v>
      </c>
      <c r="M593" s="7" t="n">
        <v>863.9</v>
      </c>
      <c r="N593" s="7" t="n">
        <v>821.7</v>
      </c>
      <c r="O593" s="7" t="n">
        <v>841.4</v>
      </c>
      <c r="P593" s="7" t="n">
        <v>884.3</v>
      </c>
      <c r="Q593" s="7" t="s">
        <v>26</v>
      </c>
      <c r="R593" s="7" t="n">
        <v>8.01</v>
      </c>
      <c r="S593" s="7" t="n">
        <v>8.24</v>
      </c>
      <c r="T593" s="7" t="n">
        <v>11.01</v>
      </c>
      <c r="U593" s="7" t="n">
        <v>14.01</v>
      </c>
      <c r="V593" s="7" t="n">
        <v>5.7</v>
      </c>
      <c r="W593" s="7" t="n">
        <v>848.44354333716</v>
      </c>
      <c r="Y593" s="7" t="n">
        <f aca="false">Y592+(C593+C592)*(B593-B592)/2</f>
        <v>21729.9185416667</v>
      </c>
      <c r="Z593" s="7" t="n">
        <f aca="false">Z592+(W593+W592)*(B593-B592)/2</f>
        <v>22016.3827660946</v>
      </c>
      <c r="AA593" s="2" t="n">
        <v>-0.0488656666666666</v>
      </c>
      <c r="AB593" s="2" t="n">
        <f aca="false">(Y593-Z593)/Z593</f>
        <v>-0.0130114118868388</v>
      </c>
      <c r="AC593" s="2" t="n">
        <v>0.0488656666666666</v>
      </c>
    </row>
    <row r="594" customFormat="false" ht="12.75" hidden="false" customHeight="false" outlineLevel="0" collapsed="false">
      <c r="A594" s="6" t="n">
        <v>0.462627314814815</v>
      </c>
      <c r="B594" s="1" t="n">
        <v>31.4166666666667</v>
      </c>
      <c r="C594" s="7" t="n">
        <f aca="false">AVERAGE(D594:Q594)</f>
        <v>847.116666666667</v>
      </c>
      <c r="D594" s="7" t="n">
        <v>889.6</v>
      </c>
      <c r="E594" s="7" t="n">
        <v>835</v>
      </c>
      <c r="F594" s="7" t="n">
        <v>838.4</v>
      </c>
      <c r="G594" s="7" t="n">
        <v>835.9</v>
      </c>
      <c r="H594" s="7" t="n">
        <v>868</v>
      </c>
      <c r="I594" s="7" t="n">
        <v>818</v>
      </c>
      <c r="J594" s="7" t="n">
        <v>845.5</v>
      </c>
      <c r="K594" s="7" t="s">
        <v>26</v>
      </c>
      <c r="L594" s="7" t="n">
        <v>823.1</v>
      </c>
      <c r="M594" s="7" t="n">
        <v>864.2</v>
      </c>
      <c r="N594" s="7" t="n">
        <v>821.9</v>
      </c>
      <c r="O594" s="7" t="n">
        <v>841.5</v>
      </c>
      <c r="P594" s="7" t="n">
        <v>884.3</v>
      </c>
      <c r="Q594" s="7" t="s">
        <v>26</v>
      </c>
      <c r="R594" s="7" t="n">
        <v>8.01</v>
      </c>
      <c r="S594" s="7" t="n">
        <v>8.37</v>
      </c>
      <c r="T594" s="7" t="n">
        <v>11.01</v>
      </c>
      <c r="U594" s="7" t="n">
        <v>14.01</v>
      </c>
      <c r="V594" s="7" t="n">
        <v>5.7</v>
      </c>
      <c r="W594" s="7" t="n">
        <v>848.681245549241</v>
      </c>
      <c r="Y594" s="7" t="n">
        <f aca="false">Y593+(C594+C593)*(B594-B593)/2</f>
        <v>21772.271875</v>
      </c>
      <c r="Z594" s="7" t="n">
        <f aca="false">Z593+(W594+W593)*(B594-B593)/2</f>
        <v>22058.8108858167</v>
      </c>
      <c r="AA594" s="2" t="n">
        <v>-0.0488241666666667</v>
      </c>
      <c r="AB594" s="2" t="n">
        <f aca="false">(Y594-Z594)/Z594</f>
        <v>-0.0129897759357926</v>
      </c>
      <c r="AC594" s="2" t="n">
        <v>0.0488241666666667</v>
      </c>
    </row>
    <row r="595" customFormat="false" ht="12.75" hidden="false" customHeight="false" outlineLevel="0" collapsed="false">
      <c r="A595" s="6" t="n">
        <v>0.462662037037037</v>
      </c>
      <c r="B595" s="1" t="n">
        <v>31.4666666666667</v>
      </c>
      <c r="C595" s="7" t="n">
        <f aca="false">AVERAGE(D595:Q595)</f>
        <v>847.116666666667</v>
      </c>
      <c r="D595" s="7" t="n">
        <v>889.5</v>
      </c>
      <c r="E595" s="7" t="n">
        <v>835.1</v>
      </c>
      <c r="F595" s="7" t="n">
        <v>838.5</v>
      </c>
      <c r="G595" s="7" t="n">
        <v>835.8</v>
      </c>
      <c r="H595" s="7" t="n">
        <v>867.7</v>
      </c>
      <c r="I595" s="7" t="n">
        <v>818</v>
      </c>
      <c r="J595" s="7" t="n">
        <v>845.4</v>
      </c>
      <c r="K595" s="7" t="s">
        <v>26</v>
      </c>
      <c r="L595" s="7" t="n">
        <v>823.3</v>
      </c>
      <c r="M595" s="7" t="n">
        <v>864.1</v>
      </c>
      <c r="N595" s="7" t="n">
        <v>821.9</v>
      </c>
      <c r="O595" s="7" t="n">
        <v>841.7</v>
      </c>
      <c r="P595" s="7" t="n">
        <v>884.4</v>
      </c>
      <c r="Q595" s="7" t="s">
        <v>26</v>
      </c>
      <c r="R595" s="7" t="n">
        <v>8.01</v>
      </c>
      <c r="S595" s="7" t="n">
        <v>8.52</v>
      </c>
      <c r="T595" s="7" t="n">
        <v>11.01</v>
      </c>
      <c r="U595" s="7" t="n">
        <v>14.01</v>
      </c>
      <c r="V595" s="7" t="n">
        <v>5.7</v>
      </c>
      <c r="W595" s="7" t="n">
        <v>848.91857125291</v>
      </c>
      <c r="Y595" s="7" t="n">
        <f aca="false">Y594+(C595+C594)*(B595-B594)/2</f>
        <v>21814.6277083334</v>
      </c>
      <c r="Z595" s="7" t="n">
        <f aca="false">Z594+(W595+W594)*(B595-B594)/2</f>
        <v>22101.2508812369</v>
      </c>
      <c r="AA595" s="2" t="n">
        <v>-0.0487826666666666</v>
      </c>
      <c r="AB595" s="2" t="n">
        <f aca="false">(Y595-Z595)/Z595</f>
        <v>-0.0129686403020216</v>
      </c>
      <c r="AC595" s="2" t="n">
        <v>0.0487826666666666</v>
      </c>
    </row>
    <row r="596" customFormat="false" ht="12.75" hidden="false" customHeight="false" outlineLevel="0" collapsed="false">
      <c r="A596" s="6" t="n">
        <v>0.462708333333333</v>
      </c>
      <c r="B596" s="1" t="n">
        <v>31.5333333333334</v>
      </c>
      <c r="C596" s="7" t="n">
        <f aca="false">AVERAGE(D596:Q596)</f>
        <v>847.116666666667</v>
      </c>
      <c r="D596" s="7" t="n">
        <v>889.3</v>
      </c>
      <c r="E596" s="7" t="n">
        <v>835.2</v>
      </c>
      <c r="F596" s="7" t="n">
        <v>838.7</v>
      </c>
      <c r="G596" s="7" t="n">
        <v>835.7</v>
      </c>
      <c r="H596" s="7" t="n">
        <v>868</v>
      </c>
      <c r="I596" s="7" t="n">
        <v>818</v>
      </c>
      <c r="J596" s="7" t="n">
        <v>844.5</v>
      </c>
      <c r="K596" s="7" t="s">
        <v>26</v>
      </c>
      <c r="L596" s="7" t="n">
        <v>823.5</v>
      </c>
      <c r="M596" s="7" t="n">
        <v>864.4</v>
      </c>
      <c r="N596" s="7" t="n">
        <v>821.8</v>
      </c>
      <c r="O596" s="7" t="n">
        <v>841.8</v>
      </c>
      <c r="P596" s="7" t="n">
        <v>884.5</v>
      </c>
      <c r="Q596" s="7" t="s">
        <v>26</v>
      </c>
      <c r="R596" s="7" t="n">
        <v>8.01</v>
      </c>
      <c r="S596" s="7" t="n">
        <v>8.82</v>
      </c>
      <c r="T596" s="7" t="n">
        <v>11.01</v>
      </c>
      <c r="U596" s="7" t="n">
        <v>14.01</v>
      </c>
      <c r="V596" s="7" t="n">
        <v>5.7</v>
      </c>
      <c r="W596" s="7" t="n">
        <v>849.234421902169</v>
      </c>
      <c r="Y596" s="7" t="n">
        <f aca="false">Y595+(C596+C595)*(B596-B595)/2</f>
        <v>21871.1021527778</v>
      </c>
      <c r="Z596" s="7" t="n">
        <f aca="false">Z595+(W596+W595)*(B596-B595)/2</f>
        <v>22157.8559810087</v>
      </c>
      <c r="AA596" s="2" t="n">
        <v>-0.0487273333333333</v>
      </c>
      <c r="AB596" s="2" t="n">
        <f aca="false">(Y596-Z596)/Z596</f>
        <v>-0.0129414068074396</v>
      </c>
      <c r="AC596" s="2" t="n">
        <v>0.0487273333333333</v>
      </c>
    </row>
    <row r="597" customFormat="false" ht="12.75" hidden="false" customHeight="false" outlineLevel="0" collapsed="false">
      <c r="A597" s="6" t="n">
        <v>0.462743055555556</v>
      </c>
      <c r="B597" s="1" t="n">
        <v>31.5833333333334</v>
      </c>
      <c r="C597" s="7" t="n">
        <f aca="false">AVERAGE(D597:Q597)</f>
        <v>847.15</v>
      </c>
      <c r="D597" s="7" t="n">
        <v>889.2</v>
      </c>
      <c r="E597" s="7" t="n">
        <v>835.2</v>
      </c>
      <c r="F597" s="7" t="n">
        <v>838.7</v>
      </c>
      <c r="G597" s="7" t="n">
        <v>835.5</v>
      </c>
      <c r="H597" s="7" t="n">
        <v>868.4</v>
      </c>
      <c r="I597" s="7" t="n">
        <v>817.7</v>
      </c>
      <c r="J597" s="7" t="n">
        <v>844.5</v>
      </c>
      <c r="K597" s="7" t="s">
        <v>26</v>
      </c>
      <c r="L597" s="7" t="n">
        <v>823.6</v>
      </c>
      <c r="M597" s="7" t="n">
        <v>865.1</v>
      </c>
      <c r="N597" s="7" t="n">
        <v>821.6</v>
      </c>
      <c r="O597" s="7" t="n">
        <v>841.9</v>
      </c>
      <c r="P597" s="7" t="n">
        <v>884.4</v>
      </c>
      <c r="Q597" s="7" t="s">
        <v>26</v>
      </c>
      <c r="R597" s="7" t="n">
        <v>8.01</v>
      </c>
      <c r="S597" s="7" t="n">
        <v>9.06</v>
      </c>
      <c r="T597" s="7" t="n">
        <v>11.01</v>
      </c>
      <c r="U597" s="7" t="n">
        <v>14.01</v>
      </c>
      <c r="V597" s="7" t="n">
        <v>5.8</v>
      </c>
      <c r="W597" s="7" t="n">
        <v>849.470873707564</v>
      </c>
      <c r="Y597" s="7" t="n">
        <f aca="false">Y596+(C597+C596)*(B597-B596)/2</f>
        <v>21913.4588194444</v>
      </c>
      <c r="Z597" s="7" t="n">
        <f aca="false">Z596+(W597+W596)*(B597-B596)/2</f>
        <v>22200.3236133989</v>
      </c>
      <c r="AA597" s="2" t="n">
        <v>-0.0486858333333333</v>
      </c>
      <c r="AB597" s="2" t="n">
        <f aca="false">(Y597-Z597)/Z597</f>
        <v>-0.0129216492043085</v>
      </c>
      <c r="AC597" s="2" t="n">
        <v>0.0486858333333333</v>
      </c>
    </row>
    <row r="598" customFormat="false" ht="12.75" hidden="false" customHeight="false" outlineLevel="0" collapsed="false">
      <c r="A598" s="6" t="n">
        <v>0.462777777777778</v>
      </c>
      <c r="B598" s="1" t="n">
        <v>31.6333333333334</v>
      </c>
      <c r="C598" s="7" t="n">
        <f aca="false">AVERAGE(D598:Q598)</f>
        <v>847.616666666667</v>
      </c>
      <c r="D598" s="7" t="n">
        <v>889.5</v>
      </c>
      <c r="E598" s="7" t="n">
        <v>835.4</v>
      </c>
      <c r="F598" s="7" t="n">
        <v>838.9</v>
      </c>
      <c r="G598" s="7" t="n">
        <v>835.7</v>
      </c>
      <c r="H598" s="7" t="n">
        <v>868.9</v>
      </c>
      <c r="I598" s="7" t="n">
        <v>817.9</v>
      </c>
      <c r="J598" s="7" t="n">
        <v>847</v>
      </c>
      <c r="K598" s="7" t="s">
        <v>26</v>
      </c>
      <c r="L598" s="7" t="n">
        <v>823.9</v>
      </c>
      <c r="M598" s="7" t="n">
        <v>865.3</v>
      </c>
      <c r="N598" s="7" t="n">
        <v>821.6</v>
      </c>
      <c r="O598" s="7" t="n">
        <v>842.7</v>
      </c>
      <c r="P598" s="7" t="n">
        <v>884.6</v>
      </c>
      <c r="Q598" s="7" t="s">
        <v>26</v>
      </c>
      <c r="R598" s="7" t="n">
        <v>8.01</v>
      </c>
      <c r="S598" s="7" t="n">
        <v>9.31</v>
      </c>
      <c r="T598" s="7" t="n">
        <v>11.01</v>
      </c>
      <c r="U598" s="7" t="n">
        <v>14.01</v>
      </c>
      <c r="V598" s="7" t="n">
        <v>5.8</v>
      </c>
      <c r="W598" s="7" t="n">
        <v>849.706952952188</v>
      </c>
      <c r="Y598" s="7" t="n">
        <f aca="false">Y597+(C598+C597)*(B598-B597)/2</f>
        <v>21955.8279861111</v>
      </c>
      <c r="Z598" s="7" t="n">
        <f aca="false">Z597+(W598+W597)*(B598-B597)/2</f>
        <v>22242.8030590654</v>
      </c>
      <c r="AA598" s="2" t="n">
        <v>-0.0486443333333333</v>
      </c>
      <c r="AB598" s="2" t="n">
        <f aca="false">(Y598-Z598)/Z598</f>
        <v>-0.0129019293203395</v>
      </c>
      <c r="AC598" s="2" t="n">
        <v>0.0486443333333333</v>
      </c>
    </row>
    <row r="599" customFormat="false" ht="12.75" hidden="false" customHeight="false" outlineLevel="0" collapsed="false">
      <c r="A599" s="6" t="n">
        <v>0.4628125</v>
      </c>
      <c r="B599" s="1" t="n">
        <v>31.6833333333334</v>
      </c>
      <c r="C599" s="7" t="n">
        <f aca="false">AVERAGE(D599:Q599)</f>
        <v>847.833333333333</v>
      </c>
      <c r="D599" s="7" t="n">
        <v>889.8</v>
      </c>
      <c r="E599" s="7" t="n">
        <v>835.6</v>
      </c>
      <c r="F599" s="7" t="n">
        <v>839</v>
      </c>
      <c r="G599" s="7" t="n">
        <v>835.8</v>
      </c>
      <c r="H599" s="7" t="n">
        <v>869.3</v>
      </c>
      <c r="I599" s="7" t="n">
        <v>818.3</v>
      </c>
      <c r="J599" s="7" t="n">
        <v>846.4</v>
      </c>
      <c r="K599" s="7" t="s">
        <v>26</v>
      </c>
      <c r="L599" s="7" t="n">
        <v>824.4</v>
      </c>
      <c r="M599" s="7" t="n">
        <v>865.7</v>
      </c>
      <c r="N599" s="7" t="n">
        <v>821.7</v>
      </c>
      <c r="O599" s="7" t="n">
        <v>843.2</v>
      </c>
      <c r="P599" s="7" t="n">
        <v>884.8</v>
      </c>
      <c r="Q599" s="7" t="s">
        <v>26</v>
      </c>
      <c r="R599" s="7" t="n">
        <v>8.01</v>
      </c>
      <c r="S599" s="7" t="n">
        <v>9.5</v>
      </c>
      <c r="T599" s="7" t="n">
        <v>11.01</v>
      </c>
      <c r="U599" s="7" t="n">
        <v>14.01</v>
      </c>
      <c r="V599" s="7" t="n">
        <v>5.8</v>
      </c>
      <c r="W599" s="7" t="n">
        <v>849.942660808229</v>
      </c>
      <c r="Y599" s="7" t="n">
        <f aca="false">Y598+(C599+C598)*(B599-B598)/2</f>
        <v>21998.2142361111</v>
      </c>
      <c r="Z599" s="7" t="n">
        <f aca="false">Z598+(W599+W598)*(B599-B598)/2</f>
        <v>22285.2942994094</v>
      </c>
      <c r="AA599" s="2" t="n">
        <v>-0.0486028333333333</v>
      </c>
      <c r="AB599" s="2" t="n">
        <f aca="false">(Y599-Z599)/Z599</f>
        <v>-0.0128820404811038</v>
      </c>
      <c r="AC599" s="2" t="n">
        <v>0.0486028333333333</v>
      </c>
    </row>
    <row r="600" customFormat="false" ht="12.75" hidden="false" customHeight="false" outlineLevel="0" collapsed="false">
      <c r="A600" s="6" t="n">
        <v>0.462847222222222</v>
      </c>
      <c r="B600" s="1" t="n">
        <v>31.7333333333333</v>
      </c>
      <c r="C600" s="7" t="n">
        <f aca="false">AVERAGE(D600:Q600)</f>
        <v>847.975</v>
      </c>
      <c r="D600" s="7" t="n">
        <v>890.1</v>
      </c>
      <c r="E600" s="7" t="n">
        <v>835.7</v>
      </c>
      <c r="F600" s="7" t="n">
        <v>839</v>
      </c>
      <c r="G600" s="7" t="n">
        <v>836</v>
      </c>
      <c r="H600" s="7" t="n">
        <v>869.8</v>
      </c>
      <c r="I600" s="7" t="n">
        <v>818.5</v>
      </c>
      <c r="J600" s="7" t="n">
        <v>845.9</v>
      </c>
      <c r="K600" s="7" t="s">
        <v>26</v>
      </c>
      <c r="L600" s="7" t="n">
        <v>824.6</v>
      </c>
      <c r="M600" s="7" t="n">
        <v>866.1</v>
      </c>
      <c r="N600" s="7" t="n">
        <v>821.9</v>
      </c>
      <c r="O600" s="7" t="n">
        <v>843.2</v>
      </c>
      <c r="P600" s="7" t="n">
        <v>884.9</v>
      </c>
      <c r="Q600" s="7" t="s">
        <v>26</v>
      </c>
      <c r="R600" s="7" t="n">
        <v>8.01</v>
      </c>
      <c r="S600" s="7" t="n">
        <v>9.63</v>
      </c>
      <c r="T600" s="7" t="n">
        <v>11.01</v>
      </c>
      <c r="U600" s="7" t="n">
        <v>14.01</v>
      </c>
      <c r="V600" s="7" t="n">
        <v>5.8</v>
      </c>
      <c r="W600" s="7" t="n">
        <v>850.177998442355</v>
      </c>
      <c r="Y600" s="7" t="n">
        <f aca="false">Y599+(C600+C599)*(B600-B599)/2</f>
        <v>22040.6094444444</v>
      </c>
      <c r="Z600" s="7" t="n">
        <f aca="false">Z599+(W600+W599)*(B600-B599)/2</f>
        <v>22327.7973158906</v>
      </c>
      <c r="AA600" s="2" t="n">
        <v>-0.0485613333333334</v>
      </c>
      <c r="AB600" s="2" t="n">
        <f aca="false">(Y600-Z600)/Z600</f>
        <v>-0.0128623467592052</v>
      </c>
      <c r="AC600" s="2" t="n">
        <v>0.0485613333333334</v>
      </c>
    </row>
    <row r="601" customFormat="false" ht="12.75" hidden="false" customHeight="false" outlineLevel="0" collapsed="false">
      <c r="A601" s="6" t="n">
        <v>0.462881944444444</v>
      </c>
      <c r="B601" s="1" t="n">
        <v>31.7833333333334</v>
      </c>
      <c r="C601" s="7" t="n">
        <f aca="false">AVERAGE(D601:Q601)</f>
        <v>847.958333333333</v>
      </c>
      <c r="D601" s="7" t="n">
        <v>890.3</v>
      </c>
      <c r="E601" s="7" t="n">
        <v>835.7</v>
      </c>
      <c r="F601" s="7" t="n">
        <v>839</v>
      </c>
      <c r="G601" s="7" t="n">
        <v>836.1</v>
      </c>
      <c r="H601" s="7" t="n">
        <v>869.8</v>
      </c>
      <c r="I601" s="7" t="n">
        <v>818.6</v>
      </c>
      <c r="J601" s="7" t="n">
        <v>845.3</v>
      </c>
      <c r="K601" s="7" t="s">
        <v>26</v>
      </c>
      <c r="L601" s="7" t="n">
        <v>824.6</v>
      </c>
      <c r="M601" s="7" t="n">
        <v>866.1</v>
      </c>
      <c r="N601" s="7" t="n">
        <v>822.1</v>
      </c>
      <c r="O601" s="7" t="n">
        <v>843</v>
      </c>
      <c r="P601" s="7" t="n">
        <v>884.9</v>
      </c>
      <c r="Q601" s="7" t="s">
        <v>26</v>
      </c>
      <c r="R601" s="7" t="n">
        <v>8.01</v>
      </c>
      <c r="S601" s="7" t="n">
        <v>9.84</v>
      </c>
      <c r="T601" s="7" t="n">
        <v>11.01</v>
      </c>
      <c r="U601" s="7" t="n">
        <v>14.01</v>
      </c>
      <c r="V601" s="7" t="n">
        <v>5.8</v>
      </c>
      <c r="W601" s="7" t="n">
        <v>850.412967015742</v>
      </c>
      <c r="Y601" s="7" t="n">
        <f aca="false">Y600+(C601+C600)*(B601-B600)/2</f>
        <v>22083.0077777778</v>
      </c>
      <c r="Z601" s="7" t="n">
        <f aca="false">Z600+(W601+W600)*(B601-B600)/2</f>
        <v>22370.3120900272</v>
      </c>
      <c r="AA601" s="2" t="n">
        <v>-0.0485198333333333</v>
      </c>
      <c r="AB601" s="2" t="n">
        <f aca="false">(Y601-Z601)/Z601</f>
        <v>-0.0128431070202832</v>
      </c>
      <c r="AC601" s="2" t="n">
        <v>0.0485198333333333</v>
      </c>
    </row>
    <row r="602" customFormat="false" ht="12.75" hidden="false" customHeight="false" outlineLevel="0" collapsed="false">
      <c r="A602" s="6" t="n">
        <v>0.462928240740741</v>
      </c>
      <c r="B602" s="1" t="n">
        <v>31.85</v>
      </c>
      <c r="C602" s="7" t="n">
        <f aca="false">AVERAGE(D602:Q602)</f>
        <v>848.041666666667</v>
      </c>
      <c r="D602" s="7" t="n">
        <v>890.5</v>
      </c>
      <c r="E602" s="7" t="n">
        <v>835.8</v>
      </c>
      <c r="F602" s="7" t="n">
        <v>839.2</v>
      </c>
      <c r="G602" s="7" t="n">
        <v>836.3</v>
      </c>
      <c r="H602" s="7" t="n">
        <v>870.2</v>
      </c>
      <c r="I602" s="7" t="n">
        <v>818.4</v>
      </c>
      <c r="J602" s="7" t="n">
        <v>845.7</v>
      </c>
      <c r="K602" s="7" t="s">
        <v>26</v>
      </c>
      <c r="L602" s="7" t="n">
        <v>824.3</v>
      </c>
      <c r="M602" s="7" t="n">
        <v>866</v>
      </c>
      <c r="N602" s="7" t="n">
        <v>822.2</v>
      </c>
      <c r="O602" s="7" t="n">
        <v>842.9</v>
      </c>
      <c r="P602" s="7" t="n">
        <v>885</v>
      </c>
      <c r="Q602" s="7" t="s">
        <v>26</v>
      </c>
      <c r="R602" s="7" t="n">
        <v>8.01</v>
      </c>
      <c r="S602" s="7" t="n">
        <v>10.21</v>
      </c>
      <c r="T602" s="7" t="n">
        <v>11.01</v>
      </c>
      <c r="U602" s="7" t="n">
        <v>14.01</v>
      </c>
      <c r="V602" s="7" t="n">
        <v>5.8</v>
      </c>
      <c r="W602" s="7" t="n">
        <v>850.725686349209</v>
      </c>
      <c r="Y602" s="7" t="n">
        <f aca="false">Y601+(C602+C601)*(B602-B601)/2</f>
        <v>22139.5411111111</v>
      </c>
      <c r="Z602" s="7" t="n">
        <f aca="false">Z601+(W602+W601)*(B602-B601)/2</f>
        <v>22427.016711806</v>
      </c>
      <c r="AA602" s="2" t="n">
        <v>-0.0484645</v>
      </c>
      <c r="AB602" s="2" t="n">
        <f aca="false">(Y602-Z602)/Z602</f>
        <v>-0.0128182720149096</v>
      </c>
      <c r="AC602" s="2" t="n">
        <v>0.0484645</v>
      </c>
    </row>
    <row r="603" customFormat="false" ht="12.75" hidden="false" customHeight="false" outlineLevel="0" collapsed="false">
      <c r="A603" s="6" t="n">
        <v>0.462962962962963</v>
      </c>
      <c r="B603" s="1" t="n">
        <v>31.9</v>
      </c>
      <c r="C603" s="7" t="n">
        <f aca="false">AVERAGE(D603:Q603)</f>
        <v>848.216666666667</v>
      </c>
      <c r="D603" s="7" t="n">
        <v>890.5</v>
      </c>
      <c r="E603" s="7" t="n">
        <v>835.9</v>
      </c>
      <c r="F603" s="7" t="n">
        <v>839.4</v>
      </c>
      <c r="G603" s="7" t="n">
        <v>836.5</v>
      </c>
      <c r="H603" s="7" t="n">
        <v>870.8</v>
      </c>
      <c r="I603" s="7" t="n">
        <v>818.6</v>
      </c>
      <c r="J603" s="7" t="n">
        <v>845.9</v>
      </c>
      <c r="K603" s="7" t="s">
        <v>26</v>
      </c>
      <c r="L603" s="7" t="n">
        <v>824.5</v>
      </c>
      <c r="M603" s="7" t="n">
        <v>866.3</v>
      </c>
      <c r="N603" s="7" t="n">
        <v>822.4</v>
      </c>
      <c r="O603" s="7" t="n">
        <v>842.8</v>
      </c>
      <c r="P603" s="7" t="n">
        <v>885</v>
      </c>
      <c r="Q603" s="7" t="s">
        <v>26</v>
      </c>
      <c r="R603" s="7" t="n">
        <v>8.01</v>
      </c>
      <c r="S603" s="7" t="n">
        <v>10.49</v>
      </c>
      <c r="T603" s="7" t="n">
        <v>11.01</v>
      </c>
      <c r="U603" s="7" t="n">
        <v>14.01</v>
      </c>
      <c r="V603" s="7" t="n">
        <v>5.8</v>
      </c>
      <c r="W603" s="7" t="n">
        <v>850.959798265991</v>
      </c>
      <c r="Y603" s="7" t="n">
        <f aca="false">Y602+(C603+C602)*(B603-B602)/2</f>
        <v>22181.9475694444</v>
      </c>
      <c r="Z603" s="7" t="n">
        <f aca="false">Z602+(W603+W602)*(B603-B602)/2</f>
        <v>22469.5588489213</v>
      </c>
      <c r="AA603" s="2" t="n">
        <v>-0.048423</v>
      </c>
      <c r="AB603" s="2" t="n">
        <f aca="false">(Y603-Z603)/Z603</f>
        <v>-0.0128000412206894</v>
      </c>
      <c r="AC603" s="2" t="n">
        <v>0.048423</v>
      </c>
    </row>
    <row r="604" customFormat="false" ht="12.75" hidden="false" customHeight="false" outlineLevel="0" collapsed="false">
      <c r="A604" s="6" t="n">
        <v>0.462997685185185</v>
      </c>
      <c r="B604" s="1" t="n">
        <v>31.95</v>
      </c>
      <c r="C604" s="7" t="n">
        <f aca="false">AVERAGE(D604:Q604)</f>
        <v>848.4</v>
      </c>
      <c r="D604" s="7" t="n">
        <v>890.5</v>
      </c>
      <c r="E604" s="7" t="n">
        <v>836.1</v>
      </c>
      <c r="F604" s="7" t="n">
        <v>839.5</v>
      </c>
      <c r="G604" s="7" t="n">
        <v>836.6</v>
      </c>
      <c r="H604" s="7" t="n">
        <v>871.2</v>
      </c>
      <c r="I604" s="7" t="n">
        <v>818.9</v>
      </c>
      <c r="J604" s="7" t="n">
        <v>845.7</v>
      </c>
      <c r="K604" s="7" t="s">
        <v>26</v>
      </c>
      <c r="L604" s="7" t="n">
        <v>824.6</v>
      </c>
      <c r="M604" s="7" t="n">
        <v>866.9</v>
      </c>
      <c r="N604" s="7" t="n">
        <v>822.7</v>
      </c>
      <c r="O604" s="7" t="n">
        <v>843.1</v>
      </c>
      <c r="P604" s="7" t="n">
        <v>885</v>
      </c>
      <c r="Q604" s="7" t="s">
        <v>26</v>
      </c>
      <c r="R604" s="7" t="n">
        <v>8.01</v>
      </c>
      <c r="S604" s="7" t="n">
        <v>10.68</v>
      </c>
      <c r="T604" s="7" t="n">
        <v>11.01</v>
      </c>
      <c r="U604" s="7" t="n">
        <v>14.01</v>
      </c>
      <c r="V604" s="7" t="n">
        <v>5.8</v>
      </c>
      <c r="W604" s="7" t="n">
        <v>851.193544953424</v>
      </c>
      <c r="Y604" s="7" t="n">
        <f aca="false">Y603+(C604+C603)*(B604-B603)/2</f>
        <v>22224.3629861111</v>
      </c>
      <c r="Z604" s="7" t="n">
        <f aca="false">Z603+(W604+W603)*(B604-B603)/2</f>
        <v>22512.1126825018</v>
      </c>
      <c r="AA604" s="2" t="n">
        <v>-0.0483815</v>
      </c>
      <c r="AB604" s="2" t="n">
        <f aca="false">(Y604-Z604)/Z604</f>
        <v>-0.012781994317858</v>
      </c>
      <c r="AC604" s="2" t="n">
        <v>0.0483815</v>
      </c>
    </row>
    <row r="605" customFormat="false" ht="12.75" hidden="false" customHeight="false" outlineLevel="0" collapsed="false">
      <c r="A605" s="6" t="n">
        <v>0.463032407407407</v>
      </c>
      <c r="B605" s="1" t="n">
        <v>32</v>
      </c>
      <c r="C605" s="7" t="n">
        <f aca="false">AVERAGE(D605:Q605)</f>
        <v>848.6</v>
      </c>
      <c r="D605" s="7" t="n">
        <v>890.5</v>
      </c>
      <c r="E605" s="7" t="n">
        <v>836.5</v>
      </c>
      <c r="F605" s="7" t="n">
        <v>839.8</v>
      </c>
      <c r="G605" s="7" t="n">
        <v>836.6</v>
      </c>
      <c r="H605" s="7" t="n">
        <v>871.2</v>
      </c>
      <c r="I605" s="7" t="n">
        <v>819.1</v>
      </c>
      <c r="J605" s="7" t="n">
        <v>845.7</v>
      </c>
      <c r="K605" s="7" t="s">
        <v>26</v>
      </c>
      <c r="L605" s="7" t="n">
        <v>824.6</v>
      </c>
      <c r="M605" s="7" t="n">
        <v>867.2</v>
      </c>
      <c r="N605" s="7" t="n">
        <v>822.9</v>
      </c>
      <c r="O605" s="7" t="n">
        <v>843.8</v>
      </c>
      <c r="P605" s="7" t="n">
        <v>885.3</v>
      </c>
      <c r="Q605" s="7" t="s">
        <v>26</v>
      </c>
      <c r="R605" s="7" t="n">
        <v>8.01</v>
      </c>
      <c r="S605" s="7" t="n">
        <v>10.9</v>
      </c>
      <c r="T605" s="7" t="n">
        <v>11.01</v>
      </c>
      <c r="U605" s="7" t="n">
        <v>14.01</v>
      </c>
      <c r="V605" s="7" t="n">
        <v>5.8</v>
      </c>
      <c r="W605" s="7" t="n">
        <v>851.426927549297</v>
      </c>
      <c r="Y605" s="7" t="n">
        <f aca="false">Y604+(C605+C604)*(B605-B604)/2</f>
        <v>22266.7879861111</v>
      </c>
      <c r="Z605" s="7" t="n">
        <f aca="false">Z604+(W605+W604)*(B605-B604)/2</f>
        <v>22554.6781943144</v>
      </c>
      <c r="AA605" s="2" t="n">
        <v>-0.04834</v>
      </c>
      <c r="AB605" s="2" t="n">
        <f aca="false">(Y605-Z605)/Z605</f>
        <v>-0.0127641017851391</v>
      </c>
      <c r="AC605" s="2" t="n">
        <v>0.04834</v>
      </c>
    </row>
    <row r="606" customFormat="false" ht="12.75" hidden="false" customHeight="false" outlineLevel="0" collapsed="false">
      <c r="A606" s="6" t="n">
        <v>0.46306712962963</v>
      </c>
      <c r="B606" s="1" t="n">
        <v>32.0500000000001</v>
      </c>
      <c r="C606" s="7" t="n">
        <f aca="false">AVERAGE(D606:Q606)</f>
        <v>848.683333333333</v>
      </c>
      <c r="D606" s="7" t="n">
        <v>890.1</v>
      </c>
      <c r="E606" s="7" t="n">
        <v>836.9</v>
      </c>
      <c r="F606" s="7" t="n">
        <v>839.9</v>
      </c>
      <c r="G606" s="7" t="n">
        <v>836.7</v>
      </c>
      <c r="H606" s="7" t="n">
        <v>871.4</v>
      </c>
      <c r="I606" s="7" t="n">
        <v>819.2</v>
      </c>
      <c r="J606" s="7" t="n">
        <v>845.1</v>
      </c>
      <c r="K606" s="7" t="s">
        <v>26</v>
      </c>
      <c r="L606" s="7" t="n">
        <v>824.7</v>
      </c>
      <c r="M606" s="7" t="n">
        <v>867.3</v>
      </c>
      <c r="N606" s="7" t="n">
        <v>823.1</v>
      </c>
      <c r="O606" s="7" t="n">
        <v>844.3</v>
      </c>
      <c r="P606" s="7" t="n">
        <v>885.5</v>
      </c>
      <c r="Q606" s="7" t="s">
        <v>26</v>
      </c>
      <c r="R606" s="7" t="n">
        <v>8.01</v>
      </c>
      <c r="S606" s="7" t="n">
        <v>11.1</v>
      </c>
      <c r="T606" s="7" t="n">
        <v>11.01</v>
      </c>
      <c r="U606" s="7" t="n">
        <v>14.01</v>
      </c>
      <c r="V606" s="7" t="n">
        <v>5.8</v>
      </c>
      <c r="W606" s="7" t="n">
        <v>851.659947186087</v>
      </c>
      <c r="Y606" s="7" t="n">
        <f aca="false">Y605+(C606+C605)*(B606-B605)/2</f>
        <v>22309.2200694445</v>
      </c>
      <c r="Z606" s="7" t="n">
        <f aca="false">Z605+(W606+W605)*(B606-B605)/2</f>
        <v>22597.2553661828</v>
      </c>
      <c r="AA606" s="2" t="n">
        <v>-0.0482985</v>
      </c>
      <c r="AB606" s="2" t="n">
        <f aca="false">(Y606-Z606)/Z606</f>
        <v>-0.0127464726167315</v>
      </c>
      <c r="AC606" s="2" t="n">
        <v>0.0482985</v>
      </c>
    </row>
    <row r="607" customFormat="false" ht="12.75" hidden="false" customHeight="false" outlineLevel="0" collapsed="false">
      <c r="A607" s="6" t="n">
        <v>0.463113425925926</v>
      </c>
      <c r="B607" s="1" t="n">
        <v>32.1166666666667</v>
      </c>
      <c r="C607" s="7" t="n">
        <f aca="false">AVERAGE(D607:Q607)</f>
        <v>848.875</v>
      </c>
      <c r="D607" s="7" t="n">
        <v>890.1</v>
      </c>
      <c r="E607" s="7" t="n">
        <v>837.3</v>
      </c>
      <c r="F607" s="7" t="n">
        <v>839.9</v>
      </c>
      <c r="G607" s="7" t="n">
        <v>836.6</v>
      </c>
      <c r="H607" s="7" t="n">
        <v>871.5</v>
      </c>
      <c r="I607" s="7" t="n">
        <v>819.2</v>
      </c>
      <c r="J607" s="7" t="n">
        <v>846.1</v>
      </c>
      <c r="K607" s="7" t="s">
        <v>26</v>
      </c>
      <c r="L607" s="7" t="n">
        <v>824.7</v>
      </c>
      <c r="M607" s="7" t="n">
        <v>867.3</v>
      </c>
      <c r="N607" s="7" t="n">
        <v>823.3</v>
      </c>
      <c r="O607" s="7" t="n">
        <v>844.8</v>
      </c>
      <c r="P607" s="7" t="n">
        <v>885.7</v>
      </c>
      <c r="Q607" s="7" t="s">
        <v>26</v>
      </c>
      <c r="R607" s="7" t="n">
        <v>8.01</v>
      </c>
      <c r="S607" s="7" t="n">
        <v>11.38</v>
      </c>
      <c r="T607" s="7" t="n">
        <v>11.01</v>
      </c>
      <c r="U607" s="7" t="n">
        <v>14.01</v>
      </c>
      <c r="V607" s="7" t="n">
        <v>5.8</v>
      </c>
      <c r="W607" s="7" t="n">
        <v>851.970077379619</v>
      </c>
      <c r="Y607" s="7" t="n">
        <f aca="false">Y606+(C607+C606)*(B607-B606)/2</f>
        <v>22365.8053472222</v>
      </c>
      <c r="Z607" s="7" t="n">
        <f aca="false">Z606+(W607+W606)*(B607-B606)/2</f>
        <v>22654.0430336683</v>
      </c>
      <c r="AA607" s="2" t="n">
        <v>-0.0482431666666667</v>
      </c>
      <c r="AB607" s="2" t="n">
        <f aca="false">(Y607-Z607)/Z607</f>
        <v>-0.0127234545294059</v>
      </c>
      <c r="AC607" s="2" t="n">
        <v>0.0482431666666667</v>
      </c>
    </row>
    <row r="608" customFormat="false" ht="12.75" hidden="false" customHeight="false" outlineLevel="0" collapsed="false">
      <c r="A608" s="6" t="n">
        <v>0.463148148148148</v>
      </c>
      <c r="B608" s="1" t="n">
        <v>32.1666666666667</v>
      </c>
      <c r="C608" s="7" t="n">
        <f aca="false">AVERAGE(D608:Q608)</f>
        <v>849.133333333333</v>
      </c>
      <c r="D608" s="7" t="n">
        <v>890.4</v>
      </c>
      <c r="E608" s="7" t="n">
        <v>837.6</v>
      </c>
      <c r="F608" s="7" t="n">
        <v>840.3</v>
      </c>
      <c r="G608" s="7" t="n">
        <v>836.8</v>
      </c>
      <c r="H608" s="7" t="n">
        <v>871.4</v>
      </c>
      <c r="I608" s="7" t="n">
        <v>819.5</v>
      </c>
      <c r="J608" s="7" t="n">
        <v>846.9</v>
      </c>
      <c r="K608" s="7" t="s">
        <v>26</v>
      </c>
      <c r="L608" s="7" t="n">
        <v>824.8</v>
      </c>
      <c r="M608" s="7" t="n">
        <v>867.2</v>
      </c>
      <c r="N608" s="7" t="n">
        <v>823.4</v>
      </c>
      <c r="O608" s="7" t="n">
        <v>845.2</v>
      </c>
      <c r="P608" s="7" t="n">
        <v>886.1</v>
      </c>
      <c r="Q608" s="7" t="s">
        <v>26</v>
      </c>
      <c r="R608" s="7" t="n">
        <v>8.01</v>
      </c>
      <c r="S608" s="7" t="n">
        <v>11.61</v>
      </c>
      <c r="T608" s="7" t="n">
        <v>11.01</v>
      </c>
      <c r="U608" s="7" t="n">
        <v>14.01</v>
      </c>
      <c r="V608" s="7" t="n">
        <v>5.8</v>
      </c>
      <c r="W608" s="7" t="n">
        <v>852.202254486394</v>
      </c>
      <c r="Y608" s="7" t="n">
        <f aca="false">Y607+(C608+C607)*(B608-B607)/2</f>
        <v>22408.2555555556</v>
      </c>
      <c r="Z608" s="7" t="n">
        <f aca="false">Z607+(W608+W607)*(B608-B607)/2</f>
        <v>22696.647341965</v>
      </c>
      <c r="AA608" s="2" t="n">
        <v>-0.0482016666666667</v>
      </c>
      <c r="AB608" s="2" t="n">
        <f aca="false">(Y608-Z608)/Z608</f>
        <v>-0.0127063606383917</v>
      </c>
      <c r="AC608" s="2" t="n">
        <v>0.0482016666666667</v>
      </c>
    </row>
    <row r="609" customFormat="false" ht="12.75" hidden="false" customHeight="false" outlineLevel="0" collapsed="false">
      <c r="A609" s="6" t="n">
        <v>0.46318287037037</v>
      </c>
      <c r="B609" s="1" t="n">
        <v>32.2166666666667</v>
      </c>
      <c r="C609" s="7" t="n">
        <f aca="false">AVERAGE(D609:Q609)</f>
        <v>849.391666666667</v>
      </c>
      <c r="D609" s="7" t="n">
        <v>890.7</v>
      </c>
      <c r="E609" s="7" t="n">
        <v>838.1</v>
      </c>
      <c r="F609" s="7" t="n">
        <v>840.8</v>
      </c>
      <c r="G609" s="7" t="n">
        <v>837</v>
      </c>
      <c r="H609" s="7" t="n">
        <v>871.2</v>
      </c>
      <c r="I609" s="7" t="n">
        <v>820.1</v>
      </c>
      <c r="J609" s="7" t="n">
        <v>846.6</v>
      </c>
      <c r="K609" s="7" t="s">
        <v>26</v>
      </c>
      <c r="L609" s="7" t="n">
        <v>825.3</v>
      </c>
      <c r="M609" s="7" t="n">
        <v>867</v>
      </c>
      <c r="N609" s="7" t="n">
        <v>823.9</v>
      </c>
      <c r="O609" s="7" t="n">
        <v>845.6</v>
      </c>
      <c r="P609" s="7" t="n">
        <v>886.4</v>
      </c>
      <c r="Q609" s="7" t="s">
        <v>26</v>
      </c>
      <c r="R609" s="7" t="n">
        <v>8.01</v>
      </c>
      <c r="S609" s="7" t="n">
        <v>12</v>
      </c>
      <c r="T609" s="7" t="n">
        <v>11.01</v>
      </c>
      <c r="U609" s="7" t="n">
        <v>14.01</v>
      </c>
      <c r="V609" s="7" t="n">
        <v>5.8</v>
      </c>
      <c r="W609" s="7" t="n">
        <v>852.434072371095</v>
      </c>
      <c r="Y609" s="7" t="n">
        <f aca="false">Y608+(C609+C608)*(B609-B608)/2</f>
        <v>22450.7186805556</v>
      </c>
      <c r="Z609" s="7" t="n">
        <f aca="false">Z608+(W609+W608)*(B609-B608)/2</f>
        <v>22739.2632501364</v>
      </c>
      <c r="AA609" s="2" t="n">
        <v>-0.0481601666666666</v>
      </c>
      <c r="AB609" s="2" t="n">
        <f aca="false">(Y609-Z609)/Z609</f>
        <v>-0.0126892664202349</v>
      </c>
      <c r="AC609" s="2" t="n">
        <v>0.0481601666666666</v>
      </c>
    </row>
    <row r="610" customFormat="false" ht="12.75" hidden="false" customHeight="false" outlineLevel="0" collapsed="false">
      <c r="A610" s="6" t="n">
        <v>0.463217592592593</v>
      </c>
      <c r="B610" s="1" t="n">
        <v>32.2666666666667</v>
      </c>
      <c r="C610" s="7" t="n">
        <f aca="false">AVERAGE(D610:Q610)</f>
        <v>849.433333333333</v>
      </c>
      <c r="D610" s="7" t="n">
        <v>891</v>
      </c>
      <c r="E610" s="7" t="n">
        <v>838.3</v>
      </c>
      <c r="F610" s="7" t="n">
        <v>841</v>
      </c>
      <c r="G610" s="7" t="n">
        <v>837</v>
      </c>
      <c r="H610" s="7" t="n">
        <v>871</v>
      </c>
      <c r="I610" s="7" t="n">
        <v>820.2</v>
      </c>
      <c r="J610" s="7" t="n">
        <v>846.1</v>
      </c>
      <c r="K610" s="7" t="s">
        <v>26</v>
      </c>
      <c r="L610" s="7" t="n">
        <v>825.4</v>
      </c>
      <c r="M610" s="7" t="n">
        <v>866.9</v>
      </c>
      <c r="N610" s="7" t="n">
        <v>824</v>
      </c>
      <c r="O610" s="7" t="n">
        <v>845.8</v>
      </c>
      <c r="P610" s="7" t="n">
        <v>886.5</v>
      </c>
      <c r="Q610" s="7" t="s">
        <v>26</v>
      </c>
      <c r="R610" s="7" t="n">
        <v>8.01</v>
      </c>
      <c r="S610" s="7" t="n">
        <v>12.21</v>
      </c>
      <c r="T610" s="7" t="n">
        <v>11.01</v>
      </c>
      <c r="U610" s="7" t="n">
        <v>14.01</v>
      </c>
      <c r="V610" s="7" t="n">
        <v>5.8</v>
      </c>
      <c r="W610" s="7" t="n">
        <v>852.665532143577</v>
      </c>
      <c r="Y610" s="7" t="n">
        <f aca="false">Y609+(C610+C609)*(B610-B609)/2</f>
        <v>22493.1893055556</v>
      </c>
      <c r="Z610" s="7" t="n">
        <f aca="false">Z609+(W610+W609)*(B610-B609)/2</f>
        <v>22781.8907402493</v>
      </c>
      <c r="AA610" s="2" t="n">
        <v>-0.0481186666666666</v>
      </c>
      <c r="AB610" s="2" t="n">
        <f aca="false">(Y610-Z610)/Z610</f>
        <v>-0.0126724088876279</v>
      </c>
      <c r="AC610" s="2" t="n">
        <v>0.0481186666666666</v>
      </c>
    </row>
    <row r="611" customFormat="false" ht="12.75" hidden="false" customHeight="false" outlineLevel="0" collapsed="false">
      <c r="A611" s="6" t="n">
        <v>0.463252314814815</v>
      </c>
      <c r="B611" s="1" t="n">
        <v>32.3166666666667</v>
      </c>
      <c r="C611" s="7" t="n">
        <f aca="false">AVERAGE(D611:Q611)</f>
        <v>849.566666666667</v>
      </c>
      <c r="D611" s="7" t="n">
        <v>891.3</v>
      </c>
      <c r="E611" s="7" t="n">
        <v>838.6</v>
      </c>
      <c r="F611" s="7" t="n">
        <v>841.3</v>
      </c>
      <c r="G611" s="7" t="n">
        <v>837</v>
      </c>
      <c r="H611" s="7" t="n">
        <v>870.9</v>
      </c>
      <c r="I611" s="7" t="n">
        <v>820.2</v>
      </c>
      <c r="J611" s="7" t="n">
        <v>845.8</v>
      </c>
      <c r="K611" s="7" t="s">
        <v>26</v>
      </c>
      <c r="L611" s="7" t="n">
        <v>825.4</v>
      </c>
      <c r="M611" s="7" t="n">
        <v>867.1</v>
      </c>
      <c r="N611" s="7" t="n">
        <v>824.2</v>
      </c>
      <c r="O611" s="7" t="n">
        <v>846.3</v>
      </c>
      <c r="P611" s="7" t="n">
        <v>886.7</v>
      </c>
      <c r="Q611" s="7" t="s">
        <v>26</v>
      </c>
      <c r="R611" s="7" t="n">
        <v>8.01</v>
      </c>
      <c r="S611" s="7" t="n">
        <v>12.41</v>
      </c>
      <c r="T611" s="7" t="n">
        <v>11.01</v>
      </c>
      <c r="U611" s="7" t="n">
        <v>14.01</v>
      </c>
      <c r="V611" s="7" t="n">
        <v>5.8</v>
      </c>
      <c r="W611" s="7" t="n">
        <v>852.896634908556</v>
      </c>
      <c r="Y611" s="7" t="n">
        <f aca="false">Y610+(C611+C610)*(B611-B610)/2</f>
        <v>22535.6643055556</v>
      </c>
      <c r="Z611" s="7" t="n">
        <f aca="false">Z610+(W611+W610)*(B611-B610)/2</f>
        <v>22824.5297944256</v>
      </c>
      <c r="AA611" s="2" t="n">
        <v>-0.0480771666666666</v>
      </c>
      <c r="AB611" s="2" t="n">
        <f aca="false">(Y611-Z611)/Z611</f>
        <v>-0.0126559228808541</v>
      </c>
      <c r="AC611" s="2" t="n">
        <v>0.0480771666666666</v>
      </c>
    </row>
    <row r="612" customFormat="false" ht="12.75" hidden="false" customHeight="false" outlineLevel="0" collapsed="false">
      <c r="A612" s="6" t="n">
        <v>0.463287037037037</v>
      </c>
      <c r="B612" s="1" t="n">
        <v>32.3666666666667</v>
      </c>
      <c r="C612" s="7" t="n">
        <f aca="false">AVERAGE(D612:Q612)</f>
        <v>849.8</v>
      </c>
      <c r="D612" s="7" t="n">
        <v>891.3</v>
      </c>
      <c r="E612" s="7" t="n">
        <v>838.9</v>
      </c>
      <c r="F612" s="7" t="n">
        <v>841.5</v>
      </c>
      <c r="G612" s="7" t="n">
        <v>837.1</v>
      </c>
      <c r="H612" s="7" t="n">
        <v>871.3</v>
      </c>
      <c r="I612" s="7" t="n">
        <v>820.3</v>
      </c>
      <c r="J612" s="7" t="n">
        <v>846.3</v>
      </c>
      <c r="K612" s="7" t="s">
        <v>26</v>
      </c>
      <c r="L612" s="7" t="n">
        <v>825.4</v>
      </c>
      <c r="M612" s="7" t="n">
        <v>867.9</v>
      </c>
      <c r="N612" s="7" t="n">
        <v>824.3</v>
      </c>
      <c r="O612" s="7" t="n">
        <v>846.7</v>
      </c>
      <c r="P612" s="7" t="n">
        <v>886.6</v>
      </c>
      <c r="Q612" s="7" t="s">
        <v>26</v>
      </c>
      <c r="R612" s="7" t="n">
        <v>8.01</v>
      </c>
      <c r="S612" s="7" t="n">
        <v>12.78</v>
      </c>
      <c r="T612" s="7" t="n">
        <v>11.01</v>
      </c>
      <c r="U612" s="7" t="n">
        <v>14.01</v>
      </c>
      <c r="V612" s="7" t="n">
        <v>5.8</v>
      </c>
      <c r="W612" s="7" t="n">
        <v>853.127381765645</v>
      </c>
      <c r="Y612" s="7" t="n">
        <f aca="false">Y611+(C612+C611)*(B612-B611)/2</f>
        <v>22578.1484722222</v>
      </c>
      <c r="Z612" s="7" t="n">
        <f aca="false">Z611+(W612+W611)*(B612-B611)/2</f>
        <v>22867.1803948424</v>
      </c>
      <c r="AA612" s="2" t="n">
        <v>-0.0480356666666666</v>
      </c>
      <c r="AB612" s="2" t="n">
        <f aca="false">(Y612-Z612)/Z612</f>
        <v>-0.0126395960336844</v>
      </c>
      <c r="AC612" s="2" t="n">
        <v>0.0480356666666666</v>
      </c>
    </row>
    <row r="613" customFormat="false" ht="12.75" hidden="false" customHeight="false" outlineLevel="0" collapsed="false">
      <c r="A613" s="6" t="n">
        <v>0.463333333333333</v>
      </c>
      <c r="B613" s="1" t="n">
        <v>32.4333333333333</v>
      </c>
      <c r="C613" s="7" t="n">
        <f aca="false">AVERAGE(D613:Q613)</f>
        <v>850.183333333333</v>
      </c>
      <c r="D613" s="7" t="n">
        <v>891.5</v>
      </c>
      <c r="E613" s="7" t="n">
        <v>839.2</v>
      </c>
      <c r="F613" s="7" t="n">
        <v>841.8</v>
      </c>
      <c r="G613" s="7" t="n">
        <v>837.5</v>
      </c>
      <c r="H613" s="7" t="n">
        <v>871.8</v>
      </c>
      <c r="I613" s="7" t="n">
        <v>820.8</v>
      </c>
      <c r="J613" s="7" t="n">
        <v>847.5</v>
      </c>
      <c r="K613" s="7" t="s">
        <v>26</v>
      </c>
      <c r="L613" s="7" t="n">
        <v>825.9</v>
      </c>
      <c r="M613" s="7" t="n">
        <v>868</v>
      </c>
      <c r="N613" s="7" t="n">
        <v>824.7</v>
      </c>
      <c r="O613" s="7" t="n">
        <v>846.7</v>
      </c>
      <c r="P613" s="7" t="n">
        <v>886.8</v>
      </c>
      <c r="Q613" s="7" t="s">
        <v>26</v>
      </c>
      <c r="R613" s="7" t="n">
        <v>8.01</v>
      </c>
      <c r="S613" s="7" t="n">
        <v>13.15</v>
      </c>
      <c r="T613" s="7" t="n">
        <v>11.01</v>
      </c>
      <c r="U613" s="7" t="n">
        <v>14.01</v>
      </c>
      <c r="V613" s="7" t="n">
        <v>5.8</v>
      </c>
      <c r="W613" s="7" t="n">
        <v>853.434492498341</v>
      </c>
      <c r="Y613" s="7" t="n">
        <f aca="false">Y612+(C613+C612)*(B613-B612)/2</f>
        <v>22634.8145833333</v>
      </c>
      <c r="Z613" s="7" t="n">
        <f aca="false">Z612+(W613+W612)*(B613-B612)/2</f>
        <v>22924.0657906512</v>
      </c>
      <c r="AA613" s="2" t="n">
        <v>-0.0479803333333333</v>
      </c>
      <c r="AB613" s="2" t="n">
        <f aca="false">(Y613-Z613)/Z613</f>
        <v>-0.0126177969457689</v>
      </c>
      <c r="AC613" s="2" t="n">
        <v>0.0479803333333333</v>
      </c>
    </row>
    <row r="614" customFormat="false" ht="12.75" hidden="false" customHeight="false" outlineLevel="0" collapsed="false">
      <c r="A614" s="6" t="n">
        <v>0.463368055555556</v>
      </c>
      <c r="B614" s="1" t="n">
        <v>32.4833333333334</v>
      </c>
      <c r="C614" s="7" t="n">
        <f aca="false">AVERAGE(D614:Q614)</f>
        <v>850.6</v>
      </c>
      <c r="D614" s="7" t="n">
        <v>891.9</v>
      </c>
      <c r="E614" s="7" t="n">
        <v>839.5</v>
      </c>
      <c r="F614" s="7" t="n">
        <v>842</v>
      </c>
      <c r="G614" s="7" t="n">
        <v>838</v>
      </c>
      <c r="H614" s="7" t="n">
        <v>872.2</v>
      </c>
      <c r="I614" s="7" t="n">
        <v>821.5</v>
      </c>
      <c r="J614" s="7" t="n">
        <v>848.5</v>
      </c>
      <c r="K614" s="7" t="s">
        <v>26</v>
      </c>
      <c r="L614" s="7" t="n">
        <v>826.4</v>
      </c>
      <c r="M614" s="7" t="n">
        <v>868</v>
      </c>
      <c r="N614" s="7" t="n">
        <v>825.2</v>
      </c>
      <c r="O614" s="7" t="n">
        <v>846.8</v>
      </c>
      <c r="P614" s="7" t="n">
        <v>887.2</v>
      </c>
      <c r="Q614" s="7" t="s">
        <v>26</v>
      </c>
      <c r="R614" s="7" t="n">
        <v>8.01</v>
      </c>
      <c r="S614" s="7" t="n">
        <v>13.45</v>
      </c>
      <c r="T614" s="7" t="n">
        <v>11.01</v>
      </c>
      <c r="U614" s="7" t="n">
        <v>14.01</v>
      </c>
      <c r="V614" s="7" t="n">
        <v>5.8</v>
      </c>
      <c r="W614" s="7" t="n">
        <v>853.664413151525</v>
      </c>
      <c r="Y614" s="7" t="n">
        <f aca="false">Y613+(C614+C613)*(B614-B613)/2</f>
        <v>22677.3341666667</v>
      </c>
      <c r="Z614" s="7" t="n">
        <f aca="false">Z613+(W614+W613)*(B614-B613)/2</f>
        <v>22966.7432632925</v>
      </c>
      <c r="AA614" s="2" t="n">
        <v>-0.0479388333333333</v>
      </c>
      <c r="AB614" s="2" t="n">
        <f aca="false">(Y614-Z614)/Z614</f>
        <v>-0.0126012248801665</v>
      </c>
      <c r="AC614" s="2" t="n">
        <v>0.0479388333333333</v>
      </c>
    </row>
    <row r="615" customFormat="false" ht="12.75" hidden="false" customHeight="false" outlineLevel="0" collapsed="false">
      <c r="A615" s="6" t="n">
        <v>0.463402777777778</v>
      </c>
      <c r="B615" s="1" t="n">
        <v>32.5333333333334</v>
      </c>
      <c r="C615" s="7" t="n">
        <f aca="false">AVERAGE(D615:Q615)</f>
        <v>850.841666666667</v>
      </c>
      <c r="D615" s="7" t="n">
        <v>892</v>
      </c>
      <c r="E615" s="7" t="n">
        <v>839.8</v>
      </c>
      <c r="F615" s="7" t="n">
        <v>842.2</v>
      </c>
      <c r="G615" s="7" t="n">
        <v>838.3</v>
      </c>
      <c r="H615" s="7" t="n">
        <v>872.5</v>
      </c>
      <c r="I615" s="7" t="n">
        <v>821.9</v>
      </c>
      <c r="J615" s="7" t="n">
        <v>848.4</v>
      </c>
      <c r="K615" s="7" t="s">
        <v>26</v>
      </c>
      <c r="L615" s="7" t="n">
        <v>826.9</v>
      </c>
      <c r="M615" s="7" t="n">
        <v>867.9</v>
      </c>
      <c r="N615" s="7" t="n">
        <v>825.6</v>
      </c>
      <c r="O615" s="7" t="n">
        <v>847.1</v>
      </c>
      <c r="P615" s="7" t="n">
        <v>887.5</v>
      </c>
      <c r="Q615" s="7" t="s">
        <v>26</v>
      </c>
      <c r="R615" s="7" t="n">
        <v>8.01</v>
      </c>
      <c r="S615" s="7" t="n">
        <v>13.79</v>
      </c>
      <c r="T615" s="7" t="n">
        <v>11.01</v>
      </c>
      <c r="U615" s="7" t="n">
        <v>14.01</v>
      </c>
      <c r="V615" s="7" t="n">
        <v>5.8</v>
      </c>
      <c r="W615" s="7" t="n">
        <v>853.893981525735</v>
      </c>
      <c r="Y615" s="7" t="n">
        <f aca="false">Y614+(C615+C614)*(B615-B614)/2</f>
        <v>22719.8702083333</v>
      </c>
      <c r="Z615" s="7" t="n">
        <f aca="false">Z614+(W615+W614)*(B615-B614)/2</f>
        <v>23009.4322231594</v>
      </c>
      <c r="AA615" s="2" t="n">
        <v>-0.0478973333333333</v>
      </c>
      <c r="AB615" s="2" t="n">
        <f aca="false">(Y615-Z615)/Z615</f>
        <v>-0.0125844919604149</v>
      </c>
      <c r="AC615" s="2" t="n">
        <v>0.0478973333333333</v>
      </c>
    </row>
    <row r="616" customFormat="false" ht="12.75" hidden="false" customHeight="false" outlineLevel="0" collapsed="false">
      <c r="A616" s="6" t="n">
        <v>0.4634375</v>
      </c>
      <c r="B616" s="1" t="n">
        <v>32.5833333333334</v>
      </c>
      <c r="C616" s="7" t="n">
        <f aca="false">AVERAGE(D616:Q616)</f>
        <v>851.066666666667</v>
      </c>
      <c r="D616" s="7" t="n">
        <v>892.5</v>
      </c>
      <c r="E616" s="7" t="n">
        <v>840.1</v>
      </c>
      <c r="F616" s="7" t="n">
        <v>842.5</v>
      </c>
      <c r="G616" s="7" t="n">
        <v>838.6</v>
      </c>
      <c r="H616" s="7" t="n">
        <v>872.2</v>
      </c>
      <c r="I616" s="7" t="n">
        <v>822</v>
      </c>
      <c r="J616" s="7" t="n">
        <v>848.8</v>
      </c>
      <c r="K616" s="7" t="s">
        <v>26</v>
      </c>
      <c r="L616" s="7" t="n">
        <v>827</v>
      </c>
      <c r="M616" s="7" t="n">
        <v>867.7</v>
      </c>
      <c r="N616" s="7" t="n">
        <v>825.9</v>
      </c>
      <c r="O616" s="7" t="n">
        <v>847.5</v>
      </c>
      <c r="P616" s="7" t="n">
        <v>888</v>
      </c>
      <c r="Q616" s="7" t="s">
        <v>26</v>
      </c>
      <c r="R616" s="7" t="n">
        <v>8.01</v>
      </c>
      <c r="S616" s="7" t="n">
        <v>14.14</v>
      </c>
      <c r="T616" s="7" t="n">
        <v>11.01</v>
      </c>
      <c r="U616" s="7" t="n">
        <v>14.01</v>
      </c>
      <c r="V616" s="7" t="n">
        <v>5.8</v>
      </c>
      <c r="W616" s="7" t="n">
        <v>854.123198698829</v>
      </c>
      <c r="Y616" s="7" t="n">
        <f aca="false">Y615+(C616+C615)*(B616-B615)/2</f>
        <v>22762.4179166667</v>
      </c>
      <c r="Z616" s="7" t="n">
        <f aca="false">Z615+(W616+W615)*(B616-B615)/2</f>
        <v>23052.132652665</v>
      </c>
      <c r="AA616" s="2" t="n">
        <v>-0.0478558333333333</v>
      </c>
      <c r="AB616" s="2" t="n">
        <f aca="false">(Y616-Z616)/Z616</f>
        <v>-0.0125678062140099</v>
      </c>
      <c r="AC616" s="2" t="n">
        <v>0.0478558333333333</v>
      </c>
    </row>
    <row r="617" customFormat="false" ht="12.75" hidden="false" customHeight="false" outlineLevel="0" collapsed="false">
      <c r="A617" s="6" t="n">
        <v>0.463472222222222</v>
      </c>
      <c r="B617" s="1" t="n">
        <v>32.6333333333334</v>
      </c>
      <c r="C617" s="7" t="n">
        <f aca="false">AVERAGE(D617:Q617)</f>
        <v>851.325</v>
      </c>
      <c r="D617" s="7" t="n">
        <v>892.9</v>
      </c>
      <c r="E617" s="7" t="n">
        <v>840.5</v>
      </c>
      <c r="F617" s="7" t="n">
        <v>843</v>
      </c>
      <c r="G617" s="7" t="n">
        <v>839</v>
      </c>
      <c r="H617" s="7" t="n">
        <v>872.1</v>
      </c>
      <c r="I617" s="7" t="n">
        <v>822.3</v>
      </c>
      <c r="J617" s="7" t="n">
        <v>848.8</v>
      </c>
      <c r="K617" s="7" t="s">
        <v>26</v>
      </c>
      <c r="L617" s="7" t="n">
        <v>827.2</v>
      </c>
      <c r="M617" s="7" t="n">
        <v>867.9</v>
      </c>
      <c r="N617" s="7" t="n">
        <v>826.1</v>
      </c>
      <c r="O617" s="7" t="n">
        <v>847.8</v>
      </c>
      <c r="P617" s="7" t="n">
        <v>888.3</v>
      </c>
      <c r="Q617" s="7" t="s">
        <v>26</v>
      </c>
      <c r="R617" s="7" t="n">
        <v>8.01</v>
      </c>
      <c r="S617" s="7" t="n">
        <v>14.49</v>
      </c>
      <c r="T617" s="7" t="n">
        <v>11.01</v>
      </c>
      <c r="U617" s="7" t="n">
        <v>14.01</v>
      </c>
      <c r="V617" s="7" t="n">
        <v>5.8</v>
      </c>
      <c r="W617" s="7" t="n">
        <v>854.352065743721</v>
      </c>
      <c r="Y617" s="7" t="n">
        <f aca="false">Y616+(C617+C616)*(B617-B616)/2</f>
        <v>22804.9777083333</v>
      </c>
      <c r="Z617" s="7" t="n">
        <f aca="false">Z616+(W617+W616)*(B617-B616)/2</f>
        <v>23094.8445342761</v>
      </c>
      <c r="AA617" s="2" t="n">
        <v>-0.0478143333333333</v>
      </c>
      <c r="AB617" s="2" t="n">
        <f aca="false">(Y617-Z617)/Z617</f>
        <v>-0.0125511486129528</v>
      </c>
      <c r="AC617" s="2" t="n">
        <v>0.0478143333333333</v>
      </c>
    </row>
    <row r="618" customFormat="false" ht="12.75" hidden="false" customHeight="false" outlineLevel="0" collapsed="false">
      <c r="A618" s="6" t="n">
        <v>0.463518518518519</v>
      </c>
      <c r="B618" s="1" t="n">
        <v>32.7</v>
      </c>
      <c r="C618" s="7" t="n">
        <f aca="false">AVERAGE(D618:Q618)</f>
        <v>851.75</v>
      </c>
      <c r="D618" s="7" t="n">
        <v>893.4</v>
      </c>
      <c r="E618" s="7" t="n">
        <v>841</v>
      </c>
      <c r="F618" s="7" t="n">
        <v>843.4</v>
      </c>
      <c r="G618" s="7" t="n">
        <v>839.4</v>
      </c>
      <c r="H618" s="7" t="n">
        <v>872.3</v>
      </c>
      <c r="I618" s="7" t="n">
        <v>822.8</v>
      </c>
      <c r="J618" s="7" t="n">
        <v>849.2</v>
      </c>
      <c r="K618" s="7" t="s">
        <v>26</v>
      </c>
      <c r="L618" s="7" t="n">
        <v>827.8</v>
      </c>
      <c r="M618" s="7" t="n">
        <v>868</v>
      </c>
      <c r="N618" s="7" t="n">
        <v>826.6</v>
      </c>
      <c r="O618" s="7" t="n">
        <v>848.3</v>
      </c>
      <c r="P618" s="7" t="n">
        <v>888.8</v>
      </c>
      <c r="Q618" s="7" t="s">
        <v>26</v>
      </c>
      <c r="R618" s="7" t="n">
        <v>8.01</v>
      </c>
      <c r="S618" s="7" t="n">
        <v>14.67</v>
      </c>
      <c r="T618" s="7" t="n">
        <v>11.01</v>
      </c>
      <c r="U618" s="7" t="n">
        <v>14.01</v>
      </c>
      <c r="V618" s="7" t="n">
        <v>5.8</v>
      </c>
      <c r="W618" s="7" t="n">
        <v>854.656679004944</v>
      </c>
      <c r="Y618" s="7" t="n">
        <f aca="false">Y617+(C618+C617)*(B618-B617)/2</f>
        <v>22861.746875</v>
      </c>
      <c r="Z618" s="7" t="n">
        <f aca="false">Z617+(W618+W617)*(B618-B617)/2</f>
        <v>23151.8114924343</v>
      </c>
      <c r="AA618" s="2" t="n">
        <v>-0.047759</v>
      </c>
      <c r="AB618" s="2" t="n">
        <f aca="false">(Y618-Z618)/Z618</f>
        <v>-0.0125288087080854</v>
      </c>
      <c r="AC618" s="2" t="n">
        <v>0.047759</v>
      </c>
    </row>
    <row r="619" customFormat="false" ht="12.75" hidden="false" customHeight="false" outlineLevel="0" collapsed="false">
      <c r="A619" s="6" t="n">
        <v>0.463553240740741</v>
      </c>
      <c r="B619" s="1" t="n">
        <v>32.75</v>
      </c>
      <c r="C619" s="7" t="n">
        <f aca="false">AVERAGE(D619:Q619)</f>
        <v>852.016666666667</v>
      </c>
      <c r="D619" s="7" t="n">
        <v>893.7</v>
      </c>
      <c r="E619" s="7" t="n">
        <v>841.3</v>
      </c>
      <c r="F619" s="7" t="n">
        <v>843.5</v>
      </c>
      <c r="G619" s="7" t="n">
        <v>839.7</v>
      </c>
      <c r="H619" s="7" t="n">
        <v>872.1</v>
      </c>
      <c r="I619" s="7" t="n">
        <v>823.4</v>
      </c>
      <c r="J619" s="7" t="n">
        <v>849.6</v>
      </c>
      <c r="K619" s="7" t="s">
        <v>26</v>
      </c>
      <c r="L619" s="7" t="n">
        <v>828.5</v>
      </c>
      <c r="M619" s="7" t="n">
        <v>868.1</v>
      </c>
      <c r="N619" s="7" t="n">
        <v>827.1</v>
      </c>
      <c r="O619" s="7" t="n">
        <v>848.5</v>
      </c>
      <c r="P619" s="7" t="n">
        <v>888.7</v>
      </c>
      <c r="Q619" s="7" t="s">
        <v>26</v>
      </c>
      <c r="R619" s="7" t="n">
        <v>8.01</v>
      </c>
      <c r="S619" s="7" t="n">
        <v>14.62</v>
      </c>
      <c r="T619" s="7" t="n">
        <v>11.01</v>
      </c>
      <c r="U619" s="7" t="n">
        <v>14.01</v>
      </c>
      <c r="V619" s="7" t="n">
        <v>5.8</v>
      </c>
      <c r="W619" s="7" t="n">
        <v>854.884733228966</v>
      </c>
      <c r="Y619" s="7" t="n">
        <f aca="false">Y618+(C619+C618)*(B619-B618)/2</f>
        <v>22904.3410416666</v>
      </c>
      <c r="Z619" s="7" t="n">
        <f aca="false">Z618+(W619+W618)*(B619-B618)/2</f>
        <v>23194.5500277402</v>
      </c>
      <c r="AA619" s="2" t="n">
        <v>-0.0477175</v>
      </c>
      <c r="AB619" s="2" t="n">
        <f aca="false">(Y619-Z619)/Z619</f>
        <v>-0.0125119472344349</v>
      </c>
      <c r="AC619" s="2" t="n">
        <v>0.0477175</v>
      </c>
    </row>
    <row r="620" customFormat="false" ht="12.75" hidden="false" customHeight="false" outlineLevel="0" collapsed="false">
      <c r="A620" s="6" t="n">
        <v>0.463587962962963</v>
      </c>
      <c r="B620" s="1" t="n">
        <v>32.8</v>
      </c>
      <c r="C620" s="7" t="n">
        <f aca="false">AVERAGE(D620:Q620)</f>
        <v>852.258333333333</v>
      </c>
      <c r="D620" s="7" t="n">
        <v>894</v>
      </c>
      <c r="E620" s="7" t="n">
        <v>841.5</v>
      </c>
      <c r="F620" s="7" t="n">
        <v>843.8</v>
      </c>
      <c r="G620" s="7" t="n">
        <v>840.2</v>
      </c>
      <c r="H620" s="7" t="n">
        <v>872.3</v>
      </c>
      <c r="I620" s="7" t="n">
        <v>823.8</v>
      </c>
      <c r="J620" s="7" t="n">
        <v>850.3</v>
      </c>
      <c r="K620" s="7" t="s">
        <v>26</v>
      </c>
      <c r="L620" s="7" t="n">
        <v>829.2</v>
      </c>
      <c r="M620" s="7" t="n">
        <v>868.2</v>
      </c>
      <c r="N620" s="7" t="n">
        <v>827.4</v>
      </c>
      <c r="O620" s="7" t="n">
        <v>848.3</v>
      </c>
      <c r="P620" s="7" t="n">
        <v>888.1</v>
      </c>
      <c r="Q620" s="7" t="s">
        <v>26</v>
      </c>
      <c r="R620" s="7" t="n">
        <v>8.01</v>
      </c>
      <c r="S620" s="7" t="n">
        <v>14.53</v>
      </c>
      <c r="T620" s="7" t="n">
        <v>11.01</v>
      </c>
      <c r="U620" s="7" t="n">
        <v>14.01</v>
      </c>
      <c r="V620" s="7" t="n">
        <v>5.8</v>
      </c>
      <c r="W620" s="7" t="n">
        <v>855.112440865889</v>
      </c>
      <c r="Y620" s="7" t="n">
        <f aca="false">Y619+(C620+C619)*(B620-B619)/2</f>
        <v>22946.9479166667</v>
      </c>
      <c r="Z620" s="7" t="n">
        <f aca="false">Z619+(W620+W619)*(B620-B619)/2</f>
        <v>23237.2999570926</v>
      </c>
      <c r="AA620" s="2" t="n">
        <v>-0.047676</v>
      </c>
      <c r="AB620" s="2" t="n">
        <f aca="false">(Y620-Z620)/Z620</f>
        <v>-0.0124950850986152</v>
      </c>
      <c r="AC620" s="2" t="n">
        <v>0.047676</v>
      </c>
    </row>
    <row r="621" customFormat="false" ht="12.75" hidden="false" customHeight="false" outlineLevel="0" collapsed="false">
      <c r="A621" s="6" t="n">
        <v>0.463622685185185</v>
      </c>
      <c r="B621" s="1" t="n">
        <v>32.85</v>
      </c>
      <c r="C621" s="7" t="n">
        <f aca="false">AVERAGE(D621:Q621)</f>
        <v>852.466666666667</v>
      </c>
      <c r="D621" s="7" t="n">
        <v>894</v>
      </c>
      <c r="E621" s="7" t="n">
        <v>841.5</v>
      </c>
      <c r="F621" s="7" t="n">
        <v>844</v>
      </c>
      <c r="G621" s="7" t="n">
        <v>840.7</v>
      </c>
      <c r="H621" s="7" t="n">
        <v>872.9</v>
      </c>
      <c r="I621" s="7" t="n">
        <v>824.3</v>
      </c>
      <c r="J621" s="7" t="n">
        <v>850.4</v>
      </c>
      <c r="K621" s="7" t="s">
        <v>26</v>
      </c>
      <c r="L621" s="7" t="n">
        <v>829.8</v>
      </c>
      <c r="M621" s="7" t="n">
        <v>868.8</v>
      </c>
      <c r="N621" s="7" t="n">
        <v>827.8</v>
      </c>
      <c r="O621" s="7" t="n">
        <v>847.8</v>
      </c>
      <c r="P621" s="7" t="n">
        <v>887.6</v>
      </c>
      <c r="Q621" s="7" t="s">
        <v>26</v>
      </c>
      <c r="R621" s="7" t="n">
        <v>8.01</v>
      </c>
      <c r="S621" s="7" t="n">
        <v>14.13</v>
      </c>
      <c r="T621" s="7" t="n">
        <v>11.01</v>
      </c>
      <c r="U621" s="7" t="n">
        <v>14.01</v>
      </c>
      <c r="V621" s="7" t="n">
        <v>5.8</v>
      </c>
      <c r="W621" s="7" t="n">
        <v>855.33980296757</v>
      </c>
      <c r="Y621" s="7" t="n">
        <f aca="false">Y620+(C621+C620)*(B621-B620)/2</f>
        <v>22989.5660416667</v>
      </c>
      <c r="Z621" s="7" t="n">
        <f aca="false">Z620+(W621+W620)*(B621-B620)/2</f>
        <v>23280.0612631884</v>
      </c>
      <c r="AA621" s="2" t="n">
        <v>-0.0476345</v>
      </c>
      <c r="AB621" s="2" t="n">
        <f aca="false">(Y621-Z621)/Z621</f>
        <v>-0.0124782842380704</v>
      </c>
      <c r="AC621" s="2" t="n">
        <v>0.0476345</v>
      </c>
    </row>
    <row r="622" customFormat="false" ht="12.75" hidden="false" customHeight="false" outlineLevel="0" collapsed="false">
      <c r="A622" s="6" t="n">
        <v>0.463657407407407</v>
      </c>
      <c r="B622" s="1" t="n">
        <v>32.9</v>
      </c>
      <c r="C622" s="7" t="n">
        <f aca="false">AVERAGE(D622:Q622)</f>
        <v>852.766666666667</v>
      </c>
      <c r="D622" s="7" t="n">
        <v>894</v>
      </c>
      <c r="E622" s="7" t="n">
        <v>841.5</v>
      </c>
      <c r="F622" s="7" t="n">
        <v>844.2</v>
      </c>
      <c r="G622" s="7" t="n">
        <v>841.2</v>
      </c>
      <c r="H622" s="7" t="n">
        <v>873.7</v>
      </c>
      <c r="I622" s="7" t="n">
        <v>824.6</v>
      </c>
      <c r="J622" s="7" t="n">
        <v>850.7</v>
      </c>
      <c r="K622" s="7" t="s">
        <v>26</v>
      </c>
      <c r="L622" s="7" t="n">
        <v>830.1</v>
      </c>
      <c r="M622" s="7" t="n">
        <v>869.7</v>
      </c>
      <c r="N622" s="7" t="n">
        <v>828.2</v>
      </c>
      <c r="O622" s="7" t="n">
        <v>847.7</v>
      </c>
      <c r="P622" s="7" t="n">
        <v>887.6</v>
      </c>
      <c r="Q622" s="7" t="s">
        <v>26</v>
      </c>
      <c r="R622" s="7" t="n">
        <v>8.01</v>
      </c>
      <c r="S622" s="7" t="n">
        <v>13.93</v>
      </c>
      <c r="T622" s="7" t="n">
        <v>11.01</v>
      </c>
      <c r="U622" s="7" t="n">
        <v>14.01</v>
      </c>
      <c r="V622" s="7" t="n">
        <v>5.8</v>
      </c>
      <c r="W622" s="7" t="n">
        <v>855.566820581085</v>
      </c>
      <c r="Y622" s="7" t="n">
        <f aca="false">Y621+(C622+C621)*(B622-B621)/2</f>
        <v>23032.196875</v>
      </c>
      <c r="Z622" s="7" t="n">
        <f aca="false">Z621+(W622+W621)*(B622-B621)/2</f>
        <v>23322.8339287771</v>
      </c>
      <c r="AA622" s="2" t="n">
        <v>-0.047593</v>
      </c>
      <c r="AB622" s="2" t="n">
        <f aca="false">(Y622-Z622)/Z622</f>
        <v>-0.012461481081788</v>
      </c>
      <c r="AC622" s="2" t="n">
        <v>0.047593</v>
      </c>
    </row>
    <row r="623" customFormat="false" ht="12.75" hidden="false" customHeight="false" outlineLevel="0" collapsed="false">
      <c r="A623" s="6" t="n">
        <v>0.463703703703704</v>
      </c>
      <c r="B623" s="1" t="n">
        <v>32.9666666666667</v>
      </c>
      <c r="C623" s="7" t="n">
        <f aca="false">AVERAGE(D623:Q623)</f>
        <v>853.025</v>
      </c>
      <c r="D623" s="7" t="n">
        <v>893.6</v>
      </c>
      <c r="E623" s="7" t="n">
        <v>841.8</v>
      </c>
      <c r="F623" s="7" t="n">
        <v>844.2</v>
      </c>
      <c r="G623" s="7" t="n">
        <v>841.4</v>
      </c>
      <c r="H623" s="7" t="n">
        <v>874.4</v>
      </c>
      <c r="I623" s="7" t="n">
        <v>824.8</v>
      </c>
      <c r="J623" s="7" t="n">
        <v>850.2</v>
      </c>
      <c r="K623" s="7" t="s">
        <v>26</v>
      </c>
      <c r="L623" s="7" t="n">
        <v>830.3</v>
      </c>
      <c r="M623" s="7" t="n">
        <v>870.5</v>
      </c>
      <c r="N623" s="7" t="n">
        <v>828.5</v>
      </c>
      <c r="O623" s="7" t="n">
        <v>848.7</v>
      </c>
      <c r="P623" s="7" t="n">
        <v>887.9</v>
      </c>
      <c r="Q623" s="7" t="s">
        <v>26</v>
      </c>
      <c r="R623" s="7" t="n">
        <v>8.01</v>
      </c>
      <c r="S623" s="7" t="n">
        <v>13.46</v>
      </c>
      <c r="T623" s="7" t="n">
        <v>11.01</v>
      </c>
      <c r="U623" s="7" t="n">
        <v>14.01</v>
      </c>
      <c r="V623" s="7" t="n">
        <v>5.8</v>
      </c>
      <c r="W623" s="7" t="n">
        <v>855.86897666283</v>
      </c>
      <c r="Y623" s="7" t="n">
        <f aca="false">Y622+(C623+C622)*(B623-B622)/2</f>
        <v>23089.0565972223</v>
      </c>
      <c r="Z623" s="7" t="n">
        <f aca="false">Z622+(W623+W622)*(B623-B622)/2</f>
        <v>23379.8817886853</v>
      </c>
      <c r="AA623" s="2" t="n">
        <v>-0.0475376666666666</v>
      </c>
      <c r="AB623" s="2" t="n">
        <f aca="false">(Y623-Z623)/Z623</f>
        <v>-0.0124391215529496</v>
      </c>
      <c r="AC623" s="2" t="n">
        <v>0.0475376666666666</v>
      </c>
    </row>
    <row r="624" customFormat="false" ht="12.75" hidden="false" customHeight="false" outlineLevel="0" collapsed="false">
      <c r="A624" s="6" t="n">
        <v>0.463738425925926</v>
      </c>
      <c r="B624" s="1" t="n">
        <v>33.0166666666667</v>
      </c>
      <c r="C624" s="7" t="n">
        <f aca="false">AVERAGE(D624:Q624)</f>
        <v>853.433333333333</v>
      </c>
      <c r="D624" s="7" t="n">
        <v>893.9</v>
      </c>
      <c r="E624" s="7" t="n">
        <v>842.3</v>
      </c>
      <c r="F624" s="7" t="n">
        <v>844.6</v>
      </c>
      <c r="G624" s="7" t="n">
        <v>841.3</v>
      </c>
      <c r="H624" s="7" t="n">
        <v>874.8</v>
      </c>
      <c r="I624" s="7" t="n">
        <v>825</v>
      </c>
      <c r="J624" s="7" t="n">
        <v>850.9</v>
      </c>
      <c r="K624" s="7" t="s">
        <v>26</v>
      </c>
      <c r="L624" s="7" t="n">
        <v>830.7</v>
      </c>
      <c r="M624" s="7" t="n">
        <v>870.9</v>
      </c>
      <c r="N624" s="7" t="n">
        <v>828.5</v>
      </c>
      <c r="O624" s="7" t="n">
        <v>849.7</v>
      </c>
      <c r="P624" s="7" t="n">
        <v>888.6</v>
      </c>
      <c r="Q624" s="7" t="s">
        <v>26</v>
      </c>
      <c r="R624" s="7" t="n">
        <v>8.01</v>
      </c>
      <c r="S624" s="7" t="n">
        <v>13.18</v>
      </c>
      <c r="T624" s="7" t="n">
        <v>11.01</v>
      </c>
      <c r="U624" s="7" t="n">
        <v>14.01</v>
      </c>
      <c r="V624" s="7" t="n">
        <v>5.8</v>
      </c>
      <c r="W624" s="7" t="n">
        <v>856.095194515953</v>
      </c>
      <c r="Y624" s="7" t="n">
        <f aca="false">Y623+(C624+C623)*(B624-B623)/2</f>
        <v>23131.7180555555</v>
      </c>
      <c r="Z624" s="7" t="n">
        <f aca="false">Z623+(W624+W623)*(B624-B623)/2</f>
        <v>23422.6808929647</v>
      </c>
      <c r="AA624" s="2" t="n">
        <v>-0.0474961666666667</v>
      </c>
      <c r="AB624" s="2" t="n">
        <f aca="false">(Y624-Z624)/Z624</f>
        <v>-0.0124222687718287</v>
      </c>
      <c r="AC624" s="2" t="n">
        <v>0.0474961666666667</v>
      </c>
    </row>
    <row r="625" customFormat="false" ht="12.75" hidden="false" customHeight="false" outlineLevel="0" collapsed="false">
      <c r="A625" s="6" t="n">
        <v>0.463773148148148</v>
      </c>
      <c r="B625" s="1" t="n">
        <v>33.0666666666668</v>
      </c>
      <c r="C625" s="7" t="n">
        <f aca="false">AVERAGE(D625:Q625)</f>
        <v>853.691666666667</v>
      </c>
      <c r="D625" s="7" t="n">
        <v>894.1</v>
      </c>
      <c r="E625" s="7" t="n">
        <v>842.7</v>
      </c>
      <c r="F625" s="7" t="n">
        <v>844.9</v>
      </c>
      <c r="G625" s="7" t="n">
        <v>841.4</v>
      </c>
      <c r="H625" s="7" t="n">
        <v>874.7</v>
      </c>
      <c r="I625" s="7" t="n">
        <v>825.3</v>
      </c>
      <c r="J625" s="7" t="n">
        <v>851</v>
      </c>
      <c r="K625" s="7" t="s">
        <v>26</v>
      </c>
      <c r="L625" s="7" t="n">
        <v>831</v>
      </c>
      <c r="M625" s="7" t="n">
        <v>871</v>
      </c>
      <c r="N625" s="7" t="n">
        <v>828.8</v>
      </c>
      <c r="O625" s="7" t="n">
        <v>850.2</v>
      </c>
      <c r="P625" s="7" t="n">
        <v>889.2</v>
      </c>
      <c r="Q625" s="7" t="s">
        <v>26</v>
      </c>
      <c r="R625" s="7" t="n">
        <v>8.01</v>
      </c>
      <c r="S625" s="7" t="n">
        <v>12.81</v>
      </c>
      <c r="T625" s="7" t="n">
        <v>11.01</v>
      </c>
      <c r="U625" s="7" t="n">
        <v>14.01</v>
      </c>
      <c r="V625" s="7" t="n">
        <v>5.8</v>
      </c>
      <c r="W625" s="7" t="n">
        <v>856.321071337008</v>
      </c>
      <c r="Y625" s="7" t="n">
        <f aca="false">Y624+(C625+C624)*(B625-B624)/2</f>
        <v>23174.3961805556</v>
      </c>
      <c r="Z625" s="7" t="n">
        <f aca="false">Z624+(W625+W624)*(B625-B624)/2</f>
        <v>23465.4912996111</v>
      </c>
      <c r="AA625" s="2" t="n">
        <v>-0.0474546666666666</v>
      </c>
      <c r="AB625" s="2" t="n">
        <f aca="false">(Y625-Z625)/Z625</f>
        <v>-0.012405242887897</v>
      </c>
      <c r="AC625" s="2" t="n">
        <v>0.0474546666666666</v>
      </c>
    </row>
    <row r="626" customFormat="false" ht="12.75" hidden="false" customHeight="false" outlineLevel="0" collapsed="false">
      <c r="A626" s="6" t="n">
        <v>0.46380787037037</v>
      </c>
      <c r="B626" s="1" t="n">
        <v>33.1166666666667</v>
      </c>
      <c r="C626" s="7" t="n">
        <f aca="false">AVERAGE(D626:Q626)</f>
        <v>853.783333333333</v>
      </c>
      <c r="D626" s="7" t="n">
        <v>894.3</v>
      </c>
      <c r="E626" s="7" t="n">
        <v>842.9</v>
      </c>
      <c r="F626" s="7" t="n">
        <v>845.1</v>
      </c>
      <c r="G626" s="7" t="n">
        <v>841.3</v>
      </c>
      <c r="H626" s="7" t="n">
        <v>874.4</v>
      </c>
      <c r="I626" s="7" t="n">
        <v>825.3</v>
      </c>
      <c r="J626" s="7" t="n">
        <v>850.7</v>
      </c>
      <c r="K626" s="7" t="s">
        <v>26</v>
      </c>
      <c r="L626" s="7" t="n">
        <v>831</v>
      </c>
      <c r="M626" s="7" t="n">
        <v>871.1</v>
      </c>
      <c r="N626" s="7" t="n">
        <v>828.9</v>
      </c>
      <c r="O626" s="7" t="n">
        <v>850.5</v>
      </c>
      <c r="P626" s="7" t="n">
        <v>889.9</v>
      </c>
      <c r="Q626" s="7" t="s">
        <v>26</v>
      </c>
      <c r="R626" s="7" t="n">
        <v>8.01</v>
      </c>
      <c r="S626" s="7" t="n">
        <v>12.59</v>
      </c>
      <c r="T626" s="7" t="n">
        <v>11.01</v>
      </c>
      <c r="U626" s="7" t="n">
        <v>14.01</v>
      </c>
      <c r="V626" s="7" t="n">
        <v>5.8</v>
      </c>
      <c r="W626" s="7" t="n">
        <v>856.546608152685</v>
      </c>
      <c r="Y626" s="7" t="n">
        <f aca="false">Y625+(C626+C625)*(B626-B625)/2</f>
        <v>23217.0830555555</v>
      </c>
      <c r="Z626" s="7" t="n">
        <f aca="false">Z625+(W626+W625)*(B626-B625)/2</f>
        <v>23508.3129915983</v>
      </c>
      <c r="AA626" s="2" t="n">
        <v>-0.0474131666666667</v>
      </c>
      <c r="AB626" s="2" t="n">
        <f aca="false">(Y626-Z626)/Z626</f>
        <v>-0.0123883809164372</v>
      </c>
      <c r="AC626" s="2" t="n">
        <v>0.0474131666666667</v>
      </c>
    </row>
    <row r="627" customFormat="false" ht="12.75" hidden="false" customHeight="false" outlineLevel="0" collapsed="false">
      <c r="A627" s="6" t="n">
        <v>0.463842592592593</v>
      </c>
      <c r="B627" s="1" t="n">
        <v>33.1666666666667</v>
      </c>
      <c r="C627" s="7" t="n">
        <f aca="false">AVERAGE(D627:Q627)</f>
        <v>853.825</v>
      </c>
      <c r="D627" s="7" t="n">
        <v>894.6</v>
      </c>
      <c r="E627" s="7" t="n">
        <v>843</v>
      </c>
      <c r="F627" s="7" t="n">
        <v>845.1</v>
      </c>
      <c r="G627" s="7" t="n">
        <v>841.4</v>
      </c>
      <c r="H627" s="7" t="n">
        <v>874.1</v>
      </c>
      <c r="I627" s="7" t="n">
        <v>825.4</v>
      </c>
      <c r="J627" s="7" t="n">
        <v>850.5</v>
      </c>
      <c r="K627" s="7" t="s">
        <v>26</v>
      </c>
      <c r="L627" s="7" t="n">
        <v>831</v>
      </c>
      <c r="M627" s="7" t="n">
        <v>871.1</v>
      </c>
      <c r="N627" s="7" t="n">
        <v>829.1</v>
      </c>
      <c r="O627" s="7" t="n">
        <v>850.3</v>
      </c>
      <c r="P627" s="7" t="n">
        <v>890.3</v>
      </c>
      <c r="Q627" s="7" t="s">
        <v>26</v>
      </c>
      <c r="R627" s="7" t="n">
        <v>8.01</v>
      </c>
      <c r="S627" s="7" t="n">
        <v>12.23</v>
      </c>
      <c r="T627" s="7" t="n">
        <v>11.01</v>
      </c>
      <c r="U627" s="7" t="n">
        <v>14.01</v>
      </c>
      <c r="V627" s="7" t="n">
        <v>5.8</v>
      </c>
      <c r="W627" s="7" t="n">
        <v>856.771805985043</v>
      </c>
      <c r="Y627" s="7" t="n">
        <f aca="false">Y626+(C627+C626)*(B627-B626)/2</f>
        <v>23259.7732638889</v>
      </c>
      <c r="Z627" s="7" t="n">
        <f aca="false">Z626+(W627+W626)*(B627-B626)/2</f>
        <v>23551.1459519517</v>
      </c>
      <c r="AA627" s="2" t="n">
        <v>-0.0473716666666667</v>
      </c>
      <c r="AB627" s="2" t="n">
        <f aca="false">(Y627-Z627)/Z627</f>
        <v>-0.0123719112716343</v>
      </c>
      <c r="AC627" s="2" t="n">
        <v>0.0473716666666667</v>
      </c>
    </row>
    <row r="628" customFormat="false" ht="12.75" hidden="false" customHeight="false" outlineLevel="0" collapsed="false">
      <c r="A628" s="6" t="n">
        <v>0.463877314814815</v>
      </c>
      <c r="B628" s="1" t="n">
        <v>33.2166666666667</v>
      </c>
      <c r="C628" s="7" t="n">
        <f aca="false">AVERAGE(D628:Q628)</f>
        <v>853.825</v>
      </c>
      <c r="D628" s="7" t="n">
        <v>894.8</v>
      </c>
      <c r="E628" s="7" t="n">
        <v>843</v>
      </c>
      <c r="F628" s="7" t="n">
        <v>845.1</v>
      </c>
      <c r="G628" s="7" t="n">
        <v>841.6</v>
      </c>
      <c r="H628" s="7" t="n">
        <v>874.4</v>
      </c>
      <c r="I628" s="7" t="n">
        <v>825.3</v>
      </c>
      <c r="J628" s="7" t="n">
        <v>850.1</v>
      </c>
      <c r="K628" s="7" t="s">
        <v>26</v>
      </c>
      <c r="L628" s="7" t="n">
        <v>830.9</v>
      </c>
      <c r="M628" s="7" t="n">
        <v>871.6</v>
      </c>
      <c r="N628" s="7" t="n">
        <v>829.2</v>
      </c>
      <c r="O628" s="7" t="n">
        <v>849.6</v>
      </c>
      <c r="P628" s="7" t="n">
        <v>890.3</v>
      </c>
      <c r="Q628" s="7" t="s">
        <v>26</v>
      </c>
      <c r="R628" s="7" t="n">
        <v>8.01</v>
      </c>
      <c r="S628" s="7" t="n">
        <v>12.1</v>
      </c>
      <c r="T628" s="7" t="n">
        <v>11.01</v>
      </c>
      <c r="U628" s="7" t="n">
        <v>14.01</v>
      </c>
      <c r="V628" s="7" t="n">
        <v>5.8</v>
      </c>
      <c r="W628" s="7" t="n">
        <v>856.996665851544</v>
      </c>
      <c r="Y628" s="7" t="n">
        <f aca="false">Y627+(C628+C627)*(B628-B627)/2</f>
        <v>23302.4645138889</v>
      </c>
      <c r="Z628" s="7" t="n">
        <f aca="false">Z627+(W628+W627)*(B628-B627)/2</f>
        <v>23593.9901637477</v>
      </c>
      <c r="AA628" s="2" t="n">
        <v>-0.0473301666666667</v>
      </c>
      <c r="AB628" s="2" t="n">
        <f aca="false">(Y628-Z628)/Z628</f>
        <v>-0.0123559282612019</v>
      </c>
      <c r="AC628" s="2" t="n">
        <v>0.0473301666666667</v>
      </c>
    </row>
    <row r="629" customFormat="false" ht="12.75" hidden="false" customHeight="false" outlineLevel="0" collapsed="false">
      <c r="A629" s="6" t="n">
        <v>0.463923611111111</v>
      </c>
      <c r="B629" s="1" t="n">
        <v>33.2833333333334</v>
      </c>
      <c r="C629" s="7" t="n">
        <f aca="false">AVERAGE(D629:Q629)</f>
        <v>854.116666666667</v>
      </c>
      <c r="D629" s="7" t="n">
        <v>895.1</v>
      </c>
      <c r="E629" s="7" t="n">
        <v>843</v>
      </c>
      <c r="F629" s="7" t="n">
        <v>845.2</v>
      </c>
      <c r="G629" s="7" t="n">
        <v>842</v>
      </c>
      <c r="H629" s="7" t="n">
        <v>875.3</v>
      </c>
      <c r="I629" s="7" t="n">
        <v>825.3</v>
      </c>
      <c r="J629" s="7" t="n">
        <v>850.8</v>
      </c>
      <c r="K629" s="7" t="s">
        <v>26</v>
      </c>
      <c r="L629" s="7" t="n">
        <v>830.8</v>
      </c>
      <c r="M629" s="7" t="n">
        <v>872.7</v>
      </c>
      <c r="N629" s="7" t="n">
        <v>829.3</v>
      </c>
      <c r="O629" s="7" t="n">
        <v>849.4</v>
      </c>
      <c r="P629" s="7" t="n">
        <v>890.5</v>
      </c>
      <c r="Q629" s="7" t="s">
        <v>26</v>
      </c>
      <c r="R629" s="7" t="n">
        <v>8.01</v>
      </c>
      <c r="S629" s="7" t="n">
        <v>11.89</v>
      </c>
      <c r="T629" s="7" t="n">
        <v>11.01</v>
      </c>
      <c r="U629" s="7" t="n">
        <v>14.01</v>
      </c>
      <c r="V629" s="7" t="n">
        <v>5.8</v>
      </c>
      <c r="W629" s="7" t="n">
        <v>857.29595503222</v>
      </c>
      <c r="Y629" s="7" t="n">
        <f aca="false">Y628+(C629+C628)*(B629-B628)/2</f>
        <v>23359.3959027778</v>
      </c>
      <c r="Z629" s="7" t="n">
        <f aca="false">Z628+(W629+W628)*(B629-B628)/2</f>
        <v>23651.1332511105</v>
      </c>
      <c r="AA629" s="2" t="n">
        <v>-0.0472748333333333</v>
      </c>
      <c r="AB629" s="2" t="n">
        <f aca="false">(Y629-Z629)/Z629</f>
        <v>-0.0123350262008682</v>
      </c>
      <c r="AC629" s="2" t="n">
        <v>0.0472748333333333</v>
      </c>
    </row>
    <row r="630" customFormat="false" ht="12.75" hidden="false" customHeight="false" outlineLevel="0" collapsed="false">
      <c r="A630" s="6" t="n">
        <v>0.463958333333333</v>
      </c>
      <c r="B630" s="1" t="n">
        <v>33.3333333333333</v>
      </c>
      <c r="C630" s="7" t="n">
        <f aca="false">AVERAGE(D630:Q630)</f>
        <v>854.191666666667</v>
      </c>
      <c r="D630" s="7" t="n">
        <v>895.1</v>
      </c>
      <c r="E630" s="7" t="n">
        <v>843</v>
      </c>
      <c r="F630" s="7" t="n">
        <v>845.3</v>
      </c>
      <c r="G630" s="7" t="n">
        <v>842.2</v>
      </c>
      <c r="H630" s="7" t="n">
        <v>875.5</v>
      </c>
      <c r="I630" s="7" t="n">
        <v>825.4</v>
      </c>
      <c r="J630" s="7" t="n">
        <v>850.8</v>
      </c>
      <c r="K630" s="7" t="s">
        <v>26</v>
      </c>
      <c r="L630" s="7" t="n">
        <v>830.8</v>
      </c>
      <c r="M630" s="7" t="n">
        <v>872.9</v>
      </c>
      <c r="N630" s="7" t="n">
        <v>829.5</v>
      </c>
      <c r="O630" s="7" t="n">
        <v>849.2</v>
      </c>
      <c r="P630" s="7" t="n">
        <v>890.6</v>
      </c>
      <c r="Q630" s="7" t="s">
        <v>26</v>
      </c>
      <c r="R630" s="7" t="n">
        <v>8.01</v>
      </c>
      <c r="S630" s="7" t="n">
        <v>11.79</v>
      </c>
      <c r="T630" s="7" t="n">
        <v>11.01</v>
      </c>
      <c r="U630" s="7" t="n">
        <v>14.01</v>
      </c>
      <c r="V630" s="7" t="n">
        <v>5.8</v>
      </c>
      <c r="W630" s="7" t="n">
        <v>857.520030242861</v>
      </c>
      <c r="Y630" s="7" t="n">
        <f aca="false">Y629+(C630+C629)*(B630-B629)/2</f>
        <v>23402.1036111111</v>
      </c>
      <c r="Z630" s="7" t="n">
        <f aca="false">Z629+(W630+W629)*(B630-B629)/2</f>
        <v>23694.0036507423</v>
      </c>
      <c r="AA630" s="2" t="n">
        <v>-0.0472333333333333</v>
      </c>
      <c r="AB630" s="2" t="n">
        <f aca="false">(Y630-Z630)/Z630</f>
        <v>-0.0123195743502839</v>
      </c>
      <c r="AC630" s="2" t="n">
        <v>0.0472333333333333</v>
      </c>
    </row>
    <row r="631" customFormat="false" ht="12.75" hidden="false" customHeight="false" outlineLevel="0" collapsed="false">
      <c r="A631" s="6" t="n">
        <v>0.463993055555556</v>
      </c>
      <c r="B631" s="1" t="n">
        <v>33.3833333333334</v>
      </c>
      <c r="C631" s="7" t="n">
        <f aca="false">AVERAGE(D631:Q631)</f>
        <v>854.316666666667</v>
      </c>
      <c r="D631" s="7" t="n">
        <v>895.4</v>
      </c>
      <c r="E631" s="7" t="n">
        <v>843.1</v>
      </c>
      <c r="F631" s="7" t="n">
        <v>845.5</v>
      </c>
      <c r="G631" s="7" t="n">
        <v>842.4</v>
      </c>
      <c r="H631" s="7" t="n">
        <v>875.6</v>
      </c>
      <c r="I631" s="7" t="n">
        <v>825.4</v>
      </c>
      <c r="J631" s="7" t="n">
        <v>851.2</v>
      </c>
      <c r="K631" s="7" t="s">
        <v>26</v>
      </c>
      <c r="L631" s="7" t="n">
        <v>830.8</v>
      </c>
      <c r="M631" s="7" t="n">
        <v>872.5</v>
      </c>
      <c r="N631" s="7" t="n">
        <v>829.5</v>
      </c>
      <c r="O631" s="7" t="n">
        <v>849.5</v>
      </c>
      <c r="P631" s="7" t="n">
        <v>890.9</v>
      </c>
      <c r="Q631" s="7" t="s">
        <v>26</v>
      </c>
      <c r="R631" s="7" t="n">
        <v>8.01</v>
      </c>
      <c r="S631" s="7" t="n">
        <v>11.48</v>
      </c>
      <c r="T631" s="7" t="n">
        <v>11.01</v>
      </c>
      <c r="U631" s="7" t="n">
        <v>14.01</v>
      </c>
      <c r="V631" s="7" t="n">
        <v>5.8</v>
      </c>
      <c r="W631" s="7" t="n">
        <v>857.743770846295</v>
      </c>
      <c r="Y631" s="7" t="n">
        <f aca="false">Y630+(C631+C630)*(B631-B630)/2</f>
        <v>23444.8163194445</v>
      </c>
      <c r="Z631" s="7" t="n">
        <f aca="false">Z630+(W631+W630)*(B631-B630)/2</f>
        <v>23736.8852457696</v>
      </c>
      <c r="AA631" s="2" t="n">
        <v>-0.0471918333333333</v>
      </c>
      <c r="AB631" s="2" t="n">
        <f aca="false">(Y631-Z631)/Z631</f>
        <v>-0.0123044335135406</v>
      </c>
      <c r="AC631" s="2" t="n">
        <v>0.0471918333333333</v>
      </c>
    </row>
    <row r="632" customFormat="false" ht="12.75" hidden="false" customHeight="false" outlineLevel="0" collapsed="false">
      <c r="A632" s="6" t="n">
        <v>0.464027777777778</v>
      </c>
      <c r="B632" s="1" t="n">
        <v>33.4333333333333</v>
      </c>
      <c r="C632" s="7" t="n">
        <f aca="false">AVERAGE(D632:Q632)</f>
        <v>854.483333333333</v>
      </c>
      <c r="D632" s="7" t="n">
        <v>895.6</v>
      </c>
      <c r="E632" s="7" t="n">
        <v>843.2</v>
      </c>
      <c r="F632" s="7" t="n">
        <v>845.7</v>
      </c>
      <c r="G632" s="7" t="n">
        <v>842.6</v>
      </c>
      <c r="H632" s="7" t="n">
        <v>875.7</v>
      </c>
      <c r="I632" s="7" t="n">
        <v>825.6</v>
      </c>
      <c r="J632" s="7" t="n">
        <v>851.1</v>
      </c>
      <c r="K632" s="7" t="s">
        <v>26</v>
      </c>
      <c r="L632" s="7" t="n">
        <v>830.9</v>
      </c>
      <c r="M632" s="7" t="n">
        <v>872.4</v>
      </c>
      <c r="N632" s="7" t="n">
        <v>829.7</v>
      </c>
      <c r="O632" s="7" t="n">
        <v>849.8</v>
      </c>
      <c r="P632" s="7" t="n">
        <v>891.5</v>
      </c>
      <c r="Q632" s="7" t="s">
        <v>26</v>
      </c>
      <c r="R632" s="7" t="n">
        <v>8.01</v>
      </c>
      <c r="S632" s="7" t="n">
        <v>11.19</v>
      </c>
      <c r="T632" s="7" t="n">
        <v>11.01</v>
      </c>
      <c r="U632" s="7" t="n">
        <v>14.01</v>
      </c>
      <c r="V632" s="7" t="n">
        <v>5.8</v>
      </c>
      <c r="W632" s="7" t="n">
        <v>857.967177840354</v>
      </c>
      <c r="Y632" s="7" t="n">
        <f aca="false">Y631+(C632+C631)*(B632-B631)/2</f>
        <v>23487.5363194444</v>
      </c>
      <c r="Z632" s="7" t="n">
        <f aca="false">Z631+(W632+W631)*(B632-B631)/2</f>
        <v>23779.7780194867</v>
      </c>
      <c r="AA632" s="2" t="n">
        <v>-0.0471503333333333</v>
      </c>
      <c r="AB632" s="2" t="n">
        <f aca="false">(Y632-Z632)/Z632</f>
        <v>-0.0122895049652188</v>
      </c>
      <c r="AC632" s="2" t="n">
        <v>0.0471503333333333</v>
      </c>
    </row>
    <row r="633" customFormat="false" ht="12.75" hidden="false" customHeight="false" outlineLevel="0" collapsed="false">
      <c r="A633" s="6" t="n">
        <v>0.4640625</v>
      </c>
      <c r="B633" s="1" t="n">
        <v>33.4833333333334</v>
      </c>
      <c r="C633" s="7" t="n">
        <f aca="false">AVERAGE(D633:Q633)</f>
        <v>854.583333333333</v>
      </c>
      <c r="D633" s="7" t="n">
        <v>895.9</v>
      </c>
      <c r="E633" s="7" t="n">
        <v>843.3</v>
      </c>
      <c r="F633" s="7" t="n">
        <v>846</v>
      </c>
      <c r="G633" s="7" t="n">
        <v>842.8</v>
      </c>
      <c r="H633" s="7" t="n">
        <v>875.3</v>
      </c>
      <c r="I633" s="7" t="n">
        <v>825.7</v>
      </c>
      <c r="J633" s="7" t="n">
        <v>851.3</v>
      </c>
      <c r="K633" s="7" t="s">
        <v>26</v>
      </c>
      <c r="L633" s="7" t="n">
        <v>830.9</v>
      </c>
      <c r="M633" s="7" t="n">
        <v>871.8</v>
      </c>
      <c r="N633" s="7" t="n">
        <v>829.9</v>
      </c>
      <c r="O633" s="7" t="n">
        <v>850</v>
      </c>
      <c r="P633" s="7" t="n">
        <v>892.1</v>
      </c>
      <c r="Q633" s="7" t="s">
        <v>26</v>
      </c>
      <c r="R633" s="7" t="n">
        <v>8.01</v>
      </c>
      <c r="S633" s="7" t="n">
        <v>11.07</v>
      </c>
      <c r="T633" s="7" t="n">
        <v>11.01</v>
      </c>
      <c r="U633" s="7" t="n">
        <v>14.01</v>
      </c>
      <c r="V633" s="7" t="n">
        <v>5.8</v>
      </c>
      <c r="W633" s="7" t="n">
        <v>858.190252218418</v>
      </c>
      <c r="Y633" s="7" t="n">
        <f aca="false">Y632+(C633+C632)*(B633-B632)/2</f>
        <v>23530.2629861111</v>
      </c>
      <c r="Z633" s="7" t="n">
        <f aca="false">Z632+(W633+W632)*(B633-B632)/2</f>
        <v>23822.6819552382</v>
      </c>
      <c r="AA633" s="2" t="n">
        <v>-0.0471088333333333</v>
      </c>
      <c r="AB633" s="2" t="n">
        <f aca="false">(Y633-Z633)/Z633</f>
        <v>-0.0122748131245897</v>
      </c>
      <c r="AC633" s="2" t="n">
        <v>0.0471088333333333</v>
      </c>
    </row>
    <row r="634" customFormat="false" ht="12.75" hidden="false" customHeight="false" outlineLevel="0" collapsed="false">
      <c r="A634" s="6" t="n">
        <v>0.464108796296296</v>
      </c>
      <c r="B634" s="1" t="n">
        <v>33.55</v>
      </c>
      <c r="C634" s="7" t="n">
        <f aca="false">AVERAGE(D634:Q634)</f>
        <v>854.716666666667</v>
      </c>
      <c r="D634" s="7" t="n">
        <v>895.8</v>
      </c>
      <c r="E634" s="7" t="n">
        <v>843.8</v>
      </c>
      <c r="F634" s="7" t="n">
        <v>846.4</v>
      </c>
      <c r="G634" s="7" t="n">
        <v>842.8</v>
      </c>
      <c r="H634" s="7" t="n">
        <v>875.2</v>
      </c>
      <c r="I634" s="7" t="n">
        <v>825.9</v>
      </c>
      <c r="J634" s="7" t="n">
        <v>851.2</v>
      </c>
      <c r="K634" s="7" t="s">
        <v>26</v>
      </c>
      <c r="L634" s="7" t="n">
        <v>830.9</v>
      </c>
      <c r="M634" s="7" t="n">
        <v>871.2</v>
      </c>
      <c r="N634" s="7" t="n">
        <v>830.2</v>
      </c>
      <c r="O634" s="7" t="n">
        <v>850.5</v>
      </c>
      <c r="P634" s="7" t="n">
        <v>892.7</v>
      </c>
      <c r="Q634" s="7" t="s">
        <v>26</v>
      </c>
      <c r="R634" s="7" t="n">
        <v>8.01</v>
      </c>
      <c r="S634" s="7" t="n">
        <v>11.03</v>
      </c>
      <c r="T634" s="7" t="n">
        <v>11.01</v>
      </c>
      <c r="U634" s="7" t="n">
        <v>14.01</v>
      </c>
      <c r="V634" s="7" t="n">
        <v>5.8</v>
      </c>
      <c r="W634" s="7" t="n">
        <v>858.487169028503</v>
      </c>
      <c r="Y634" s="7" t="n">
        <f aca="false">Y633+(C634+C633)*(B634-B633)/2</f>
        <v>23587.2396527777</v>
      </c>
      <c r="Z634" s="7" t="n">
        <f aca="false">Z633+(W634+W633)*(B634-B633)/2</f>
        <v>23879.9045359464</v>
      </c>
      <c r="AA634" s="2" t="n">
        <v>-0.0470535</v>
      </c>
      <c r="AB634" s="2" t="n">
        <f aca="false">(Y634-Z634)/Z634</f>
        <v>-0.0122556973679733</v>
      </c>
      <c r="AC634" s="2" t="n">
        <v>0.0470535</v>
      </c>
    </row>
    <row r="635" customFormat="false" ht="12.75" hidden="false" customHeight="false" outlineLevel="0" collapsed="false">
      <c r="A635" s="6" t="n">
        <v>0.464143518518519</v>
      </c>
      <c r="B635" s="1" t="n">
        <v>33.6000000000001</v>
      </c>
      <c r="C635" s="7" t="n">
        <f aca="false">AVERAGE(D635:Q635)</f>
        <v>854.616666666667</v>
      </c>
      <c r="D635" s="7" t="n">
        <v>895.6</v>
      </c>
      <c r="E635" s="7" t="n">
        <v>844</v>
      </c>
      <c r="F635" s="7" t="n">
        <v>846.5</v>
      </c>
      <c r="G635" s="7" t="n">
        <v>842.6</v>
      </c>
      <c r="H635" s="7" t="n">
        <v>874.7</v>
      </c>
      <c r="I635" s="7" t="n">
        <v>826</v>
      </c>
      <c r="J635" s="7" t="n">
        <v>850.8</v>
      </c>
      <c r="K635" s="7" t="s">
        <v>26</v>
      </c>
      <c r="L635" s="7" t="n">
        <v>831</v>
      </c>
      <c r="M635" s="7" t="n">
        <v>870.6</v>
      </c>
      <c r="N635" s="7" t="n">
        <v>830.3</v>
      </c>
      <c r="O635" s="7" t="n">
        <v>850.7</v>
      </c>
      <c r="P635" s="7" t="n">
        <v>892.6</v>
      </c>
      <c r="Q635" s="7" t="s">
        <v>26</v>
      </c>
      <c r="R635" s="7" t="n">
        <v>8.01</v>
      </c>
      <c r="S635" s="7" t="n">
        <v>11.05</v>
      </c>
      <c r="T635" s="7" t="n">
        <v>11.01</v>
      </c>
      <c r="U635" s="7" t="n">
        <v>14.01</v>
      </c>
      <c r="V635" s="7" t="n">
        <v>5.8</v>
      </c>
      <c r="W635" s="7" t="n">
        <v>858.709471140881</v>
      </c>
      <c r="Y635" s="7" t="n">
        <f aca="false">Y634+(C635+C634)*(B635-B634)/2</f>
        <v>23629.9729861111</v>
      </c>
      <c r="Z635" s="7" t="n">
        <f aca="false">Z634+(W635+W634)*(B635-B634)/2</f>
        <v>23922.8344519507</v>
      </c>
      <c r="AA635" s="2" t="n">
        <v>-0.047012</v>
      </c>
      <c r="AB635" s="2" t="n">
        <f aca="false">(Y635-Z635)/Z635</f>
        <v>-0.0122419216848141</v>
      </c>
      <c r="AC635" s="2" t="n">
        <v>0.047012</v>
      </c>
    </row>
    <row r="636" customFormat="false" ht="12.75" hidden="false" customHeight="false" outlineLevel="0" collapsed="false">
      <c r="A636" s="6" t="n">
        <v>0.464178240740741</v>
      </c>
      <c r="B636" s="1" t="n">
        <v>33.65</v>
      </c>
      <c r="C636" s="7" t="n">
        <f aca="false">AVERAGE(D636:Q636)</f>
        <v>854.6</v>
      </c>
      <c r="D636" s="7" t="n">
        <v>896</v>
      </c>
      <c r="E636" s="7" t="n">
        <v>844</v>
      </c>
      <c r="F636" s="7" t="n">
        <v>846.5</v>
      </c>
      <c r="G636" s="7" t="n">
        <v>842.4</v>
      </c>
      <c r="H636" s="7" t="n">
        <v>874.6</v>
      </c>
      <c r="I636" s="7" t="n">
        <v>825.7</v>
      </c>
      <c r="J636" s="7" t="n">
        <v>850.7</v>
      </c>
      <c r="K636" s="7" t="s">
        <v>26</v>
      </c>
      <c r="L636" s="7" t="n">
        <v>831</v>
      </c>
      <c r="M636" s="7" t="n">
        <v>870.7</v>
      </c>
      <c r="N636" s="7" t="n">
        <v>830.2</v>
      </c>
      <c r="O636" s="7" t="n">
        <v>850.8</v>
      </c>
      <c r="P636" s="7" t="n">
        <v>892.6</v>
      </c>
      <c r="Q636" s="7" t="s">
        <v>26</v>
      </c>
      <c r="R636" s="7" t="n">
        <v>8.01</v>
      </c>
      <c r="S636" s="7" t="n">
        <v>11.02</v>
      </c>
      <c r="T636" s="7" t="n">
        <v>11.01</v>
      </c>
      <c r="U636" s="7" t="n">
        <v>14.01</v>
      </c>
      <c r="V636" s="7" t="n">
        <v>5.8</v>
      </c>
      <c r="W636" s="7" t="n">
        <v>858.931443916674</v>
      </c>
      <c r="Y636" s="7" t="n">
        <f aca="false">Y635+(C636+C635)*(B636-B635)/2</f>
        <v>23672.7034027777</v>
      </c>
      <c r="Z636" s="7" t="n">
        <f aca="false">Z635+(W636+W635)*(B636-B635)/2</f>
        <v>23965.7754748271</v>
      </c>
      <c r="AA636" s="2" t="n">
        <v>-0.0469705</v>
      </c>
      <c r="AB636" s="2" t="n">
        <f aca="false">(Y636-Z636)/Z636</f>
        <v>-0.012228774835897</v>
      </c>
      <c r="AC636" s="2" t="n">
        <v>0.0469705</v>
      </c>
    </row>
    <row r="637" customFormat="false" ht="12.75" hidden="false" customHeight="false" outlineLevel="0" collapsed="false">
      <c r="A637" s="6" t="n">
        <v>0.464212962962963</v>
      </c>
      <c r="B637" s="1" t="n">
        <v>33.7000000000001</v>
      </c>
      <c r="C637" s="7" t="n">
        <f aca="false">AVERAGE(D637:Q637)</f>
        <v>854.816666666667</v>
      </c>
      <c r="D637" s="7" t="n">
        <v>896.4</v>
      </c>
      <c r="E637" s="7" t="n">
        <v>844.1</v>
      </c>
      <c r="F637" s="7" t="n">
        <v>846.7</v>
      </c>
      <c r="G637" s="7" t="n">
        <v>842.4</v>
      </c>
      <c r="H637" s="7" t="n">
        <v>875.1</v>
      </c>
      <c r="I637" s="7" t="n">
        <v>825.8</v>
      </c>
      <c r="J637" s="7" t="n">
        <v>851.2</v>
      </c>
      <c r="K637" s="7" t="s">
        <v>26</v>
      </c>
      <c r="L637" s="7" t="n">
        <v>831</v>
      </c>
      <c r="M637" s="7" t="n">
        <v>871.4</v>
      </c>
      <c r="N637" s="7" t="n">
        <v>830.2</v>
      </c>
      <c r="O637" s="7" t="n">
        <v>850.9</v>
      </c>
      <c r="P637" s="7" t="n">
        <v>892.6</v>
      </c>
      <c r="Q637" s="7" t="s">
        <v>26</v>
      </c>
      <c r="R637" s="7" t="n">
        <v>8.01</v>
      </c>
      <c r="S637" s="7" t="n">
        <v>10.91</v>
      </c>
      <c r="T637" s="7" t="n">
        <v>11.01</v>
      </c>
      <c r="U637" s="7" t="n">
        <v>14.01</v>
      </c>
      <c r="V637" s="7" t="n">
        <v>5.8</v>
      </c>
      <c r="W637" s="7" t="n">
        <v>859.153088330254</v>
      </c>
      <c r="Y637" s="7" t="n">
        <f aca="false">Y636+(C637+C636)*(B637-B636)/2</f>
        <v>23715.4388194445</v>
      </c>
      <c r="Z637" s="7" t="n">
        <f aca="false">Z636+(W637+W636)*(B637-B636)/2</f>
        <v>24008.7275881333</v>
      </c>
      <c r="AA637" s="2" t="n">
        <v>-0.0469289999999999</v>
      </c>
      <c r="AB637" s="2" t="n">
        <f aca="false">(Y637-Z637)/Z637</f>
        <v>-0.0122159230476585</v>
      </c>
      <c r="AC637" s="2" t="n">
        <v>0.0469289999999999</v>
      </c>
    </row>
    <row r="638" customFormat="false" ht="12.75" hidden="false" customHeight="false" outlineLevel="0" collapsed="false">
      <c r="A638" s="6" t="n">
        <v>0.464247685185185</v>
      </c>
      <c r="B638" s="1" t="n">
        <v>33.75</v>
      </c>
      <c r="C638" s="7" t="n">
        <f aca="false">AVERAGE(D638:Q638)</f>
        <v>855.158333333333</v>
      </c>
      <c r="D638" s="7" t="n">
        <v>896.8</v>
      </c>
      <c r="E638" s="7" t="n">
        <v>844.4</v>
      </c>
      <c r="F638" s="7" t="n">
        <v>846.9</v>
      </c>
      <c r="G638" s="7" t="n">
        <v>842.6</v>
      </c>
      <c r="H638" s="7" t="n">
        <v>875.6</v>
      </c>
      <c r="I638" s="7" t="n">
        <v>826</v>
      </c>
      <c r="J638" s="7" t="n">
        <v>851.7</v>
      </c>
      <c r="K638" s="7" t="s">
        <v>26</v>
      </c>
      <c r="L638" s="7" t="n">
        <v>831.2</v>
      </c>
      <c r="M638" s="7" t="n">
        <v>872.3</v>
      </c>
      <c r="N638" s="7" t="n">
        <v>830.3</v>
      </c>
      <c r="O638" s="7" t="n">
        <v>851.3</v>
      </c>
      <c r="P638" s="7" t="n">
        <v>892.8</v>
      </c>
      <c r="Q638" s="7" t="s">
        <v>26</v>
      </c>
      <c r="R638" s="7" t="n">
        <v>8.01</v>
      </c>
      <c r="S638" s="7" t="n">
        <v>10.74</v>
      </c>
      <c r="T638" s="7" t="n">
        <v>11.01</v>
      </c>
      <c r="U638" s="7" t="n">
        <v>14.01</v>
      </c>
      <c r="V638" s="7" t="n">
        <v>5.8</v>
      </c>
      <c r="W638" s="7" t="n">
        <v>859.37440535167</v>
      </c>
      <c r="Y638" s="7" t="n">
        <f aca="false">Y637+(C638+C637)*(B638-B637)/2</f>
        <v>23758.1881944444</v>
      </c>
      <c r="Z638" s="7" t="n">
        <f aca="false">Z637+(W638+W637)*(B638-B637)/2</f>
        <v>24051.6907754753</v>
      </c>
      <c r="AA638" s="2" t="n">
        <v>-0.0468875</v>
      </c>
      <c r="AB638" s="2" t="n">
        <f aca="false">(Y638-Z638)/Z638</f>
        <v>-0.0122029916221173</v>
      </c>
      <c r="AC638" s="2" t="n">
        <v>0.0468875</v>
      </c>
    </row>
    <row r="639" customFormat="false" ht="12.75" hidden="false" customHeight="false" outlineLevel="0" collapsed="false">
      <c r="A639" s="6" t="n">
        <v>0.464282407407407</v>
      </c>
      <c r="B639" s="1" t="n">
        <v>33.8</v>
      </c>
      <c r="C639" s="7" t="n">
        <f aca="false">AVERAGE(D639:Q639)</f>
        <v>855.525</v>
      </c>
      <c r="D639" s="7" t="n">
        <v>896.8</v>
      </c>
      <c r="E639" s="7" t="n">
        <v>844.7</v>
      </c>
      <c r="F639" s="7" t="n">
        <v>847.1</v>
      </c>
      <c r="G639" s="7" t="n">
        <v>842.9</v>
      </c>
      <c r="H639" s="7" t="n">
        <v>876.4</v>
      </c>
      <c r="I639" s="7" t="n">
        <v>826.3</v>
      </c>
      <c r="J639" s="7" t="n">
        <v>851.8</v>
      </c>
      <c r="K639" s="7" t="s">
        <v>26</v>
      </c>
      <c r="L639" s="7" t="n">
        <v>831.5</v>
      </c>
      <c r="M639" s="7" t="n">
        <v>873.2</v>
      </c>
      <c r="N639" s="7" t="n">
        <v>830.6</v>
      </c>
      <c r="O639" s="7" t="n">
        <v>851.7</v>
      </c>
      <c r="P639" s="7" t="n">
        <v>893.3</v>
      </c>
      <c r="Q639" s="7" t="s">
        <v>26</v>
      </c>
      <c r="R639" s="7" t="n">
        <v>8.01</v>
      </c>
      <c r="S639" s="7" t="n">
        <v>10.5</v>
      </c>
      <c r="T639" s="7" t="n">
        <v>11.01</v>
      </c>
      <c r="U639" s="7" t="n">
        <v>14.01</v>
      </c>
      <c r="V639" s="7" t="n">
        <v>5.8</v>
      </c>
      <c r="W639" s="7" t="n">
        <v>859.595395946683</v>
      </c>
      <c r="Y639" s="7" t="n">
        <f aca="false">Y638+(C639+C638)*(B639-B638)/2</f>
        <v>23800.9552777778</v>
      </c>
      <c r="Z639" s="7" t="n">
        <f aca="false">Z638+(W639+W638)*(B639-B638)/2</f>
        <v>24094.6650205078</v>
      </c>
      <c r="AA639" s="2" t="n">
        <v>-0.046846</v>
      </c>
      <c r="AB639" s="2" t="n">
        <f aca="false">(Y639-Z639)/Z639</f>
        <v>-0.0121898246968788</v>
      </c>
      <c r="AC639" s="2" t="n">
        <v>0.046846</v>
      </c>
    </row>
    <row r="640" customFormat="false" ht="12.75" hidden="false" customHeight="false" outlineLevel="0" collapsed="false">
      <c r="A640" s="6" t="n">
        <v>0.464328703703704</v>
      </c>
      <c r="B640" s="1" t="n">
        <v>33.8666666666666</v>
      </c>
      <c r="C640" s="7" t="n">
        <f aca="false">AVERAGE(D640:Q640)</f>
        <v>855.758333333333</v>
      </c>
      <c r="D640" s="7" t="n">
        <v>896.9</v>
      </c>
      <c r="E640" s="7" t="n">
        <v>844.8</v>
      </c>
      <c r="F640" s="7" t="n">
        <v>847.2</v>
      </c>
      <c r="G640" s="7" t="n">
        <v>843.4</v>
      </c>
      <c r="H640" s="7" t="n">
        <v>877</v>
      </c>
      <c r="I640" s="7" t="n">
        <v>826.4</v>
      </c>
      <c r="J640" s="7" t="n">
        <v>852.2</v>
      </c>
      <c r="K640" s="7" t="s">
        <v>26</v>
      </c>
      <c r="L640" s="7" t="n">
        <v>831.5</v>
      </c>
      <c r="M640" s="7" t="n">
        <v>873.6</v>
      </c>
      <c r="N640" s="7" t="n">
        <v>830.9</v>
      </c>
      <c r="O640" s="7" t="n">
        <v>851.7</v>
      </c>
      <c r="P640" s="7" t="n">
        <v>893.5</v>
      </c>
      <c r="Q640" s="7" t="s">
        <v>26</v>
      </c>
      <c r="R640" s="7" t="n">
        <v>8.01</v>
      </c>
      <c r="S640" s="7" t="n">
        <v>10.34</v>
      </c>
      <c r="T640" s="7" t="n">
        <v>11.01</v>
      </c>
      <c r="U640" s="7" t="n">
        <v>14.01</v>
      </c>
      <c r="V640" s="7" t="n">
        <v>5.8</v>
      </c>
      <c r="W640" s="7" t="n">
        <v>859.889543960187</v>
      </c>
      <c r="Y640" s="7" t="n">
        <f aca="false">Y639+(C640+C639)*(B640-B639)/2</f>
        <v>23857.9980555555</v>
      </c>
      <c r="Z640" s="7" t="n">
        <f aca="false">Z639+(W640+W639)*(B640-B639)/2</f>
        <v>24151.9811851713</v>
      </c>
      <c r="AA640" s="2" t="n">
        <v>-0.0467906666666667</v>
      </c>
      <c r="AB640" s="2" t="n">
        <f aca="false">(Y640-Z640)/Z640</f>
        <v>-0.012172215908991</v>
      </c>
      <c r="AC640" s="2" t="n">
        <v>0.0467906666666667</v>
      </c>
    </row>
    <row r="641" customFormat="false" ht="12.75" hidden="false" customHeight="false" outlineLevel="0" collapsed="false">
      <c r="A641" s="6" t="n">
        <v>0.464363425925926</v>
      </c>
      <c r="B641" s="1" t="n">
        <v>33.9166666666667</v>
      </c>
      <c r="C641" s="7" t="n">
        <f aca="false">AVERAGE(D641:Q641)</f>
        <v>855.925</v>
      </c>
      <c r="D641" s="7" t="n">
        <v>896.9</v>
      </c>
      <c r="E641" s="7" t="n">
        <v>844.8</v>
      </c>
      <c r="F641" s="7" t="n">
        <v>847.4</v>
      </c>
      <c r="G641" s="7" t="n">
        <v>843.7</v>
      </c>
      <c r="H641" s="7" t="n">
        <v>877.4</v>
      </c>
      <c r="I641" s="7" t="n">
        <v>826.6</v>
      </c>
      <c r="J641" s="7" t="n">
        <v>852.9</v>
      </c>
      <c r="K641" s="7" t="s">
        <v>26</v>
      </c>
      <c r="L641" s="7" t="n">
        <v>831.6</v>
      </c>
      <c r="M641" s="7" t="n">
        <v>873.9</v>
      </c>
      <c r="N641" s="7" t="n">
        <v>831.1</v>
      </c>
      <c r="O641" s="7" t="n">
        <v>851.4</v>
      </c>
      <c r="P641" s="7" t="n">
        <v>893.4</v>
      </c>
      <c r="Q641" s="7" t="s">
        <v>26</v>
      </c>
      <c r="R641" s="7" t="n">
        <v>8.01</v>
      </c>
      <c r="S641" s="7" t="n">
        <v>10.14</v>
      </c>
      <c r="T641" s="7" t="n">
        <v>11.01</v>
      </c>
      <c r="U641" s="7" t="n">
        <v>14.01</v>
      </c>
      <c r="V641" s="7" t="n">
        <v>5.8</v>
      </c>
      <c r="W641" s="7" t="n">
        <v>860.1097766254</v>
      </c>
      <c r="Y641" s="7" t="n">
        <f aca="false">Y640+(C641+C640)*(B641-B640)/2</f>
        <v>23900.7901388889</v>
      </c>
      <c r="Z641" s="7" t="n">
        <f aca="false">Z640+(W641+W640)*(B641-B640)/2</f>
        <v>24194.981168186</v>
      </c>
      <c r="AA641" s="2" t="n">
        <v>-0.0467491666666666</v>
      </c>
      <c r="AB641" s="2" t="n">
        <f aca="false">(Y641-Z641)/Z641</f>
        <v>-0.0121591757915453</v>
      </c>
      <c r="AC641" s="2" t="n">
        <v>0.0467491666666666</v>
      </c>
    </row>
    <row r="642" customFormat="false" ht="12.75" hidden="false" customHeight="false" outlineLevel="0" collapsed="false">
      <c r="A642" s="6" t="n">
        <v>0.464398148148148</v>
      </c>
      <c r="B642" s="1" t="n">
        <v>33.9666666666667</v>
      </c>
      <c r="C642" s="7" t="n">
        <f aca="false">AVERAGE(D642:Q642)</f>
        <v>856.283333333333</v>
      </c>
      <c r="D642" s="7" t="n">
        <v>897</v>
      </c>
      <c r="E642" s="7" t="n">
        <v>844.9</v>
      </c>
      <c r="F642" s="7" t="n">
        <v>847.7</v>
      </c>
      <c r="G642" s="7" t="n">
        <v>844</v>
      </c>
      <c r="H642" s="7" t="n">
        <v>877.8</v>
      </c>
      <c r="I642" s="7" t="n">
        <v>826.9</v>
      </c>
      <c r="J642" s="7" t="n">
        <v>854.8</v>
      </c>
      <c r="K642" s="7" t="s">
        <v>26</v>
      </c>
      <c r="L642" s="7" t="n">
        <v>831.8</v>
      </c>
      <c r="M642" s="7" t="n">
        <v>874.2</v>
      </c>
      <c r="N642" s="7" t="n">
        <v>831.3</v>
      </c>
      <c r="O642" s="7" t="n">
        <v>851.4</v>
      </c>
      <c r="P642" s="7" t="n">
        <v>893.6</v>
      </c>
      <c r="Q642" s="7" t="s">
        <v>26</v>
      </c>
      <c r="R642" s="7" t="n">
        <v>8.01</v>
      </c>
      <c r="S642" s="7" t="n">
        <v>9.95</v>
      </c>
      <c r="T642" s="7" t="n">
        <v>11.01</v>
      </c>
      <c r="U642" s="7" t="n">
        <v>14.01</v>
      </c>
      <c r="V642" s="7" t="n">
        <v>5.8</v>
      </c>
      <c r="W642" s="7" t="n">
        <v>860.329686052729</v>
      </c>
      <c r="Y642" s="7" t="n">
        <f aca="false">Y641+(C642+C641)*(B642-B641)/2</f>
        <v>23943.5953472222</v>
      </c>
      <c r="Z642" s="7" t="n">
        <f aca="false">Z641+(W642+W641)*(B642-B641)/2</f>
        <v>24237.9921547529</v>
      </c>
      <c r="AA642" s="2" t="n">
        <v>-0.0467076666666667</v>
      </c>
      <c r="AB642" s="2" t="n">
        <f aca="false">(Y642-Z642)/Z642</f>
        <v>-0.012146088902541</v>
      </c>
      <c r="AC642" s="2" t="n">
        <v>0.0467076666666667</v>
      </c>
    </row>
    <row r="643" customFormat="false" ht="12.75" hidden="false" customHeight="false" outlineLevel="0" collapsed="false">
      <c r="A643" s="6" t="n">
        <v>0.46443287037037</v>
      </c>
      <c r="B643" s="1" t="n">
        <v>34.0166666666667</v>
      </c>
      <c r="C643" s="7" t="n">
        <f aca="false">AVERAGE(D643:Q643)</f>
        <v>856.5</v>
      </c>
      <c r="D643" s="7" t="n">
        <v>897</v>
      </c>
      <c r="E643" s="7" t="n">
        <v>845.2</v>
      </c>
      <c r="F643" s="7" t="n">
        <v>848.1</v>
      </c>
      <c r="G643" s="7" t="n">
        <v>844.3</v>
      </c>
      <c r="H643" s="7" t="n">
        <v>878.1</v>
      </c>
      <c r="I643" s="7" t="n">
        <v>827.2</v>
      </c>
      <c r="J643" s="7" t="n">
        <v>855.1</v>
      </c>
      <c r="K643" s="7" t="s">
        <v>26</v>
      </c>
      <c r="L643" s="7" t="n">
        <v>832</v>
      </c>
      <c r="M643" s="7" t="n">
        <v>874.1</v>
      </c>
      <c r="N643" s="7" t="n">
        <v>831.5</v>
      </c>
      <c r="O643" s="7" t="n">
        <v>851.7</v>
      </c>
      <c r="P643" s="7" t="n">
        <v>893.7</v>
      </c>
      <c r="Q643" s="7" t="s">
        <v>26</v>
      </c>
      <c r="R643" s="7" t="n">
        <v>8.01</v>
      </c>
      <c r="S643" s="7" t="n">
        <v>10.01</v>
      </c>
      <c r="T643" s="7" t="n">
        <v>11.01</v>
      </c>
      <c r="U643" s="7" t="n">
        <v>14.01</v>
      </c>
      <c r="V643" s="7" t="n">
        <v>5.8</v>
      </c>
      <c r="W643" s="7" t="n">
        <v>860.549273189624</v>
      </c>
      <c r="Y643" s="7" t="n">
        <f aca="false">Y642+(C643+C642)*(B643-B642)/2</f>
        <v>23986.4149305556</v>
      </c>
      <c r="Z643" s="7" t="n">
        <f aca="false">Z642+(W643+W642)*(B643-B642)/2</f>
        <v>24281.014128734</v>
      </c>
      <c r="AA643" s="2" t="n">
        <v>-0.0466661666666666</v>
      </c>
      <c r="AB643" s="2" t="n">
        <f aca="false">(Y643-Z643)/Z643</f>
        <v>-0.0121329033711907</v>
      </c>
      <c r="AC643" s="2" t="n">
        <v>0.0466661666666666</v>
      </c>
    </row>
    <row r="644" customFormat="false" ht="12.75" hidden="false" customHeight="false" outlineLevel="0" collapsed="false">
      <c r="A644" s="6" t="n">
        <v>0.464467592592593</v>
      </c>
      <c r="B644" s="1" t="n">
        <v>34.0666666666667</v>
      </c>
      <c r="C644" s="7" t="n">
        <f aca="false">AVERAGE(D644:Q644)</f>
        <v>856.875</v>
      </c>
      <c r="D644" s="7" t="n">
        <v>896.9</v>
      </c>
      <c r="E644" s="7" t="n">
        <v>845.7</v>
      </c>
      <c r="F644" s="7" t="n">
        <v>848.5</v>
      </c>
      <c r="G644" s="7" t="n">
        <v>844.9</v>
      </c>
      <c r="H644" s="7" t="n">
        <v>878.5</v>
      </c>
      <c r="I644" s="7" t="n">
        <v>827.6</v>
      </c>
      <c r="J644" s="7" t="n">
        <v>855.9</v>
      </c>
      <c r="K644" s="7" t="s">
        <v>26</v>
      </c>
      <c r="L644" s="7" t="n">
        <v>832.3</v>
      </c>
      <c r="M644" s="7" t="n">
        <v>874.1</v>
      </c>
      <c r="N644" s="7" t="n">
        <v>832</v>
      </c>
      <c r="O644" s="7" t="n">
        <v>852.2</v>
      </c>
      <c r="P644" s="7" t="n">
        <v>893.9</v>
      </c>
      <c r="Q644" s="7" t="s">
        <v>26</v>
      </c>
      <c r="R644" s="7" t="n">
        <v>8.01</v>
      </c>
      <c r="S644" s="7" t="n">
        <v>10.15</v>
      </c>
      <c r="T644" s="7" t="n">
        <v>11.01</v>
      </c>
      <c r="U644" s="7" t="n">
        <v>14.01</v>
      </c>
      <c r="V644" s="7" t="n">
        <v>5.8</v>
      </c>
      <c r="W644" s="7" t="n">
        <v>860.768538979375</v>
      </c>
      <c r="Y644" s="7" t="n">
        <f aca="false">Y643+(C644+C643)*(B644-B643)/2</f>
        <v>24029.2493055555</v>
      </c>
      <c r="Z644" s="7" t="n">
        <f aca="false">Z643+(W644+W643)*(B644-B643)/2</f>
        <v>24324.0470740382</v>
      </c>
      <c r="AA644" s="2" t="n">
        <v>-0.0466246666666667</v>
      </c>
      <c r="AB644" s="2" t="n">
        <f aca="false">(Y644-Z644)/Z644</f>
        <v>-0.0121196019554377</v>
      </c>
      <c r="AC644" s="2" t="n">
        <v>0.0466246666666667</v>
      </c>
    </row>
    <row r="645" customFormat="false" ht="12.75" hidden="false" customHeight="false" outlineLevel="0" collapsed="false">
      <c r="A645" s="6" t="n">
        <v>0.464513888888889</v>
      </c>
      <c r="B645" s="1" t="n">
        <v>34.1333333333334</v>
      </c>
      <c r="C645" s="7" t="n">
        <f aca="false">AVERAGE(D645:Q645)</f>
        <v>857.133333333333</v>
      </c>
      <c r="D645" s="7" t="n">
        <v>896.8</v>
      </c>
      <c r="E645" s="7" t="n">
        <v>846</v>
      </c>
      <c r="F645" s="7" t="n">
        <v>848.7</v>
      </c>
      <c r="G645" s="7" t="n">
        <v>845.6</v>
      </c>
      <c r="H645" s="7" t="n">
        <v>879.2</v>
      </c>
      <c r="I645" s="7" t="n">
        <v>828.2</v>
      </c>
      <c r="J645" s="7" t="n">
        <v>854.8</v>
      </c>
      <c r="K645" s="7" t="s">
        <v>26</v>
      </c>
      <c r="L645" s="7" t="n">
        <v>832.8</v>
      </c>
      <c r="M645" s="7" t="n">
        <v>874.7</v>
      </c>
      <c r="N645" s="7" t="n">
        <v>832.6</v>
      </c>
      <c r="O645" s="7" t="n">
        <v>852.3</v>
      </c>
      <c r="P645" s="7" t="n">
        <v>893.9</v>
      </c>
      <c r="Q645" s="7" t="s">
        <v>26</v>
      </c>
      <c r="R645" s="7" t="n">
        <v>8.01</v>
      </c>
      <c r="S645" s="7" t="n">
        <v>10.26</v>
      </c>
      <c r="T645" s="7" t="n">
        <v>11.01</v>
      </c>
      <c r="U645" s="7" t="n">
        <v>14.01</v>
      </c>
      <c r="V645" s="7" t="n">
        <v>5.8</v>
      </c>
      <c r="W645" s="7" t="n">
        <v>861.060395115011</v>
      </c>
      <c r="Y645" s="7" t="n">
        <f aca="false">Y644+(C645+C644)*(B645-B644)/2</f>
        <v>24086.3829166667</v>
      </c>
      <c r="Z645" s="7" t="n">
        <f aca="false">Z644+(W645+W644)*(B645-B644)/2</f>
        <v>24381.4413718414</v>
      </c>
      <c r="AA645" s="2" t="n">
        <v>-0.0465693333333333</v>
      </c>
      <c r="AB645" s="2" t="n">
        <f aca="false">(Y645-Z645)/Z645</f>
        <v>-0.0121017642343113</v>
      </c>
      <c r="AC645" s="2" t="n">
        <v>0.0465693333333333</v>
      </c>
    </row>
    <row r="646" customFormat="false" ht="12.75" hidden="false" customHeight="false" outlineLevel="0" collapsed="false">
      <c r="A646" s="6" t="n">
        <v>0.464548611111111</v>
      </c>
      <c r="B646" s="1" t="n">
        <v>34.1833333333333</v>
      </c>
      <c r="C646" s="7" t="n">
        <f aca="false">AVERAGE(D646:Q646)</f>
        <v>857.3</v>
      </c>
      <c r="D646" s="7" t="n">
        <v>896.8</v>
      </c>
      <c r="E646" s="7" t="n">
        <v>846</v>
      </c>
      <c r="F646" s="7" t="n">
        <v>848.7</v>
      </c>
      <c r="G646" s="7" t="n">
        <v>845.9</v>
      </c>
      <c r="H646" s="7" t="n">
        <v>879.3</v>
      </c>
      <c r="I646" s="7" t="n">
        <v>828.6</v>
      </c>
      <c r="J646" s="7" t="n">
        <v>855.3</v>
      </c>
      <c r="K646" s="7" t="s">
        <v>26</v>
      </c>
      <c r="L646" s="7" t="n">
        <v>833.4</v>
      </c>
      <c r="M646" s="7" t="n">
        <v>874.5</v>
      </c>
      <c r="N646" s="7" t="n">
        <v>832.9</v>
      </c>
      <c r="O646" s="7" t="n">
        <v>852.3</v>
      </c>
      <c r="P646" s="7" t="n">
        <v>893.9</v>
      </c>
      <c r="Q646" s="7" t="s">
        <v>26</v>
      </c>
      <c r="R646" s="7" t="n">
        <v>8.01</v>
      </c>
      <c r="S646" s="7" t="n">
        <v>10.3</v>
      </c>
      <c r="T646" s="7" t="n">
        <v>11.01</v>
      </c>
      <c r="U646" s="7" t="n">
        <v>14.01</v>
      </c>
      <c r="V646" s="7" t="n">
        <v>5.8</v>
      </c>
      <c r="W646" s="7" t="n">
        <v>861.278914739922</v>
      </c>
      <c r="Y646" s="7" t="n">
        <f aca="false">Y645+(C646+C645)*(B646-B645)/2</f>
        <v>24129.2437499999</v>
      </c>
      <c r="Z646" s="7" t="n">
        <f aca="false">Z645+(W646+W645)*(B646-B645)/2</f>
        <v>24424.4998545877</v>
      </c>
      <c r="AA646" s="2" t="n">
        <v>-0.0465278333333334</v>
      </c>
      <c r="AB646" s="2" t="n">
        <f aca="false">(Y646-Z646)/Z646</f>
        <v>-0.0120885220309758</v>
      </c>
      <c r="AC646" s="2" t="n">
        <v>0.0465278333333334</v>
      </c>
    </row>
    <row r="647" customFormat="false" ht="12.75" hidden="false" customHeight="false" outlineLevel="0" collapsed="false">
      <c r="A647" s="6" t="n">
        <v>0.464583333333333</v>
      </c>
      <c r="B647" s="1" t="n">
        <v>34.2333333333334</v>
      </c>
      <c r="C647" s="7" t="n">
        <f aca="false">AVERAGE(D647:Q647)</f>
        <v>857.416666666667</v>
      </c>
      <c r="D647" s="7" t="n">
        <v>896.9</v>
      </c>
      <c r="E647" s="7" t="n">
        <v>846.1</v>
      </c>
      <c r="F647" s="7" t="n">
        <v>848.7</v>
      </c>
      <c r="G647" s="7" t="n">
        <v>846</v>
      </c>
      <c r="H647" s="7" t="n">
        <v>879.4</v>
      </c>
      <c r="I647" s="7" t="n">
        <v>828.9</v>
      </c>
      <c r="J647" s="7" t="n">
        <v>855</v>
      </c>
      <c r="K647" s="7" t="s">
        <v>26</v>
      </c>
      <c r="L647" s="7" t="n">
        <v>833.7</v>
      </c>
      <c r="M647" s="7" t="n">
        <v>874.5</v>
      </c>
      <c r="N647" s="7" t="n">
        <v>833.1</v>
      </c>
      <c r="O647" s="7" t="n">
        <v>852.5</v>
      </c>
      <c r="P647" s="7" t="n">
        <v>894.2</v>
      </c>
      <c r="Q647" s="7" t="s">
        <v>26</v>
      </c>
      <c r="R647" s="7" t="n">
        <v>8.01</v>
      </c>
      <c r="S647" s="7" t="n">
        <v>10.38</v>
      </c>
      <c r="T647" s="7" t="n">
        <v>11.01</v>
      </c>
      <c r="U647" s="7" t="n">
        <v>14.01</v>
      </c>
      <c r="V647" s="7" t="n">
        <v>5.8</v>
      </c>
      <c r="W647" s="7" t="n">
        <v>861.497116132259</v>
      </c>
      <c r="Y647" s="7" t="n">
        <f aca="false">Y646+(C647+C646)*(B647-B646)/2</f>
        <v>24172.1116666667</v>
      </c>
      <c r="Z647" s="7" t="n">
        <f aca="false">Z646+(W647+W646)*(B647-B646)/2</f>
        <v>24467.5692553596</v>
      </c>
      <c r="AA647" s="2" t="n">
        <v>-0.0464863333333333</v>
      </c>
      <c r="AB647" s="2" t="n">
        <f aca="false">(Y647-Z647)/Z647</f>
        <v>-0.0120754777726099</v>
      </c>
      <c r="AC647" s="2" t="n">
        <v>0.0464863333333333</v>
      </c>
    </row>
    <row r="648" customFormat="false" ht="12.75" hidden="false" customHeight="false" outlineLevel="0" collapsed="false">
      <c r="A648" s="6" t="n">
        <v>0.464618055555556</v>
      </c>
      <c r="B648" s="1" t="n">
        <v>34.2833333333333</v>
      </c>
      <c r="C648" s="7" t="n">
        <f aca="false">AVERAGE(D648:Q648)</f>
        <v>857.575</v>
      </c>
      <c r="D648" s="7" t="n">
        <v>897.1</v>
      </c>
      <c r="E648" s="7" t="n">
        <v>846.3</v>
      </c>
      <c r="F648" s="7" t="n">
        <v>848.8</v>
      </c>
      <c r="G648" s="7" t="n">
        <v>846</v>
      </c>
      <c r="H648" s="7" t="n">
        <v>879.5</v>
      </c>
      <c r="I648" s="7" t="n">
        <v>829.1</v>
      </c>
      <c r="J648" s="7" t="n">
        <v>854.7</v>
      </c>
      <c r="K648" s="7" t="s">
        <v>26</v>
      </c>
      <c r="L648" s="7" t="n">
        <v>833.9</v>
      </c>
      <c r="M648" s="7" t="n">
        <v>874.8</v>
      </c>
      <c r="N648" s="7" t="n">
        <v>833.3</v>
      </c>
      <c r="O648" s="7" t="n">
        <v>852.9</v>
      </c>
      <c r="P648" s="7" t="n">
        <v>894.5</v>
      </c>
      <c r="Q648" s="7" t="s">
        <v>26</v>
      </c>
      <c r="R648" s="7" t="n">
        <v>8.01</v>
      </c>
      <c r="S648" s="7" t="n">
        <v>10.45</v>
      </c>
      <c r="T648" s="7" t="n">
        <v>11.01</v>
      </c>
      <c r="U648" s="7" t="n">
        <v>14.01</v>
      </c>
      <c r="V648" s="7" t="n">
        <v>5.8</v>
      </c>
      <c r="W648" s="7" t="n">
        <v>861.715000217562</v>
      </c>
      <c r="Y648" s="7" t="n">
        <f aca="false">Y647+(C648+C647)*(B648-B647)/2</f>
        <v>24214.9864583333</v>
      </c>
      <c r="Z648" s="7" t="n">
        <f aca="false">Z647+(W648+W647)*(B648-B647)/2</f>
        <v>24510.6495582682</v>
      </c>
      <c r="AA648" s="2" t="n">
        <v>-0.0464448333333334</v>
      </c>
      <c r="AB648" s="2" t="n">
        <f aca="false">(Y648-Z648)/Z648</f>
        <v>-0.0120626382924735</v>
      </c>
      <c r="AC648" s="2" t="n">
        <v>0.0464448333333334</v>
      </c>
    </row>
    <row r="649" customFormat="false" ht="12.75" hidden="false" customHeight="false" outlineLevel="0" collapsed="false">
      <c r="A649" s="6" t="n">
        <v>0.464652777777778</v>
      </c>
      <c r="B649" s="1" t="n">
        <v>34.3333333333334</v>
      </c>
      <c r="C649" s="7" t="n">
        <f aca="false">AVERAGE(D649:Q649)</f>
        <v>857.616666666667</v>
      </c>
      <c r="D649" s="7" t="n">
        <v>897.3</v>
      </c>
      <c r="E649" s="7" t="n">
        <v>846.3</v>
      </c>
      <c r="F649" s="7" t="n">
        <v>848.8</v>
      </c>
      <c r="G649" s="7" t="n">
        <v>846</v>
      </c>
      <c r="H649" s="7" t="n">
        <v>879.5</v>
      </c>
      <c r="I649" s="7" t="n">
        <v>829.2</v>
      </c>
      <c r="J649" s="7" t="n">
        <v>854.5</v>
      </c>
      <c r="K649" s="7" t="s">
        <v>26</v>
      </c>
      <c r="L649" s="7" t="n">
        <v>833.9</v>
      </c>
      <c r="M649" s="7" t="n">
        <v>875.1</v>
      </c>
      <c r="N649" s="7" t="n">
        <v>833.4</v>
      </c>
      <c r="O649" s="7" t="n">
        <v>852.9</v>
      </c>
      <c r="P649" s="7" t="n">
        <v>894.5</v>
      </c>
      <c r="Q649" s="7" t="s">
        <v>26</v>
      </c>
      <c r="R649" s="7" t="n">
        <v>8.01</v>
      </c>
      <c r="S649" s="7" t="n">
        <v>10.56</v>
      </c>
      <c r="T649" s="7" t="n">
        <v>11.01</v>
      </c>
      <c r="U649" s="7" t="n">
        <v>14.01</v>
      </c>
      <c r="V649" s="7" t="n">
        <v>5.8</v>
      </c>
      <c r="W649" s="7" t="n">
        <v>861.932567917345</v>
      </c>
      <c r="Y649" s="7" t="n">
        <f aca="false">Y648+(C649+C648)*(B649-B648)/2</f>
        <v>24257.86625</v>
      </c>
      <c r="Z649" s="7" t="n">
        <f aca="false">Z648+(W649+W648)*(B649-B648)/2</f>
        <v>24553.7407474717</v>
      </c>
      <c r="AA649" s="2" t="n">
        <v>-0.0464033333333333</v>
      </c>
      <c r="AB649" s="2" t="n">
        <f aca="false">(Y649-Z649)/Z649</f>
        <v>-0.0120500782554747</v>
      </c>
      <c r="AC649" s="2" t="n">
        <v>0.0464033333333333</v>
      </c>
    </row>
    <row r="650" customFormat="false" ht="12.75" hidden="false" customHeight="false" outlineLevel="0" collapsed="false">
      <c r="A650" s="6" t="n">
        <v>0.4646875</v>
      </c>
      <c r="B650" s="1" t="n">
        <v>34.3833333333333</v>
      </c>
      <c r="C650" s="7" t="n">
        <f aca="false">AVERAGE(D650:Q650)</f>
        <v>857.775</v>
      </c>
      <c r="D650" s="7" t="n">
        <v>897.8</v>
      </c>
      <c r="E650" s="7" t="n">
        <v>846.3</v>
      </c>
      <c r="F650" s="7" t="n">
        <v>848.8</v>
      </c>
      <c r="G650" s="7" t="n">
        <v>846.2</v>
      </c>
      <c r="H650" s="7" t="n">
        <v>879.7</v>
      </c>
      <c r="I650" s="7" t="n">
        <v>829.2</v>
      </c>
      <c r="J650" s="7" t="n">
        <v>855.5</v>
      </c>
      <c r="K650" s="7" t="s">
        <v>26</v>
      </c>
      <c r="L650" s="7" t="n">
        <v>833.8</v>
      </c>
      <c r="M650" s="7" t="n">
        <v>875.4</v>
      </c>
      <c r="N650" s="7" t="n">
        <v>833.5</v>
      </c>
      <c r="O650" s="7" t="n">
        <v>852.7</v>
      </c>
      <c r="P650" s="7" t="n">
        <v>894.4</v>
      </c>
      <c r="Q650" s="7" t="s">
        <v>26</v>
      </c>
      <c r="R650" s="7" t="n">
        <v>8.01</v>
      </c>
      <c r="S650" s="7" t="n">
        <v>10.69</v>
      </c>
      <c r="T650" s="7" t="n">
        <v>11.01</v>
      </c>
      <c r="U650" s="7" t="n">
        <v>14.01</v>
      </c>
      <c r="V650" s="7" t="n">
        <v>5.8</v>
      </c>
      <c r="W650" s="7" t="n">
        <v>862.14982014911</v>
      </c>
      <c r="Y650" s="7" t="n">
        <f aca="false">Y649+(C650+C649)*(B650-B649)/2</f>
        <v>24300.7510416666</v>
      </c>
      <c r="Z650" s="7" t="n">
        <f aca="false">Z649+(W650+W649)*(B650-B649)/2</f>
        <v>24596.8428071733</v>
      </c>
      <c r="AA650" s="2" t="n">
        <v>-0.0463618333333333</v>
      </c>
      <c r="AB650" s="2" t="n">
        <f aca="false">(Y650-Z650)/Z650</f>
        <v>-0.0120377955751426</v>
      </c>
      <c r="AC650" s="2" t="n">
        <v>0.0463618333333333</v>
      </c>
    </row>
    <row r="651" customFormat="false" ht="12.75" hidden="false" customHeight="false" outlineLevel="0" collapsed="false">
      <c r="A651" s="6" t="n">
        <v>0.464733796296296</v>
      </c>
      <c r="B651" s="1" t="n">
        <v>34.45</v>
      </c>
      <c r="C651" s="7" t="n">
        <f aca="false">AVERAGE(D651:Q651)</f>
        <v>858.116666666667</v>
      </c>
      <c r="D651" s="7" t="n">
        <v>898.2</v>
      </c>
      <c r="E651" s="7" t="n">
        <v>846.7</v>
      </c>
      <c r="F651" s="7" t="n">
        <v>849.2</v>
      </c>
      <c r="G651" s="7" t="n">
        <v>846.4</v>
      </c>
      <c r="H651" s="7" t="n">
        <v>880.2</v>
      </c>
      <c r="I651" s="7" t="n">
        <v>829.6</v>
      </c>
      <c r="J651" s="7" t="n">
        <v>855.2</v>
      </c>
      <c r="K651" s="7" t="s">
        <v>26</v>
      </c>
      <c r="L651" s="7" t="n">
        <v>834.2</v>
      </c>
      <c r="M651" s="7" t="n">
        <v>876.3</v>
      </c>
      <c r="N651" s="7" t="n">
        <v>833.9</v>
      </c>
      <c r="O651" s="7" t="n">
        <v>853</v>
      </c>
      <c r="P651" s="7" t="n">
        <v>894.5</v>
      </c>
      <c r="Q651" s="7" t="s">
        <v>26</v>
      </c>
      <c r="R651" s="7" t="n">
        <v>8.01</v>
      </c>
      <c r="S651" s="7" t="n">
        <v>10.91</v>
      </c>
      <c r="T651" s="7" t="n">
        <v>11.01</v>
      </c>
      <c r="U651" s="7" t="n">
        <v>14.01</v>
      </c>
      <c r="V651" s="7" t="n">
        <v>5.8</v>
      </c>
      <c r="W651" s="7" t="n">
        <v>862.439000641786</v>
      </c>
      <c r="Y651" s="7" t="n">
        <f aca="false">Y650+(C651+C650)*(B651-B650)/2</f>
        <v>24357.9474305556</v>
      </c>
      <c r="Z651" s="7" t="n">
        <f aca="false">Z650+(W651+W650)*(B651-B650)/2</f>
        <v>24654.3291011997</v>
      </c>
      <c r="AA651" s="2" t="n">
        <v>-0.0463065</v>
      </c>
      <c r="AB651" s="2" t="n">
        <f aca="false">(Y651-Z651)/Z651</f>
        <v>-0.0120214859397541</v>
      </c>
      <c r="AC651" s="2" t="n">
        <v>0.0463065</v>
      </c>
    </row>
    <row r="652" customFormat="false" ht="12.75" hidden="false" customHeight="false" outlineLevel="0" collapsed="false">
      <c r="A652" s="6" t="n">
        <v>0.464768518518518</v>
      </c>
      <c r="B652" s="1" t="n">
        <v>34.5</v>
      </c>
      <c r="C652" s="7" t="n">
        <f aca="false">AVERAGE(D652:Q652)</f>
        <v>858.266666666667</v>
      </c>
      <c r="D652" s="7" t="n">
        <v>898.4</v>
      </c>
      <c r="E652" s="7" t="n">
        <v>846.8</v>
      </c>
      <c r="F652" s="7" t="n">
        <v>849.3</v>
      </c>
      <c r="G652" s="7" t="n">
        <v>846.5</v>
      </c>
      <c r="H652" s="7" t="n">
        <v>880.6</v>
      </c>
      <c r="I652" s="7" t="n">
        <v>829.7</v>
      </c>
      <c r="J652" s="7" t="n">
        <v>854.9</v>
      </c>
      <c r="K652" s="7" t="s">
        <v>26</v>
      </c>
      <c r="L652" s="7" t="n">
        <v>834.4</v>
      </c>
      <c r="M652" s="7" t="n">
        <v>876.7</v>
      </c>
      <c r="N652" s="7" t="n">
        <v>834.1</v>
      </c>
      <c r="O652" s="7" t="n">
        <v>853.1</v>
      </c>
      <c r="P652" s="7" t="n">
        <v>894.7</v>
      </c>
      <c r="Q652" s="7" t="s">
        <v>26</v>
      </c>
      <c r="R652" s="7" t="n">
        <v>8.01</v>
      </c>
      <c r="S652" s="7" t="n">
        <v>11.06</v>
      </c>
      <c r="T652" s="7" t="n">
        <v>11.01</v>
      </c>
      <c r="U652" s="7" t="n">
        <v>14.01</v>
      </c>
      <c r="V652" s="7" t="n">
        <v>5.8</v>
      </c>
      <c r="W652" s="7" t="n">
        <v>862.655520327235</v>
      </c>
      <c r="Y652" s="7" t="n">
        <f aca="false">Y651+(C652+C651)*(B652-B651)/2</f>
        <v>24400.8570138888</v>
      </c>
      <c r="Z652" s="7" t="n">
        <f aca="false">Z651+(W652+W651)*(B652-B651)/2</f>
        <v>24697.4564642239</v>
      </c>
      <c r="AA652" s="2" t="n">
        <v>-0.046265</v>
      </c>
      <c r="AB652" s="2" t="n">
        <f aca="false">(Y652-Z652)/Z652</f>
        <v>-0.0120093115971146</v>
      </c>
      <c r="AC652" s="2" t="n">
        <v>0.046265</v>
      </c>
    </row>
    <row r="653" customFormat="false" ht="12.75" hidden="false" customHeight="false" outlineLevel="0" collapsed="false">
      <c r="A653" s="6" t="n">
        <v>0.464803240740741</v>
      </c>
      <c r="B653" s="1" t="n">
        <v>34.5500000000001</v>
      </c>
      <c r="C653" s="7" t="n">
        <f aca="false">AVERAGE(D653:Q653)</f>
        <v>858.475</v>
      </c>
      <c r="D653" s="7" t="n">
        <v>898.9</v>
      </c>
      <c r="E653" s="7" t="n">
        <v>847.1</v>
      </c>
      <c r="F653" s="7" t="n">
        <v>849.4</v>
      </c>
      <c r="G653" s="7" t="n">
        <v>846.5</v>
      </c>
      <c r="H653" s="7" t="n">
        <v>880.8</v>
      </c>
      <c r="I653" s="7" t="n">
        <v>829.6</v>
      </c>
      <c r="J653" s="7" t="n">
        <v>854.7</v>
      </c>
      <c r="K653" s="7" t="s">
        <v>26</v>
      </c>
      <c r="L653" s="7" t="n">
        <v>834.3</v>
      </c>
      <c r="M653" s="7" t="n">
        <v>877.1</v>
      </c>
      <c r="N653" s="7" t="n">
        <v>834.2</v>
      </c>
      <c r="O653" s="7" t="n">
        <v>853.9</v>
      </c>
      <c r="P653" s="7" t="n">
        <v>895.2</v>
      </c>
      <c r="Q653" s="7" t="s">
        <v>26</v>
      </c>
      <c r="R653" s="7" t="n">
        <v>8.01</v>
      </c>
      <c r="S653" s="7" t="n">
        <v>11.15</v>
      </c>
      <c r="T653" s="7" t="n">
        <v>11.01</v>
      </c>
      <c r="U653" s="7" t="n">
        <v>14.01</v>
      </c>
      <c r="V653" s="7" t="n">
        <v>5.8</v>
      </c>
      <c r="W653" s="7" t="n">
        <v>862.871727574357</v>
      </c>
      <c r="Y653" s="7" t="n">
        <f aca="false">Y652+(C653+C652)*(B653-B652)/2</f>
        <v>24443.7755555556</v>
      </c>
      <c r="Z653" s="7" t="n">
        <f aca="false">Z652+(W653+W652)*(B653-B652)/2</f>
        <v>24740.5946454215</v>
      </c>
      <c r="AA653" s="2" t="n">
        <v>-0.0462235</v>
      </c>
      <c r="AB653" s="2" t="n">
        <f aca="false">(Y653-Z653)/Z653</f>
        <v>-0.0119972496263683</v>
      </c>
      <c r="AC653" s="2" t="n">
        <v>0.0462235</v>
      </c>
    </row>
    <row r="654" customFormat="false" ht="12.75" hidden="false" customHeight="false" outlineLevel="0" collapsed="false">
      <c r="A654" s="6" t="n">
        <v>0.464837962962963</v>
      </c>
      <c r="B654" s="1" t="n">
        <v>34.6</v>
      </c>
      <c r="C654" s="7" t="n">
        <f aca="false">AVERAGE(D654:Q654)</f>
        <v>858.891666666667</v>
      </c>
      <c r="D654" s="7" t="n">
        <v>899.5</v>
      </c>
      <c r="E654" s="7" t="n">
        <v>847.8</v>
      </c>
      <c r="F654" s="7" t="n">
        <v>849.8</v>
      </c>
      <c r="G654" s="7" t="n">
        <v>846.5</v>
      </c>
      <c r="H654" s="7" t="n">
        <v>881</v>
      </c>
      <c r="I654" s="7" t="n">
        <v>829.7</v>
      </c>
      <c r="J654" s="7" t="n">
        <v>854.9</v>
      </c>
      <c r="K654" s="7" t="s">
        <v>26</v>
      </c>
      <c r="L654" s="7" t="n">
        <v>834.5</v>
      </c>
      <c r="M654" s="7" t="n">
        <v>877.8</v>
      </c>
      <c r="N654" s="7" t="n">
        <v>834.3</v>
      </c>
      <c r="O654" s="7" t="n">
        <v>855.1</v>
      </c>
      <c r="P654" s="7" t="n">
        <v>895.8</v>
      </c>
      <c r="Q654" s="7" t="s">
        <v>26</v>
      </c>
      <c r="R654" s="7" t="n">
        <v>8.01</v>
      </c>
      <c r="S654" s="7" t="n">
        <v>11.15</v>
      </c>
      <c r="T654" s="7" t="n">
        <v>11.01</v>
      </c>
      <c r="U654" s="7" t="n">
        <v>14.01</v>
      </c>
      <c r="V654" s="7" t="n">
        <v>5.8</v>
      </c>
      <c r="W654" s="7" t="n">
        <v>863.087623283551</v>
      </c>
      <c r="Y654" s="7" t="n">
        <f aca="false">Y653+(C654+C653)*(B654-B653)/2</f>
        <v>24486.7097222222</v>
      </c>
      <c r="Z654" s="7" t="n">
        <f aca="false">Z653+(W654+W653)*(B654-B653)/2</f>
        <v>24783.7436291929</v>
      </c>
      <c r="AA654" s="2" t="n">
        <v>-0.046182</v>
      </c>
      <c r="AB654" s="2" t="n">
        <f aca="false">(Y654-Z654)/Z654</f>
        <v>-0.011985029841126</v>
      </c>
      <c r="AC654" s="2" t="n">
        <v>0.046182</v>
      </c>
    </row>
    <row r="655" customFormat="false" ht="12.75" hidden="false" customHeight="false" outlineLevel="0" collapsed="false">
      <c r="A655" s="6" t="n">
        <v>0.464872685185185</v>
      </c>
      <c r="B655" s="1" t="n">
        <v>34.6500000000001</v>
      </c>
      <c r="C655" s="7" t="n">
        <f aca="false">AVERAGE(D655:Q655)</f>
        <v>859.225</v>
      </c>
      <c r="D655" s="7" t="n">
        <v>899.9</v>
      </c>
      <c r="E655" s="7" t="n">
        <v>848.3</v>
      </c>
      <c r="F655" s="7" t="n">
        <v>850.2</v>
      </c>
      <c r="G655" s="7" t="n">
        <v>846.7</v>
      </c>
      <c r="H655" s="7" t="n">
        <v>881.3</v>
      </c>
      <c r="I655" s="7" t="n">
        <v>829.9</v>
      </c>
      <c r="J655" s="7" t="n">
        <v>855.1</v>
      </c>
      <c r="K655" s="7" t="s">
        <v>26</v>
      </c>
      <c r="L655" s="7" t="n">
        <v>834.9</v>
      </c>
      <c r="M655" s="7" t="n">
        <v>878.4</v>
      </c>
      <c r="N655" s="7" t="n">
        <v>834.4</v>
      </c>
      <c r="O655" s="7" t="n">
        <v>855.4</v>
      </c>
      <c r="P655" s="7" t="n">
        <v>896.2</v>
      </c>
      <c r="Q655" s="7" t="s">
        <v>26</v>
      </c>
      <c r="R655" s="7" t="n">
        <v>8.01</v>
      </c>
      <c r="S655" s="7" t="n">
        <v>11.18</v>
      </c>
      <c r="T655" s="7" t="n">
        <v>11.01</v>
      </c>
      <c r="U655" s="7" t="n">
        <v>14.01</v>
      </c>
      <c r="V655" s="7" t="n">
        <v>5.8</v>
      </c>
      <c r="W655" s="7" t="n">
        <v>863.30320835133</v>
      </c>
      <c r="Y655" s="7" t="n">
        <f aca="false">Y654+(C655+C654)*(B655-B654)/2</f>
        <v>24529.6626388889</v>
      </c>
      <c r="Z655" s="7" t="n">
        <f aca="false">Z654+(W655+W654)*(B655-B654)/2</f>
        <v>24826.9033999838</v>
      </c>
      <c r="AA655" s="2" t="n">
        <v>-0.0461404999999999</v>
      </c>
      <c r="AB655" s="2" t="n">
        <f aca="false">(Y655-Z655)/Z655</f>
        <v>-0.0119725265896468</v>
      </c>
      <c r="AC655" s="2" t="n">
        <v>0.0461404999999999</v>
      </c>
    </row>
    <row r="656" customFormat="false" ht="12.75" hidden="false" customHeight="false" outlineLevel="0" collapsed="false">
      <c r="A656" s="6" t="n">
        <v>0.464918981481482</v>
      </c>
      <c r="B656" s="1" t="n">
        <v>34.7166666666668</v>
      </c>
      <c r="C656" s="7" t="n">
        <f aca="false">AVERAGE(D656:Q656)</f>
        <v>859.55</v>
      </c>
      <c r="D656" s="7" t="n">
        <v>900.3</v>
      </c>
      <c r="E656" s="7" t="n">
        <v>848.4</v>
      </c>
      <c r="F656" s="7" t="n">
        <v>850.4</v>
      </c>
      <c r="G656" s="7" t="n">
        <v>847</v>
      </c>
      <c r="H656" s="7" t="n">
        <v>881.7</v>
      </c>
      <c r="I656" s="7" t="n">
        <v>830.5</v>
      </c>
      <c r="J656" s="7" t="n">
        <v>855.7</v>
      </c>
      <c r="K656" s="7" t="s">
        <v>26</v>
      </c>
      <c r="L656" s="7" t="n">
        <v>835.5</v>
      </c>
      <c r="M656" s="7" t="n">
        <v>878.7</v>
      </c>
      <c r="N656" s="7" t="n">
        <v>834.9</v>
      </c>
      <c r="O656" s="7" t="n">
        <v>855.1</v>
      </c>
      <c r="P656" s="7" t="n">
        <v>896.4</v>
      </c>
      <c r="Q656" s="7" t="s">
        <v>26</v>
      </c>
      <c r="R656" s="7" t="n">
        <v>8.01</v>
      </c>
      <c r="S656" s="7" t="n">
        <v>11.34</v>
      </c>
      <c r="T656" s="7" t="n">
        <v>11.01</v>
      </c>
      <c r="U656" s="7" t="n">
        <v>14.01</v>
      </c>
      <c r="V656" s="7" t="n">
        <v>5.8</v>
      </c>
      <c r="W656" s="7" t="n">
        <v>863.590173430683</v>
      </c>
      <c r="Y656" s="7" t="n">
        <f aca="false">Y655+(C656+C655)*(B656-B655)/2</f>
        <v>24586.9551388889</v>
      </c>
      <c r="Z656" s="7" t="n">
        <f aca="false">Z655+(W656+W655)*(B656-B655)/2</f>
        <v>24884.4665127099</v>
      </c>
      <c r="AA656" s="2" t="n">
        <v>-0.0460851666666666</v>
      </c>
      <c r="AB656" s="2" t="n">
        <f aca="false">(Y656-Z656)/Z656</f>
        <v>-0.0119557063306545</v>
      </c>
      <c r="AC656" s="2" t="n">
        <v>0.0460851666666666</v>
      </c>
    </row>
    <row r="657" customFormat="false" ht="12.75" hidden="false" customHeight="false" outlineLevel="0" collapsed="false">
      <c r="A657" s="6" t="n">
        <v>0.464953703703704</v>
      </c>
      <c r="B657" s="1" t="n">
        <v>34.7666666666667</v>
      </c>
      <c r="C657" s="7" t="n">
        <f aca="false">AVERAGE(D657:Q657)</f>
        <v>859.85</v>
      </c>
      <c r="D657" s="7" t="n">
        <v>900.6</v>
      </c>
      <c r="E657" s="7" t="n">
        <v>848.7</v>
      </c>
      <c r="F657" s="7" t="n">
        <v>850.8</v>
      </c>
      <c r="G657" s="7" t="n">
        <v>847.4</v>
      </c>
      <c r="H657" s="7" t="n">
        <v>882</v>
      </c>
      <c r="I657" s="7" t="n">
        <v>831</v>
      </c>
      <c r="J657" s="7" t="n">
        <v>856.1</v>
      </c>
      <c r="K657" s="7" t="s">
        <v>26</v>
      </c>
      <c r="L657" s="7" t="n">
        <v>835.9</v>
      </c>
      <c r="M657" s="7" t="n">
        <v>878.8</v>
      </c>
      <c r="N657" s="7" t="n">
        <v>835.2</v>
      </c>
      <c r="O657" s="7" t="n">
        <v>855.2</v>
      </c>
      <c r="P657" s="7" t="n">
        <v>896.5</v>
      </c>
      <c r="Q657" s="7" t="s">
        <v>26</v>
      </c>
      <c r="R657" s="7" t="n">
        <v>8.01</v>
      </c>
      <c r="S657" s="7" t="n">
        <v>11.42</v>
      </c>
      <c r="T657" s="7" t="n">
        <v>11.01</v>
      </c>
      <c r="U657" s="7" t="n">
        <v>14.01</v>
      </c>
      <c r="V657" s="7" t="n">
        <v>5.8</v>
      </c>
      <c r="W657" s="7" t="n">
        <v>863.805037133265</v>
      </c>
      <c r="Y657" s="7" t="n">
        <f aca="false">Y656+(C657+C656)*(B657-B656)/2</f>
        <v>24629.9401388889</v>
      </c>
      <c r="Z657" s="7" t="n">
        <f aca="false">Z656+(W657+W656)*(B657-B656)/2</f>
        <v>24927.6513929739</v>
      </c>
      <c r="AA657" s="2" t="n">
        <v>-0.0460436666666667</v>
      </c>
      <c r="AB657" s="2" t="n">
        <f aca="false">(Y657-Z657)/Z657</f>
        <v>-0.0119430125763463</v>
      </c>
      <c r="AC657" s="2" t="n">
        <v>0.0460436666666667</v>
      </c>
    </row>
    <row r="658" customFormat="false" ht="12.75" hidden="false" customHeight="false" outlineLevel="0" collapsed="false">
      <c r="A658" s="6" t="n">
        <v>0.464988425925926</v>
      </c>
      <c r="B658" s="1" t="n">
        <v>34.8166666666666</v>
      </c>
      <c r="C658" s="7" t="n">
        <f aca="false">AVERAGE(D658:Q658)</f>
        <v>860</v>
      </c>
      <c r="D658" s="7" t="n">
        <v>900.7</v>
      </c>
      <c r="E658" s="7" t="n">
        <v>848.9</v>
      </c>
      <c r="F658" s="7" t="n">
        <v>851</v>
      </c>
      <c r="G658" s="7" t="n">
        <v>847.7</v>
      </c>
      <c r="H658" s="7" t="n">
        <v>882</v>
      </c>
      <c r="I658" s="7" t="n">
        <v>831.4</v>
      </c>
      <c r="J658" s="7" t="n">
        <v>855.6</v>
      </c>
      <c r="K658" s="7" t="s">
        <v>26</v>
      </c>
      <c r="L658" s="7" t="n">
        <v>836.3</v>
      </c>
      <c r="M658" s="7" t="n">
        <v>878.6</v>
      </c>
      <c r="N658" s="7" t="n">
        <v>835.8</v>
      </c>
      <c r="O658" s="7" t="n">
        <v>855.4</v>
      </c>
      <c r="P658" s="7" t="n">
        <v>896.6</v>
      </c>
      <c r="Q658" s="7" t="s">
        <v>26</v>
      </c>
      <c r="R658" s="7" t="n">
        <v>8.01</v>
      </c>
      <c r="S658" s="7" t="n">
        <v>11.37</v>
      </c>
      <c r="T658" s="7" t="n">
        <v>11.01</v>
      </c>
      <c r="U658" s="7" t="n">
        <v>14.01</v>
      </c>
      <c r="V658" s="7" t="n">
        <v>5.8</v>
      </c>
      <c r="W658" s="7" t="n">
        <v>864.019593155021</v>
      </c>
      <c r="Y658" s="7" t="n">
        <f aca="false">Y657+(C658+C657)*(B658-B657)/2</f>
        <v>24672.9363888888</v>
      </c>
      <c r="Z658" s="7" t="n">
        <f aca="false">Z657+(W658+W657)*(B658-B657)/2</f>
        <v>24970.8470087311</v>
      </c>
      <c r="AA658" s="2" t="n">
        <v>-0.0460021666666667</v>
      </c>
      <c r="AB658" s="2" t="n">
        <f aca="false">(Y658-Z658)/Z658</f>
        <v>-0.0119303369940999</v>
      </c>
      <c r="AC658" s="2" t="n">
        <v>0.0460021666666667</v>
      </c>
    </row>
    <row r="659" customFormat="false" ht="12.75" hidden="false" customHeight="false" outlineLevel="0" collapsed="false">
      <c r="A659" s="6" t="n">
        <v>0.465023148148148</v>
      </c>
      <c r="B659" s="1" t="n">
        <v>34.8666666666667</v>
      </c>
      <c r="C659" s="7" t="n">
        <f aca="false">AVERAGE(D659:Q659)</f>
        <v>860.075</v>
      </c>
      <c r="D659" s="7" t="n">
        <v>900.8</v>
      </c>
      <c r="E659" s="7" t="n">
        <v>849.1</v>
      </c>
      <c r="F659" s="7" t="n">
        <v>851.3</v>
      </c>
      <c r="G659" s="7" t="n">
        <v>847.9</v>
      </c>
      <c r="H659" s="7" t="n">
        <v>881.9</v>
      </c>
      <c r="I659" s="7" t="n">
        <v>831.5</v>
      </c>
      <c r="J659" s="7" t="n">
        <v>855.2</v>
      </c>
      <c r="K659" s="7" t="s">
        <v>26</v>
      </c>
      <c r="L659" s="7" t="n">
        <v>836.4</v>
      </c>
      <c r="M659" s="7" t="n">
        <v>878</v>
      </c>
      <c r="N659" s="7" t="n">
        <v>836</v>
      </c>
      <c r="O659" s="7" t="n">
        <v>856.1</v>
      </c>
      <c r="P659" s="7" t="n">
        <v>896.7</v>
      </c>
      <c r="Q659" s="7" t="s">
        <v>26</v>
      </c>
      <c r="R659" s="7" t="n">
        <v>8.01</v>
      </c>
      <c r="S659" s="7" t="n">
        <v>11.3</v>
      </c>
      <c r="T659" s="7" t="n">
        <v>11.01</v>
      </c>
      <c r="U659" s="7" t="n">
        <v>14.01</v>
      </c>
      <c r="V659" s="7" t="n">
        <v>5.8</v>
      </c>
      <c r="W659" s="7" t="n">
        <v>864.233842375879</v>
      </c>
      <c r="Y659" s="7" t="n">
        <f aca="false">Y658+(C659+C658)*(B659-B658)/2</f>
        <v>24715.9382638889</v>
      </c>
      <c r="Z659" s="7" t="n">
        <f aca="false">Z658+(W659+W658)*(B659-B658)/2</f>
        <v>25014.0533446194</v>
      </c>
      <c r="AA659" s="2" t="n">
        <v>-0.0459606666666666</v>
      </c>
      <c r="AB659" s="2" t="n">
        <f aca="false">(Y659-Z659)/Z659</f>
        <v>-0.0119179037728674</v>
      </c>
      <c r="AC659" s="2" t="n">
        <v>0.0459606666666666</v>
      </c>
    </row>
    <row r="660" customFormat="false" ht="12.75" hidden="false" customHeight="false" outlineLevel="0" collapsed="false">
      <c r="A660" s="6" t="n">
        <v>0.46505787037037</v>
      </c>
      <c r="B660" s="1" t="n">
        <v>34.9166666666666</v>
      </c>
      <c r="C660" s="7" t="n">
        <f aca="false">AVERAGE(D660:Q660)</f>
        <v>860.3</v>
      </c>
      <c r="D660" s="7" t="n">
        <v>901.1</v>
      </c>
      <c r="E660" s="7" t="n">
        <v>849.5</v>
      </c>
      <c r="F660" s="7" t="n">
        <v>851.7</v>
      </c>
      <c r="G660" s="7" t="n">
        <v>848.1</v>
      </c>
      <c r="H660" s="7" t="n">
        <v>882.2</v>
      </c>
      <c r="I660" s="7" t="n">
        <v>831.7</v>
      </c>
      <c r="J660" s="7" t="n">
        <v>855.2</v>
      </c>
      <c r="K660" s="7" t="s">
        <v>26</v>
      </c>
      <c r="L660" s="7" t="n">
        <v>836.5</v>
      </c>
      <c r="M660" s="7" t="n">
        <v>878</v>
      </c>
      <c r="N660" s="7" t="n">
        <v>836.3</v>
      </c>
      <c r="O660" s="7" t="n">
        <v>856.5</v>
      </c>
      <c r="P660" s="7" t="n">
        <v>896.8</v>
      </c>
      <c r="Q660" s="7" t="s">
        <v>26</v>
      </c>
      <c r="R660" s="7" t="n">
        <v>8.01</v>
      </c>
      <c r="S660" s="7" t="n">
        <v>11.26</v>
      </c>
      <c r="T660" s="7" t="n">
        <v>11.01</v>
      </c>
      <c r="U660" s="7" t="n">
        <v>14.01</v>
      </c>
      <c r="V660" s="7" t="n">
        <v>5.8</v>
      </c>
      <c r="W660" s="7" t="n">
        <v>864.447785671996</v>
      </c>
      <c r="Y660" s="7" t="n">
        <f aca="false">Y659+(C660+C659)*(B660-B659)/2</f>
        <v>24758.9476388888</v>
      </c>
      <c r="Z660" s="7" t="n">
        <f aca="false">Z659+(W660+W659)*(B660-B659)/2</f>
        <v>25057.2703853206</v>
      </c>
      <c r="AA660" s="2" t="n">
        <v>-0.0459191666666667</v>
      </c>
      <c r="AB660" s="2" t="n">
        <f aca="false">(Y660-Z660)/Z660</f>
        <v>-0.0119056362422665</v>
      </c>
      <c r="AC660" s="2" t="n">
        <v>0.0459191666666667</v>
      </c>
    </row>
    <row r="661" customFormat="false" ht="12.75" hidden="false" customHeight="false" outlineLevel="0" collapsed="false">
      <c r="A661" s="6" t="n">
        <v>0.465092592592593</v>
      </c>
      <c r="B661" s="1" t="n">
        <v>34.9666666666667</v>
      </c>
      <c r="C661" s="7" t="n">
        <f aca="false">AVERAGE(D661:Q661)</f>
        <v>860.3</v>
      </c>
      <c r="D661" s="7" t="n">
        <v>901.2</v>
      </c>
      <c r="E661" s="7" t="n">
        <v>849.6</v>
      </c>
      <c r="F661" s="7" t="n">
        <v>852.1</v>
      </c>
      <c r="G661" s="7" t="n">
        <v>848.3</v>
      </c>
      <c r="H661" s="7" t="n">
        <v>881.8</v>
      </c>
      <c r="I661" s="7" t="n">
        <v>832</v>
      </c>
      <c r="J661" s="7" t="n">
        <v>854.6</v>
      </c>
      <c r="K661" s="7" t="s">
        <v>26</v>
      </c>
      <c r="L661" s="7" t="n">
        <v>836.8</v>
      </c>
      <c r="M661" s="7" t="n">
        <v>877.3</v>
      </c>
      <c r="N661" s="7" t="n">
        <v>836.6</v>
      </c>
      <c r="O661" s="7" t="n">
        <v>856.5</v>
      </c>
      <c r="P661" s="7" t="n">
        <v>896.8</v>
      </c>
      <c r="Q661" s="7" t="s">
        <v>26</v>
      </c>
      <c r="R661" s="7" t="n">
        <v>8.01</v>
      </c>
      <c r="S661" s="7" t="n">
        <v>11.23</v>
      </c>
      <c r="T661" s="7" t="n">
        <v>11.01</v>
      </c>
      <c r="U661" s="7" t="n">
        <v>14.01</v>
      </c>
      <c r="V661" s="7" t="n">
        <v>5.8</v>
      </c>
      <c r="W661" s="7" t="n">
        <v>864.661423915782</v>
      </c>
      <c r="Y661" s="7" t="n">
        <f aca="false">Y660+(C661+C660)*(B661-B660)/2</f>
        <v>24801.9626388889</v>
      </c>
      <c r="Z661" s="7" t="n">
        <f aca="false">Z660+(W661+W660)*(B661-B660)/2</f>
        <v>25100.4981155603</v>
      </c>
      <c r="AA661" s="2" t="n">
        <v>-0.0458776666666666</v>
      </c>
      <c r="AB661" s="2" t="n">
        <f aca="false">(Y661-Z661)/Z661</f>
        <v>-0.0118936076605734</v>
      </c>
      <c r="AC661" s="2" t="n">
        <v>0.0458776666666666</v>
      </c>
    </row>
    <row r="662" customFormat="false" ht="12.75" hidden="false" customHeight="false" outlineLevel="0" collapsed="false">
      <c r="A662" s="6" t="n">
        <v>0.465138888888889</v>
      </c>
      <c r="B662" s="1" t="n">
        <v>35.0333333333334</v>
      </c>
      <c r="C662" s="7" t="n">
        <f aca="false">AVERAGE(D662:Q662)</f>
        <v>860.425</v>
      </c>
      <c r="D662" s="7" t="n">
        <v>901.7</v>
      </c>
      <c r="E662" s="7" t="n">
        <v>849.8</v>
      </c>
      <c r="F662" s="7" t="n">
        <v>852.5</v>
      </c>
      <c r="G662" s="7" t="n">
        <v>848.5</v>
      </c>
      <c r="H662" s="7" t="n">
        <v>881.6</v>
      </c>
      <c r="I662" s="7" t="n">
        <v>832.2</v>
      </c>
      <c r="J662" s="7" t="n">
        <v>854.9</v>
      </c>
      <c r="K662" s="7" t="s">
        <v>26</v>
      </c>
      <c r="L662" s="7" t="n">
        <v>837</v>
      </c>
      <c r="M662" s="7" t="n">
        <v>877</v>
      </c>
      <c r="N662" s="7" t="n">
        <v>836.9</v>
      </c>
      <c r="O662" s="7" t="n">
        <v>856.1</v>
      </c>
      <c r="P662" s="7" t="n">
        <v>896.9</v>
      </c>
      <c r="Q662" s="7" t="s">
        <v>26</v>
      </c>
      <c r="R662" s="7" t="n">
        <v>8.01</v>
      </c>
      <c r="S662" s="7" t="n">
        <v>11.13</v>
      </c>
      <c r="T662" s="7" t="n">
        <v>11.01</v>
      </c>
      <c r="U662" s="7" t="n">
        <v>14.01</v>
      </c>
      <c r="V662" s="7" t="n">
        <v>5.8</v>
      </c>
      <c r="W662" s="7" t="n">
        <v>864.945801882539</v>
      </c>
      <c r="Y662" s="7" t="n">
        <f aca="false">Y661+(C662+C661)*(B662-B661)/2</f>
        <v>24859.3201388889</v>
      </c>
      <c r="Z662" s="7" t="n">
        <f aca="false">Z661+(W662+W661)*(B662-B661)/2</f>
        <v>25158.1516897537</v>
      </c>
      <c r="AA662" s="2" t="n">
        <v>-0.0458223333333333</v>
      </c>
      <c r="AB662" s="2" t="n">
        <f aca="false">(Y662-Z662)/Z662</f>
        <v>-0.0118781202430869</v>
      </c>
      <c r="AC662" s="2" t="n">
        <v>0.0458223333333333</v>
      </c>
    </row>
    <row r="663" customFormat="false" ht="12.75" hidden="false" customHeight="false" outlineLevel="0" collapsed="false">
      <c r="A663" s="6" t="n">
        <v>0.465173611111111</v>
      </c>
      <c r="B663" s="1" t="n">
        <v>35.0833333333334</v>
      </c>
      <c r="C663" s="7" t="n">
        <f aca="false">AVERAGE(D663:Q663)</f>
        <v>860.475</v>
      </c>
      <c r="D663" s="7" t="n">
        <v>901.4</v>
      </c>
      <c r="E663" s="7" t="n">
        <v>850</v>
      </c>
      <c r="F663" s="7" t="n">
        <v>852.8</v>
      </c>
      <c r="G663" s="7" t="n">
        <v>848.8</v>
      </c>
      <c r="H663" s="7" t="n">
        <v>881.3</v>
      </c>
      <c r="I663" s="7" t="n">
        <v>832.4</v>
      </c>
      <c r="J663" s="7" t="n">
        <v>854.8</v>
      </c>
      <c r="K663" s="7" t="s">
        <v>26</v>
      </c>
      <c r="L663" s="7" t="n">
        <v>837.2</v>
      </c>
      <c r="M663" s="7" t="n">
        <v>876.7</v>
      </c>
      <c r="N663" s="7" t="n">
        <v>837</v>
      </c>
      <c r="O663" s="7" t="n">
        <v>856.4</v>
      </c>
      <c r="P663" s="7" t="n">
        <v>896.9</v>
      </c>
      <c r="Q663" s="7" t="s">
        <v>26</v>
      </c>
      <c r="R663" s="7" t="n">
        <v>8.01</v>
      </c>
      <c r="S663" s="7" t="n">
        <v>11.06</v>
      </c>
      <c r="T663" s="7" t="n">
        <v>11.01</v>
      </c>
      <c r="U663" s="7" t="n">
        <v>14.01</v>
      </c>
      <c r="V663" s="7" t="n">
        <v>5.8</v>
      </c>
      <c r="W663" s="7" t="n">
        <v>865.15873170936</v>
      </c>
      <c r="Y663" s="7" t="n">
        <f aca="false">Y662+(C663+C662)*(B663-B662)/2</f>
        <v>24902.3426388889</v>
      </c>
      <c r="Z663" s="7" t="n">
        <f aca="false">Z662+(W663+W662)*(B663-B662)/2</f>
        <v>25201.4043030934</v>
      </c>
      <c r="AA663" s="2" t="n">
        <v>-0.0457808333333333</v>
      </c>
      <c r="AB663" s="2" t="n">
        <f aca="false">(Y663-Z663)/Z663</f>
        <v>-0.0118668650606824</v>
      </c>
      <c r="AC663" s="2" t="n">
        <v>0.0457808333333333</v>
      </c>
    </row>
    <row r="664" customFormat="false" ht="12.75" hidden="false" customHeight="false" outlineLevel="0" collapsed="false">
      <c r="A664" s="6" t="n">
        <v>0.465208333333333</v>
      </c>
      <c r="B664" s="1" t="n">
        <v>35.1333333333333</v>
      </c>
      <c r="C664" s="7" t="n">
        <f aca="false">AVERAGE(D664:Q664)</f>
        <v>860.65</v>
      </c>
      <c r="D664" s="7" t="n">
        <v>901.3</v>
      </c>
      <c r="E664" s="7" t="n">
        <v>850.3</v>
      </c>
      <c r="F664" s="7" t="n">
        <v>853.1</v>
      </c>
      <c r="G664" s="7" t="n">
        <v>849.1</v>
      </c>
      <c r="H664" s="7" t="n">
        <v>881.1</v>
      </c>
      <c r="I664" s="7" t="n">
        <v>832.6</v>
      </c>
      <c r="J664" s="7" t="n">
        <v>855</v>
      </c>
      <c r="K664" s="7" t="s">
        <v>26</v>
      </c>
      <c r="L664" s="7" t="n">
        <v>837.6</v>
      </c>
      <c r="M664" s="7" t="n">
        <v>876.6</v>
      </c>
      <c r="N664" s="7" t="n">
        <v>837.1</v>
      </c>
      <c r="O664" s="7" t="n">
        <v>857</v>
      </c>
      <c r="P664" s="7" t="n">
        <v>897</v>
      </c>
      <c r="Q664" s="7" t="s">
        <v>26</v>
      </c>
      <c r="R664" s="7" t="n">
        <v>8.01</v>
      </c>
      <c r="S664" s="7" t="n">
        <v>10.95</v>
      </c>
      <c r="T664" s="7" t="n">
        <v>11.01</v>
      </c>
      <c r="U664" s="7" t="n">
        <v>14.01</v>
      </c>
      <c r="V664" s="7" t="n">
        <v>5.8</v>
      </c>
      <c r="W664" s="7" t="n">
        <v>865.371359365086</v>
      </c>
      <c r="Y664" s="7" t="n">
        <f aca="false">Y663+(C664+C663)*(B664-B663)/2</f>
        <v>24945.3707638888</v>
      </c>
      <c r="Z664" s="7" t="n">
        <f aca="false">Z663+(W664+W663)*(B664-B663)/2</f>
        <v>25244.6675553702</v>
      </c>
      <c r="AA664" s="2" t="n">
        <v>-0.0457393333333334</v>
      </c>
      <c r="AB664" s="2" t="n">
        <f aca="false">(Y664-Z664)/Z664</f>
        <v>-0.0118558420634738</v>
      </c>
      <c r="AC664" s="2" t="n">
        <v>0.0457393333333334</v>
      </c>
    </row>
    <row r="665" customFormat="false" ht="12.75" hidden="false" customHeight="false" outlineLevel="0" collapsed="false">
      <c r="A665" s="6" t="n">
        <v>0.465243055555556</v>
      </c>
      <c r="B665" s="1" t="n">
        <v>35.1833333333334</v>
      </c>
      <c r="C665" s="7" t="n">
        <f aca="false">AVERAGE(D665:Q665)</f>
        <v>860.833333333333</v>
      </c>
      <c r="D665" s="7" t="n">
        <v>901.2</v>
      </c>
      <c r="E665" s="7" t="n">
        <v>850.7</v>
      </c>
      <c r="F665" s="7" t="n">
        <v>853.3</v>
      </c>
      <c r="G665" s="7" t="n">
        <v>849.2</v>
      </c>
      <c r="H665" s="7" t="n">
        <v>881.2</v>
      </c>
      <c r="I665" s="7" t="n">
        <v>832.7</v>
      </c>
      <c r="J665" s="7" t="n">
        <v>855</v>
      </c>
      <c r="K665" s="7" t="s">
        <v>26</v>
      </c>
      <c r="L665" s="7" t="n">
        <v>837.8</v>
      </c>
      <c r="M665" s="7" t="n">
        <v>876.9</v>
      </c>
      <c r="N665" s="7" t="n">
        <v>837.2</v>
      </c>
      <c r="O665" s="7" t="n">
        <v>857.5</v>
      </c>
      <c r="P665" s="7" t="n">
        <v>897.3</v>
      </c>
      <c r="Q665" s="7" t="s">
        <v>26</v>
      </c>
      <c r="R665" s="7" t="n">
        <v>8.01</v>
      </c>
      <c r="S665" s="7" t="n">
        <v>10.92</v>
      </c>
      <c r="T665" s="7" t="n">
        <v>11.01</v>
      </c>
      <c r="U665" s="7" t="n">
        <v>14.01</v>
      </c>
      <c r="V665" s="7" t="n">
        <v>5.8</v>
      </c>
      <c r="W665" s="7" t="n">
        <v>865.583685706132</v>
      </c>
      <c r="Y665" s="7" t="n">
        <f aca="false">Y664+(C665+C664)*(B665-B664)/2</f>
        <v>24988.4078472222</v>
      </c>
      <c r="Z665" s="7" t="n">
        <f aca="false">Z664+(W665+W664)*(B665-B664)/2</f>
        <v>25287.941431497</v>
      </c>
      <c r="AA665" s="2" t="n">
        <v>-0.0456978333333333</v>
      </c>
      <c r="AB665" s="2" t="n">
        <f aca="false">(Y665-Z665)/Z665</f>
        <v>-0.0118449176690097</v>
      </c>
      <c r="AC665" s="2" t="n">
        <v>0.0456978333333333</v>
      </c>
    </row>
    <row r="666" customFormat="false" ht="12.75" hidden="false" customHeight="false" outlineLevel="0" collapsed="false">
      <c r="A666" s="6" t="n">
        <v>0.465277777777778</v>
      </c>
      <c r="B666" s="1" t="n">
        <v>35.2333333333333</v>
      </c>
      <c r="C666" s="7" t="n">
        <f aca="false">AVERAGE(D666:Q666)</f>
        <v>860.833333333333</v>
      </c>
      <c r="D666" s="7" t="n">
        <v>900.9</v>
      </c>
      <c r="E666" s="7" t="n">
        <v>851</v>
      </c>
      <c r="F666" s="7" t="n">
        <v>853.3</v>
      </c>
      <c r="G666" s="7" t="n">
        <v>848.9</v>
      </c>
      <c r="H666" s="7" t="n">
        <v>880.9</v>
      </c>
      <c r="I666" s="7" t="n">
        <v>832.7</v>
      </c>
      <c r="J666" s="7" t="n">
        <v>854.6</v>
      </c>
      <c r="K666" s="7" t="s">
        <v>26</v>
      </c>
      <c r="L666" s="7" t="n">
        <v>837.9</v>
      </c>
      <c r="M666" s="7" t="n">
        <v>876.8</v>
      </c>
      <c r="N666" s="7" t="n">
        <v>837.2</v>
      </c>
      <c r="O666" s="7" t="n">
        <v>858</v>
      </c>
      <c r="P666" s="7" t="n">
        <v>897.8</v>
      </c>
      <c r="Q666" s="7" t="s">
        <v>26</v>
      </c>
      <c r="R666" s="7" t="n">
        <v>8.01</v>
      </c>
      <c r="S666" s="7" t="n">
        <v>10.92</v>
      </c>
      <c r="T666" s="7" t="n">
        <v>11.01</v>
      </c>
      <c r="U666" s="7" t="n">
        <v>14.01</v>
      </c>
      <c r="V666" s="7" t="n">
        <v>5.8</v>
      </c>
      <c r="W666" s="7" t="n">
        <v>865.795711585272</v>
      </c>
      <c r="Y666" s="7" t="n">
        <f aca="false">Y665+(C666+C665)*(B666-B665)/2</f>
        <v>25031.4495138888</v>
      </c>
      <c r="Z666" s="7" t="n">
        <f aca="false">Z665+(W666+W665)*(B666-B665)/2</f>
        <v>25331.2259164293</v>
      </c>
      <c r="AA666" s="2" t="n">
        <v>-0.0456563333333334</v>
      </c>
      <c r="AB666" s="2" t="n">
        <f aca="false">(Y666-Z666)/Z666</f>
        <v>-0.0118342635105556</v>
      </c>
      <c r="AC666" s="2" t="n">
        <v>0.0456563333333334</v>
      </c>
    </row>
    <row r="667" customFormat="false" ht="12.75" hidden="false" customHeight="false" outlineLevel="0" collapsed="false">
      <c r="A667" s="6" t="n">
        <v>0.465324074074074</v>
      </c>
      <c r="B667" s="1" t="n">
        <v>35.3</v>
      </c>
      <c r="C667" s="7" t="n">
        <f aca="false">AVERAGE(D667:Q667)</f>
        <v>860.85</v>
      </c>
      <c r="D667" s="7" t="n">
        <v>901.4</v>
      </c>
      <c r="E667" s="7" t="n">
        <v>851.1</v>
      </c>
      <c r="F667" s="7" t="n">
        <v>853.3</v>
      </c>
      <c r="G667" s="7" t="n">
        <v>848.7</v>
      </c>
      <c r="H667" s="7" t="n">
        <v>880.7</v>
      </c>
      <c r="I667" s="7" t="n">
        <v>832.3</v>
      </c>
      <c r="J667" s="7" t="n">
        <v>854.2</v>
      </c>
      <c r="K667" s="7" t="s">
        <v>26</v>
      </c>
      <c r="L667" s="7" t="n">
        <v>837.7</v>
      </c>
      <c r="M667" s="7" t="n">
        <v>877.2</v>
      </c>
      <c r="N667" s="7" t="n">
        <v>837</v>
      </c>
      <c r="O667" s="7" t="n">
        <v>858.3</v>
      </c>
      <c r="P667" s="7" t="n">
        <v>898.3</v>
      </c>
      <c r="Q667" s="7" t="s">
        <v>26</v>
      </c>
      <c r="R667" s="7" t="n">
        <v>8.01</v>
      </c>
      <c r="S667" s="7" t="n">
        <v>10.82</v>
      </c>
      <c r="T667" s="7" t="n">
        <v>11.01</v>
      </c>
      <c r="U667" s="7" t="n">
        <v>14.01</v>
      </c>
      <c r="V667" s="7" t="n">
        <v>5.8</v>
      </c>
      <c r="W667" s="7" t="n">
        <v>866.077946839447</v>
      </c>
      <c r="Y667" s="7" t="n">
        <f aca="false">Y666+(C667+C666)*(B667-B666)/2</f>
        <v>25088.8389583333</v>
      </c>
      <c r="Z667" s="7" t="n">
        <f aca="false">Z666+(W667+W666)*(B667-B666)/2</f>
        <v>25388.9550383768</v>
      </c>
      <c r="AA667" s="2" t="n">
        <v>-0.045601</v>
      </c>
      <c r="AB667" s="2" t="n">
        <f aca="false">(Y667-Z667)/Z667</f>
        <v>-0.011820733842328</v>
      </c>
      <c r="AC667" s="2" t="n">
        <v>0.045601</v>
      </c>
    </row>
    <row r="668" customFormat="false" ht="12.75" hidden="false" customHeight="false" outlineLevel="0" collapsed="false">
      <c r="A668" s="6" t="n">
        <v>0.465358796296296</v>
      </c>
      <c r="B668" s="1" t="n">
        <v>35.3500000000001</v>
      </c>
      <c r="C668" s="7" t="n">
        <f aca="false">AVERAGE(D668:Q668)</f>
        <v>860.8</v>
      </c>
      <c r="D668" s="7" t="n">
        <v>901.5</v>
      </c>
      <c r="E668" s="7" t="n">
        <v>851.1</v>
      </c>
      <c r="F668" s="7" t="n">
        <v>853.3</v>
      </c>
      <c r="G668" s="7" t="n">
        <v>848.7</v>
      </c>
      <c r="H668" s="7" t="n">
        <v>880.5</v>
      </c>
      <c r="I668" s="7" t="n">
        <v>832.3</v>
      </c>
      <c r="J668" s="7" t="n">
        <v>853.9</v>
      </c>
      <c r="K668" s="7" t="s">
        <v>26</v>
      </c>
      <c r="L668" s="7" t="n">
        <v>837.6</v>
      </c>
      <c r="M668" s="7" t="n">
        <v>877</v>
      </c>
      <c r="N668" s="7" t="n">
        <v>837</v>
      </c>
      <c r="O668" s="7" t="n">
        <v>858.3</v>
      </c>
      <c r="P668" s="7" t="n">
        <v>898.4</v>
      </c>
      <c r="Q668" s="7" t="s">
        <v>26</v>
      </c>
      <c r="R668" s="7" t="n">
        <v>8.01</v>
      </c>
      <c r="S668" s="7" t="n">
        <v>10.87</v>
      </c>
      <c r="T668" s="7" t="n">
        <v>11.01</v>
      </c>
      <c r="U668" s="7" t="n">
        <v>14.01</v>
      </c>
      <c r="V668" s="7" t="n">
        <v>5.8</v>
      </c>
      <c r="W668" s="7" t="n">
        <v>866.289274936902</v>
      </c>
      <c r="Y668" s="7" t="n">
        <f aca="false">Y667+(C668+C667)*(B668-B667)/2</f>
        <v>25131.8802083334</v>
      </c>
      <c r="Z668" s="7" t="n">
        <f aca="false">Z667+(W668+W667)*(B668-B667)/2</f>
        <v>25432.2642189213</v>
      </c>
      <c r="AA668" s="2" t="n">
        <v>-0.0455594999999999</v>
      </c>
      <c r="AB668" s="2" t="n">
        <f aca="false">(Y668-Z668)/Z668</f>
        <v>-0.0118111391106266</v>
      </c>
      <c r="AC668" s="2" t="n">
        <v>0.0455594999999999</v>
      </c>
    </row>
    <row r="669" customFormat="false" ht="12.75" hidden="false" customHeight="false" outlineLevel="0" collapsed="false">
      <c r="A669" s="6" t="n">
        <v>0.465393518518519</v>
      </c>
      <c r="B669" s="1" t="n">
        <v>35.4</v>
      </c>
      <c r="C669" s="7" t="n">
        <f aca="false">AVERAGE(D669:Q669)</f>
        <v>860.733333333333</v>
      </c>
      <c r="D669" s="7" t="n">
        <v>901.8</v>
      </c>
      <c r="E669" s="7" t="n">
        <v>851.1</v>
      </c>
      <c r="F669" s="7" t="n">
        <v>853.6</v>
      </c>
      <c r="G669" s="7" t="n">
        <v>848.8</v>
      </c>
      <c r="H669" s="7" t="n">
        <v>880</v>
      </c>
      <c r="I669" s="7" t="n">
        <v>832.1</v>
      </c>
      <c r="J669" s="7" t="n">
        <v>853.7</v>
      </c>
      <c r="K669" s="7" t="s">
        <v>26</v>
      </c>
      <c r="L669" s="7" t="n">
        <v>837.6</v>
      </c>
      <c r="M669" s="7" t="n">
        <v>876.5</v>
      </c>
      <c r="N669" s="7" t="n">
        <v>836.9</v>
      </c>
      <c r="O669" s="7" t="n">
        <v>858.2</v>
      </c>
      <c r="P669" s="7" t="n">
        <v>898.5</v>
      </c>
      <c r="Q669" s="7" t="s">
        <v>26</v>
      </c>
      <c r="R669" s="7" t="n">
        <v>8.01</v>
      </c>
      <c r="S669" s="7" t="n">
        <v>10.91</v>
      </c>
      <c r="T669" s="7" t="n">
        <v>11.01</v>
      </c>
      <c r="U669" s="7" t="n">
        <v>14.01</v>
      </c>
      <c r="V669" s="7" t="n">
        <v>5.8</v>
      </c>
      <c r="W669" s="7" t="n">
        <v>866.500305389051</v>
      </c>
      <c r="Y669" s="7" t="n">
        <f aca="false">Y668+(C669+C668)*(B669-B668)/2</f>
        <v>25174.9185416666</v>
      </c>
      <c r="Z669" s="7" t="n">
        <f aca="false">Z668+(W669+W668)*(B669-B668)/2</f>
        <v>25475.5839584294</v>
      </c>
      <c r="AA669" s="2" t="n">
        <v>-0.045518</v>
      </c>
      <c r="AB669" s="2" t="n">
        <f aca="false">(Y669-Z669)/Z669</f>
        <v>-0.0118021010726714</v>
      </c>
      <c r="AC669" s="2" t="n">
        <v>0.045518</v>
      </c>
    </row>
    <row r="670" customFormat="false" ht="12.75" hidden="false" customHeight="false" outlineLevel="0" collapsed="false">
      <c r="A670" s="6" t="n">
        <v>0.465428240740741</v>
      </c>
      <c r="B670" s="1" t="n">
        <v>35.4500000000001</v>
      </c>
      <c r="C670" s="7" t="n">
        <f aca="false">AVERAGE(D670:Q670)</f>
        <v>860.908333333333</v>
      </c>
      <c r="D670" s="7" t="n">
        <v>902.3</v>
      </c>
      <c r="E670" s="7" t="n">
        <v>851.3</v>
      </c>
      <c r="F670" s="7" t="n">
        <v>854.1</v>
      </c>
      <c r="G670" s="7" t="n">
        <v>849</v>
      </c>
      <c r="H670" s="7" t="n">
        <v>879.9</v>
      </c>
      <c r="I670" s="7" t="n">
        <v>832.2</v>
      </c>
      <c r="J670" s="7" t="n">
        <v>854.2</v>
      </c>
      <c r="K670" s="7" t="s">
        <v>26</v>
      </c>
      <c r="L670" s="7" t="n">
        <v>837.7</v>
      </c>
      <c r="M670" s="7" t="n">
        <v>876.3</v>
      </c>
      <c r="N670" s="7" t="n">
        <v>837</v>
      </c>
      <c r="O670" s="7" t="n">
        <v>858.1</v>
      </c>
      <c r="P670" s="7" t="n">
        <v>898.8</v>
      </c>
      <c r="Q670" s="7" t="s">
        <v>26</v>
      </c>
      <c r="R670" s="7" t="n">
        <v>8.01</v>
      </c>
      <c r="S670" s="7" t="n">
        <v>10.99</v>
      </c>
      <c r="T670" s="7" t="n">
        <v>11.01</v>
      </c>
      <c r="U670" s="7" t="n">
        <v>14.01</v>
      </c>
      <c r="V670" s="7" t="n">
        <v>5.8</v>
      </c>
      <c r="W670" s="7" t="n">
        <v>866.711039033152</v>
      </c>
      <c r="Y670" s="7" t="n">
        <f aca="false">Y669+(C670+C669)*(B670-B669)/2</f>
        <v>25217.9595833334</v>
      </c>
      <c r="Z670" s="7" t="n">
        <f aca="false">Z669+(W670+W669)*(B670-B669)/2</f>
        <v>25518.91424204</v>
      </c>
      <c r="AA670" s="2" t="n">
        <v>-0.0454764999999999</v>
      </c>
      <c r="AB670" s="2" t="n">
        <f aca="false">(Y670-Z670)/Z670</f>
        <v>-0.0117933959043918</v>
      </c>
      <c r="AC670" s="2" t="n">
        <v>0.0454764999999999</v>
      </c>
    </row>
    <row r="671" customFormat="false" ht="12.75" hidden="false" customHeight="false" outlineLevel="0" collapsed="false">
      <c r="A671" s="6" t="n">
        <v>0.465462962962963</v>
      </c>
      <c r="B671" s="1" t="n">
        <v>35.5</v>
      </c>
      <c r="C671" s="7" t="n">
        <f aca="false">AVERAGE(D671:Q671)</f>
        <v>861.116666666667</v>
      </c>
      <c r="D671" s="7" t="n">
        <v>902.6</v>
      </c>
      <c r="E671" s="7" t="n">
        <v>851.5</v>
      </c>
      <c r="F671" s="7" t="n">
        <v>854.4</v>
      </c>
      <c r="G671" s="7" t="n">
        <v>849.1</v>
      </c>
      <c r="H671" s="7" t="n">
        <v>880</v>
      </c>
      <c r="I671" s="7" t="n">
        <v>832.7</v>
      </c>
      <c r="J671" s="7" t="n">
        <v>854.2</v>
      </c>
      <c r="K671" s="7" t="s">
        <v>26</v>
      </c>
      <c r="L671" s="7" t="n">
        <v>838</v>
      </c>
      <c r="M671" s="7" t="n">
        <v>876.3</v>
      </c>
      <c r="N671" s="7" t="n">
        <v>837.3</v>
      </c>
      <c r="O671" s="7" t="n">
        <v>858</v>
      </c>
      <c r="P671" s="7" t="n">
        <v>899.3</v>
      </c>
      <c r="Q671" s="7" t="s">
        <v>26</v>
      </c>
      <c r="R671" s="7" t="n">
        <v>8.01</v>
      </c>
      <c r="S671" s="7" t="n">
        <v>11.17</v>
      </c>
      <c r="T671" s="7" t="n">
        <v>11.01</v>
      </c>
      <c r="U671" s="7" t="n">
        <v>14.01</v>
      </c>
      <c r="V671" s="7" t="n">
        <v>5.8</v>
      </c>
      <c r="W671" s="7" t="n">
        <v>866.921476702936</v>
      </c>
      <c r="Y671" s="7" t="n">
        <f aca="false">Y670+(C671+C670)*(B671-B670)/2</f>
        <v>25261.0102083333</v>
      </c>
      <c r="Z671" s="7" t="n">
        <f aca="false">Z670+(W671+W670)*(B671-B670)/2</f>
        <v>25562.2550549333</v>
      </c>
      <c r="AA671" s="2" t="n">
        <v>-0.045435</v>
      </c>
      <c r="AB671" s="2" t="n">
        <f aca="false">(Y671-Z671)/Z671</f>
        <v>-0.0117847523996857</v>
      </c>
      <c r="AC671" s="2" t="n">
        <v>0.045435</v>
      </c>
    </row>
    <row r="672" customFormat="false" ht="12.75" hidden="false" customHeight="false" outlineLevel="0" collapsed="false">
      <c r="A672" s="6" t="n">
        <v>0.465509259259259</v>
      </c>
      <c r="B672" s="1" t="n">
        <v>35.5666666666667</v>
      </c>
      <c r="C672" s="7" t="n">
        <f aca="false">AVERAGE(D672:Q672)</f>
        <v>861.666666666667</v>
      </c>
      <c r="D672" s="7" t="n">
        <v>903.3</v>
      </c>
      <c r="E672" s="7" t="n">
        <v>851.8</v>
      </c>
      <c r="F672" s="7" t="n">
        <v>854.9</v>
      </c>
      <c r="G672" s="7" t="n">
        <v>849.6</v>
      </c>
      <c r="H672" s="7" t="n">
        <v>880.5</v>
      </c>
      <c r="I672" s="7" t="n">
        <v>833.1</v>
      </c>
      <c r="J672" s="7" t="n">
        <v>855.1</v>
      </c>
      <c r="K672" s="7" t="s">
        <v>26</v>
      </c>
      <c r="L672" s="7" t="n">
        <v>838.4</v>
      </c>
      <c r="M672" s="7" t="n">
        <v>877</v>
      </c>
      <c r="N672" s="7" t="n">
        <v>837.8</v>
      </c>
      <c r="O672" s="7" t="n">
        <v>858.3</v>
      </c>
      <c r="P672" s="7" t="n">
        <v>900.2</v>
      </c>
      <c r="Q672" s="7" t="s">
        <v>26</v>
      </c>
      <c r="R672" s="7" t="n">
        <v>8.01</v>
      </c>
      <c r="S672" s="7" t="n">
        <v>11.55</v>
      </c>
      <c r="T672" s="7" t="n">
        <v>11.01</v>
      </c>
      <c r="U672" s="7" t="n">
        <v>14.01</v>
      </c>
      <c r="V672" s="7" t="n">
        <v>5.8</v>
      </c>
      <c r="W672" s="7" t="n">
        <v>867.201601292607</v>
      </c>
      <c r="Y672" s="7" t="n">
        <f aca="false">Y671+(C672+C671)*(B672-B671)/2</f>
        <v>25318.4363194445</v>
      </c>
      <c r="Z672" s="7" t="n">
        <f aca="false">Z671+(W672+W671)*(B672-B671)/2</f>
        <v>25620.0591575332</v>
      </c>
      <c r="AA672" s="2" t="n">
        <v>-0.0453796666666666</v>
      </c>
      <c r="AB672" s="2" t="n">
        <f aca="false">(Y672-Z672)/Z672</f>
        <v>-0.0117729173158469</v>
      </c>
      <c r="AC672" s="2" t="n">
        <v>0.0453796666666666</v>
      </c>
    </row>
    <row r="673" customFormat="false" ht="12.75" hidden="false" customHeight="false" outlineLevel="0" collapsed="false">
      <c r="A673" s="6" t="n">
        <v>0.465543981481481</v>
      </c>
      <c r="B673" s="1" t="n">
        <v>35.6166666666667</v>
      </c>
      <c r="C673" s="7" t="n">
        <f aca="false">AVERAGE(D673:Q673)</f>
        <v>862.083333333333</v>
      </c>
      <c r="D673" s="7" t="n">
        <v>903.7</v>
      </c>
      <c r="E673" s="7" t="n">
        <v>852</v>
      </c>
      <c r="F673" s="7" t="n">
        <v>855.1</v>
      </c>
      <c r="G673" s="7" t="n">
        <v>849.9</v>
      </c>
      <c r="H673" s="7" t="n">
        <v>881</v>
      </c>
      <c r="I673" s="7" t="n">
        <v>833.6</v>
      </c>
      <c r="J673" s="7" t="n">
        <v>855.3</v>
      </c>
      <c r="K673" s="7" t="s">
        <v>26</v>
      </c>
      <c r="L673" s="7" t="n">
        <v>838.8</v>
      </c>
      <c r="M673" s="7" t="n">
        <v>877.8</v>
      </c>
      <c r="N673" s="7" t="n">
        <v>838.1</v>
      </c>
      <c r="O673" s="7" t="n">
        <v>858.8</v>
      </c>
      <c r="P673" s="7" t="n">
        <v>900.9</v>
      </c>
      <c r="Q673" s="7" t="s">
        <v>26</v>
      </c>
      <c r="R673" s="7" t="n">
        <v>8.01</v>
      </c>
      <c r="S673" s="7" t="n">
        <v>11.87</v>
      </c>
      <c r="T673" s="7" t="n">
        <v>11.01</v>
      </c>
      <c r="U673" s="7" t="n">
        <v>14.01</v>
      </c>
      <c r="V673" s="7" t="n">
        <v>5.8</v>
      </c>
      <c r="W673" s="7" t="n">
        <v>867.41135157827</v>
      </c>
      <c r="Y673" s="7" t="n">
        <f aca="false">Y672+(C673+C672)*(B673-B672)/2</f>
        <v>25361.5300694444</v>
      </c>
      <c r="Z673" s="7" t="n">
        <f aca="false">Z672+(W673+W672)*(B673-B672)/2</f>
        <v>25663.4244813549</v>
      </c>
      <c r="AA673" s="2" t="n">
        <v>-0.0453381666666667</v>
      </c>
      <c r="AB673" s="2" t="n">
        <f aca="false">(Y673-Z673)/Z673</f>
        <v>-0.0117636059104213</v>
      </c>
      <c r="AC673" s="2" t="n">
        <v>0.0453381666666667</v>
      </c>
    </row>
    <row r="674" customFormat="false" ht="12.75" hidden="false" customHeight="false" outlineLevel="0" collapsed="false">
      <c r="A674" s="6" t="n">
        <v>0.465578703703704</v>
      </c>
      <c r="B674" s="1" t="n">
        <v>35.6666666666668</v>
      </c>
      <c r="C674" s="7" t="n">
        <f aca="false">AVERAGE(D674:Q674)</f>
        <v>862.516666666667</v>
      </c>
      <c r="D674" s="7" t="n">
        <v>904.1</v>
      </c>
      <c r="E674" s="7" t="n">
        <v>852.2</v>
      </c>
      <c r="F674" s="7" t="n">
        <v>855.3</v>
      </c>
      <c r="G674" s="7" t="n">
        <v>850.3</v>
      </c>
      <c r="H674" s="7" t="n">
        <v>881.5</v>
      </c>
      <c r="I674" s="7" t="n">
        <v>833.9</v>
      </c>
      <c r="J674" s="7" t="n">
        <v>856.7</v>
      </c>
      <c r="K674" s="7" t="s">
        <v>26</v>
      </c>
      <c r="L674" s="7" t="n">
        <v>839.2</v>
      </c>
      <c r="M674" s="7" t="n">
        <v>878.2</v>
      </c>
      <c r="N674" s="7" t="n">
        <v>838.4</v>
      </c>
      <c r="O674" s="7" t="n">
        <v>859.2</v>
      </c>
      <c r="P674" s="7" t="n">
        <v>901.2</v>
      </c>
      <c r="Q674" s="7" t="s">
        <v>26</v>
      </c>
      <c r="R674" s="7" t="n">
        <v>8.01</v>
      </c>
      <c r="S674" s="7" t="n">
        <v>11.95</v>
      </c>
      <c r="T674" s="7" t="n">
        <v>11.01</v>
      </c>
      <c r="U674" s="7" t="n">
        <v>14.01</v>
      </c>
      <c r="V674" s="7" t="n">
        <v>5.8</v>
      </c>
      <c r="W674" s="7" t="n">
        <v>867.620808643495</v>
      </c>
      <c r="Y674" s="7" t="n">
        <f aca="false">Y673+(C674+C673)*(B674-B673)/2</f>
        <v>25404.6450694445</v>
      </c>
      <c r="Z674" s="7" t="n">
        <f aca="false">Z673+(W674+W673)*(B674-B673)/2</f>
        <v>25706.8002853605</v>
      </c>
      <c r="AA674" s="2" t="n">
        <v>-0.0452966666666666</v>
      </c>
      <c r="AB674" s="2" t="n">
        <f aca="false">(Y674-Z674)/Z674</f>
        <v>-0.0117539021800442</v>
      </c>
      <c r="AC674" s="2" t="n">
        <v>0.0452966666666666</v>
      </c>
    </row>
    <row r="675" customFormat="false" ht="12.75" hidden="false" customHeight="false" outlineLevel="0" collapsed="false">
      <c r="A675" s="6" t="n">
        <v>0.465613425925926</v>
      </c>
      <c r="B675" s="1" t="n">
        <v>35.7166666666667</v>
      </c>
      <c r="C675" s="7" t="n">
        <f aca="false">AVERAGE(D675:Q675)</f>
        <v>862.95</v>
      </c>
      <c r="D675" s="7" t="n">
        <v>904.6</v>
      </c>
      <c r="E675" s="7" t="n">
        <v>852.7</v>
      </c>
      <c r="F675" s="7" t="n">
        <v>855.7</v>
      </c>
      <c r="G675" s="7" t="n">
        <v>850.7</v>
      </c>
      <c r="H675" s="7" t="n">
        <v>882.2</v>
      </c>
      <c r="I675" s="7" t="n">
        <v>834.3</v>
      </c>
      <c r="J675" s="7" t="n">
        <v>856.9</v>
      </c>
      <c r="K675" s="7" t="s">
        <v>26</v>
      </c>
      <c r="L675" s="7" t="n">
        <v>839.5</v>
      </c>
      <c r="M675" s="7" t="n">
        <v>878.7</v>
      </c>
      <c r="N675" s="7" t="n">
        <v>838.7</v>
      </c>
      <c r="O675" s="7" t="n">
        <v>859.7</v>
      </c>
      <c r="P675" s="7" t="n">
        <v>901.7</v>
      </c>
      <c r="Q675" s="7" t="s">
        <v>26</v>
      </c>
      <c r="R675" s="7" t="n">
        <v>8.01</v>
      </c>
      <c r="S675" s="7" t="n">
        <v>11.93</v>
      </c>
      <c r="T675" s="7" t="n">
        <v>11.01</v>
      </c>
      <c r="U675" s="7" t="n">
        <v>14.01</v>
      </c>
      <c r="V675" s="7" t="n">
        <v>5.8</v>
      </c>
      <c r="W675" s="7" t="n">
        <v>867.829973306952</v>
      </c>
      <c r="Y675" s="7" t="n">
        <f aca="false">Y674+(C675+C674)*(B675-B674)/2</f>
        <v>25447.7817361111</v>
      </c>
      <c r="Z675" s="7" t="n">
        <f aca="false">Z674+(W675+W674)*(B675-B674)/2</f>
        <v>25750.1865549092</v>
      </c>
      <c r="AA675" s="2" t="n">
        <v>-0.0452551666666667</v>
      </c>
      <c r="AB675" s="2" t="n">
        <f aca="false">(Y675-Z675)/Z675</f>
        <v>-0.0117437913761639</v>
      </c>
      <c r="AC675" s="2" t="n">
        <v>0.0452551666666667</v>
      </c>
    </row>
    <row r="676" customFormat="false" ht="12.75" hidden="false" customHeight="false" outlineLevel="0" collapsed="false">
      <c r="A676" s="6" t="n">
        <v>0.465648148148148</v>
      </c>
      <c r="B676" s="1" t="n">
        <v>35.7666666666668</v>
      </c>
      <c r="C676" s="7" t="n">
        <f aca="false">AVERAGE(D676:Q676)</f>
        <v>863.366666666667</v>
      </c>
      <c r="D676" s="7" t="n">
        <v>904.8</v>
      </c>
      <c r="E676" s="7" t="n">
        <v>853.1</v>
      </c>
      <c r="F676" s="7" t="n">
        <v>856.2</v>
      </c>
      <c r="G676" s="7" t="n">
        <v>851</v>
      </c>
      <c r="H676" s="7" t="n">
        <v>882.6</v>
      </c>
      <c r="I676" s="7" t="n">
        <v>834.7</v>
      </c>
      <c r="J676" s="7" t="n">
        <v>857.4</v>
      </c>
      <c r="K676" s="7" t="s">
        <v>26</v>
      </c>
      <c r="L676" s="7" t="n">
        <v>839.9</v>
      </c>
      <c r="M676" s="7" t="n">
        <v>879.5</v>
      </c>
      <c r="N676" s="7" t="n">
        <v>839.2</v>
      </c>
      <c r="O676" s="7" t="n">
        <v>860.1</v>
      </c>
      <c r="P676" s="7" t="n">
        <v>901.9</v>
      </c>
      <c r="Q676" s="7" t="s">
        <v>26</v>
      </c>
      <c r="R676" s="7" t="n">
        <v>8.01</v>
      </c>
      <c r="S676" s="7" t="n">
        <v>11.91</v>
      </c>
      <c r="T676" s="7" t="n">
        <v>11.01</v>
      </c>
      <c r="U676" s="7" t="n">
        <v>14.01</v>
      </c>
      <c r="V676" s="7" t="n">
        <v>5.8</v>
      </c>
      <c r="W676" s="7" t="n">
        <v>868.038846383887</v>
      </c>
      <c r="Y676" s="7" t="n">
        <f aca="false">Y675+(C676+C675)*(B676-B675)/2</f>
        <v>25490.9396527778</v>
      </c>
      <c r="Z676" s="7" t="n">
        <f aca="false">Z675+(W676+W675)*(B676-B675)/2</f>
        <v>25793.5832754016</v>
      </c>
      <c r="AA676" s="2" t="n">
        <v>-0.0452136666666666</v>
      </c>
      <c r="AB676" s="2" t="n">
        <f aca="false">(Y676-Z676)/Z676</f>
        <v>-0.0117332911597584</v>
      </c>
      <c r="AC676" s="2" t="n">
        <v>0.0452136666666666</v>
      </c>
    </row>
    <row r="677" customFormat="false" ht="12.75" hidden="false" customHeight="false" outlineLevel="0" collapsed="false">
      <c r="A677" s="6" t="n">
        <v>0.46568287037037</v>
      </c>
      <c r="B677" s="1" t="n">
        <v>35.8166666666667</v>
      </c>
      <c r="C677" s="7" t="n">
        <f aca="false">AVERAGE(D677:Q677)</f>
        <v>863.758333333333</v>
      </c>
      <c r="D677" s="7" t="n">
        <v>904.9</v>
      </c>
      <c r="E677" s="7" t="n">
        <v>853.5</v>
      </c>
      <c r="F677" s="7" t="n">
        <v>856.4</v>
      </c>
      <c r="G677" s="7" t="n">
        <v>851.3</v>
      </c>
      <c r="H677" s="7" t="n">
        <v>883.4</v>
      </c>
      <c r="I677" s="7" t="n">
        <v>835</v>
      </c>
      <c r="J677" s="7" t="n">
        <v>857.7</v>
      </c>
      <c r="K677" s="7" t="s">
        <v>26</v>
      </c>
      <c r="L677" s="7" t="n">
        <v>840.1</v>
      </c>
      <c r="M677" s="7" t="n">
        <v>880.4</v>
      </c>
      <c r="N677" s="7" t="n">
        <v>839.6</v>
      </c>
      <c r="O677" s="7" t="n">
        <v>860.6</v>
      </c>
      <c r="P677" s="7" t="n">
        <v>902.2</v>
      </c>
      <c r="Q677" s="7" t="s">
        <v>26</v>
      </c>
      <c r="R677" s="7" t="n">
        <v>8.01</v>
      </c>
      <c r="S677" s="7" t="n">
        <v>11.81</v>
      </c>
      <c r="T677" s="7" t="n">
        <v>11.01</v>
      </c>
      <c r="U677" s="7" t="n">
        <v>14.01</v>
      </c>
      <c r="V677" s="7" t="n">
        <v>5.8</v>
      </c>
      <c r="W677" s="7" t="n">
        <v>868.247428686143</v>
      </c>
      <c r="Y677" s="7" t="n">
        <f aca="false">Y676+(C677+C676)*(B677-B676)/2</f>
        <v>25534.1177777778</v>
      </c>
      <c r="Z677" s="7" t="n">
        <f aca="false">Z676+(W677+W676)*(B677-B676)/2</f>
        <v>25836.9904322783</v>
      </c>
      <c r="AA677" s="2" t="n">
        <v>-0.0451721666666666</v>
      </c>
      <c r="AB677" s="2" t="n">
        <f aca="false">(Y677-Z677)/Z677</f>
        <v>-0.0117224432657655</v>
      </c>
      <c r="AC677" s="2" t="n">
        <v>0.0451721666666666</v>
      </c>
    </row>
    <row r="678" customFormat="false" ht="12.75" hidden="false" customHeight="false" outlineLevel="0" collapsed="false">
      <c r="A678" s="6" t="n">
        <v>0.465729166666667</v>
      </c>
      <c r="B678" s="1" t="n">
        <v>35.8833333333334</v>
      </c>
      <c r="C678" s="7" t="n">
        <f aca="false">AVERAGE(D678:Q678)</f>
        <v>864.158333333333</v>
      </c>
      <c r="D678" s="7" t="n">
        <v>904.9</v>
      </c>
      <c r="E678" s="7" t="n">
        <v>854</v>
      </c>
      <c r="F678" s="7" t="n">
        <v>856.5</v>
      </c>
      <c r="G678" s="7" t="n">
        <v>851.6</v>
      </c>
      <c r="H678" s="7" t="n">
        <v>884.4</v>
      </c>
      <c r="I678" s="7" t="n">
        <v>835.2</v>
      </c>
      <c r="J678" s="7" t="n">
        <v>857.6</v>
      </c>
      <c r="K678" s="7" t="s">
        <v>26</v>
      </c>
      <c r="L678" s="7" t="n">
        <v>840.4</v>
      </c>
      <c r="M678" s="7" t="n">
        <v>881.5</v>
      </c>
      <c r="N678" s="7" t="n">
        <v>840.1</v>
      </c>
      <c r="O678" s="7" t="n">
        <v>861</v>
      </c>
      <c r="P678" s="7" t="n">
        <v>902.7</v>
      </c>
      <c r="Q678" s="7" t="s">
        <v>26</v>
      </c>
      <c r="R678" s="7" t="n">
        <v>8.01</v>
      </c>
      <c r="S678" s="7" t="n">
        <v>11.61</v>
      </c>
      <c r="T678" s="7" t="n">
        <v>11.01</v>
      </c>
      <c r="U678" s="7" t="n">
        <v>14.01</v>
      </c>
      <c r="V678" s="7" t="n">
        <v>5.8</v>
      </c>
      <c r="W678" s="7" t="n">
        <v>868.525087503165</v>
      </c>
      <c r="Y678" s="7" t="n">
        <f aca="false">Y677+(C678+C677)*(B678-B677)/2</f>
        <v>25591.715</v>
      </c>
      <c r="Z678" s="7" t="n">
        <f aca="false">Z677+(W678+W677)*(B678-B677)/2</f>
        <v>25894.8828494846</v>
      </c>
      <c r="AA678" s="2" t="n">
        <v>-0.0451168333333333</v>
      </c>
      <c r="AB678" s="2" t="n">
        <f aca="false">(Y678-Z678)/Z678</f>
        <v>-0.0117076354910265</v>
      </c>
      <c r="AC678" s="2" t="n">
        <v>0.0451168333333333</v>
      </c>
    </row>
    <row r="679" customFormat="false" ht="12.75" hidden="false" customHeight="false" outlineLevel="0" collapsed="false">
      <c r="A679" s="6" t="n">
        <v>0.465763888888889</v>
      </c>
      <c r="B679" s="1" t="n">
        <v>35.9333333333333</v>
      </c>
      <c r="C679" s="7" t="n">
        <f aca="false">AVERAGE(D679:Q679)</f>
        <v>864.283333333333</v>
      </c>
      <c r="D679" s="7" t="n">
        <v>905.3</v>
      </c>
      <c r="E679" s="7" t="n">
        <v>854.1</v>
      </c>
      <c r="F679" s="7" t="n">
        <v>856.4</v>
      </c>
      <c r="G679" s="7" t="n">
        <v>851.6</v>
      </c>
      <c r="H679" s="7" t="n">
        <v>885</v>
      </c>
      <c r="I679" s="7" t="n">
        <v>835.2</v>
      </c>
      <c r="J679" s="7" t="n">
        <v>857.3</v>
      </c>
      <c r="K679" s="7" t="s">
        <v>26</v>
      </c>
      <c r="L679" s="7" t="n">
        <v>840.5</v>
      </c>
      <c r="M679" s="7" t="n">
        <v>882.1</v>
      </c>
      <c r="N679" s="7" t="n">
        <v>840.2</v>
      </c>
      <c r="O679" s="7" t="n">
        <v>861</v>
      </c>
      <c r="P679" s="7" t="n">
        <v>902.7</v>
      </c>
      <c r="Q679" s="7" t="s">
        <v>26</v>
      </c>
      <c r="R679" s="7" t="n">
        <v>8.01</v>
      </c>
      <c r="S679" s="7" t="n">
        <v>11.42</v>
      </c>
      <c r="T679" s="7" t="n">
        <v>11.01</v>
      </c>
      <c r="U679" s="7" t="n">
        <v>14.01</v>
      </c>
      <c r="V679" s="7" t="n">
        <v>5.8</v>
      </c>
      <c r="W679" s="7" t="n">
        <v>868.73299446935</v>
      </c>
      <c r="Y679" s="7" t="n">
        <f aca="false">Y678+(C679+C678)*(B679-B678)/2</f>
        <v>25634.9260416666</v>
      </c>
      <c r="Z679" s="7" t="n">
        <f aca="false">Z678+(W679+W678)*(B679-B678)/2</f>
        <v>25938.3143015339</v>
      </c>
      <c r="AA679" s="2" t="n">
        <v>-0.0450753333333333</v>
      </c>
      <c r="AB679" s="2" t="n">
        <f aca="false">(Y679-Z679)/Z679</f>
        <v>-0.0116965295562521</v>
      </c>
      <c r="AC679" s="2" t="n">
        <v>0.0450753333333333</v>
      </c>
    </row>
    <row r="680" customFormat="false" ht="12.75" hidden="false" customHeight="false" outlineLevel="0" collapsed="false">
      <c r="A680" s="6" t="n">
        <v>0.465798611111111</v>
      </c>
      <c r="B680" s="1" t="n">
        <v>35.9833333333334</v>
      </c>
      <c r="C680" s="7" t="n">
        <f aca="false">AVERAGE(D680:Q680)</f>
        <v>864.4</v>
      </c>
      <c r="D680" s="7" t="n">
        <v>905.5</v>
      </c>
      <c r="E680" s="7" t="n">
        <v>854.1</v>
      </c>
      <c r="F680" s="7" t="n">
        <v>856.6</v>
      </c>
      <c r="G680" s="7" t="n">
        <v>851.9</v>
      </c>
      <c r="H680" s="7" t="n">
        <v>885.5</v>
      </c>
      <c r="I680" s="7" t="n">
        <v>835.3</v>
      </c>
      <c r="J680" s="7" t="n">
        <v>857.4</v>
      </c>
      <c r="K680" s="7" t="s">
        <v>26</v>
      </c>
      <c r="L680" s="7" t="n">
        <v>840.5</v>
      </c>
      <c r="M680" s="7" t="n">
        <v>882.2</v>
      </c>
      <c r="N680" s="7" t="n">
        <v>840.4</v>
      </c>
      <c r="O680" s="7" t="n">
        <v>860.9</v>
      </c>
      <c r="P680" s="7" t="n">
        <v>902.5</v>
      </c>
      <c r="Q680" s="7" t="s">
        <v>26</v>
      </c>
      <c r="R680" s="7" t="n">
        <v>8.01</v>
      </c>
      <c r="S680" s="7" t="n">
        <v>11.27</v>
      </c>
      <c r="T680" s="7" t="n">
        <v>11.01</v>
      </c>
      <c r="U680" s="7" t="n">
        <v>14.01</v>
      </c>
      <c r="V680" s="7" t="n">
        <v>5.8</v>
      </c>
      <c r="W680" s="7" t="n">
        <v>868.94061334265</v>
      </c>
      <c r="Y680" s="7" t="n">
        <f aca="false">Y679+(C680+C679)*(B680-B679)/2</f>
        <v>25678.143125</v>
      </c>
      <c r="Z680" s="7" t="n">
        <f aca="false">Z679+(W680+W679)*(B680-B679)/2</f>
        <v>25981.7561417292</v>
      </c>
      <c r="AA680" s="2" t="n">
        <v>-0.0450338333333333</v>
      </c>
      <c r="AB680" s="2" t="n">
        <f aca="false">(Y680-Z680)/Z680</f>
        <v>-0.011685623368683</v>
      </c>
      <c r="AC680" s="2" t="n">
        <v>0.0450338333333333</v>
      </c>
    </row>
    <row r="681" customFormat="false" ht="12.75" hidden="false" customHeight="false" outlineLevel="0" collapsed="false">
      <c r="A681" s="6" t="n">
        <v>0.465833333333333</v>
      </c>
      <c r="B681" s="1" t="n">
        <v>36.0333333333333</v>
      </c>
      <c r="C681" s="7" t="n">
        <f aca="false">AVERAGE(D681:Q681)</f>
        <v>864.641666666667</v>
      </c>
      <c r="D681" s="7" t="n">
        <v>906</v>
      </c>
      <c r="E681" s="7" t="n">
        <v>854.2</v>
      </c>
      <c r="F681" s="7" t="n">
        <v>856.7</v>
      </c>
      <c r="G681" s="7" t="n">
        <v>852.2</v>
      </c>
      <c r="H681" s="7" t="n">
        <v>885.9</v>
      </c>
      <c r="I681" s="7" t="n">
        <v>835.7</v>
      </c>
      <c r="J681" s="7" t="n">
        <v>858</v>
      </c>
      <c r="K681" s="7" t="s">
        <v>26</v>
      </c>
      <c r="L681" s="7" t="n">
        <v>840.7</v>
      </c>
      <c r="M681" s="7" t="n">
        <v>882.1</v>
      </c>
      <c r="N681" s="7" t="n">
        <v>840.7</v>
      </c>
      <c r="O681" s="7" t="n">
        <v>860.8</v>
      </c>
      <c r="P681" s="7" t="n">
        <v>902.7</v>
      </c>
      <c r="Q681" s="7" t="s">
        <v>26</v>
      </c>
      <c r="R681" s="7" t="n">
        <v>8.01</v>
      </c>
      <c r="S681" s="7" t="n">
        <v>11.05</v>
      </c>
      <c r="T681" s="7" t="n">
        <v>11.01</v>
      </c>
      <c r="U681" s="7" t="n">
        <v>14.01</v>
      </c>
      <c r="V681" s="7" t="n">
        <v>5.8</v>
      </c>
      <c r="W681" s="7" t="n">
        <v>869.147944920368</v>
      </c>
      <c r="Y681" s="7" t="n">
        <f aca="false">Y680+(C681+C680)*(B681-B680)/2</f>
        <v>25721.3691666666</v>
      </c>
      <c r="Z681" s="7" t="n">
        <f aca="false">Z680+(W681+W680)*(B681-B680)/2</f>
        <v>26025.2083556858</v>
      </c>
      <c r="AA681" s="2" t="n">
        <v>-0.0449923333333333</v>
      </c>
      <c r="AB681" s="2" t="n">
        <f aca="false">(Y681-Z681)/Z681</f>
        <v>-0.0116748033240142</v>
      </c>
      <c r="AC681" s="2" t="n">
        <v>0.0449923333333333</v>
      </c>
    </row>
    <row r="682" customFormat="false" ht="12.75" hidden="false" customHeight="false" outlineLevel="0" collapsed="false">
      <c r="A682" s="6" t="n">
        <v>0.465868055555556</v>
      </c>
      <c r="B682" s="1" t="n">
        <v>36.0833333333334</v>
      </c>
      <c r="C682" s="7" t="n">
        <f aca="false">AVERAGE(D682:Q682)</f>
        <v>864.883333333333</v>
      </c>
      <c r="D682" s="7" t="n">
        <v>906.5</v>
      </c>
      <c r="E682" s="7" t="n">
        <v>854.2</v>
      </c>
      <c r="F682" s="7" t="n">
        <v>857.1</v>
      </c>
      <c r="G682" s="7" t="n">
        <v>852.6</v>
      </c>
      <c r="H682" s="7" t="n">
        <v>886</v>
      </c>
      <c r="I682" s="7" t="n">
        <v>835.9</v>
      </c>
      <c r="J682" s="7" t="n">
        <v>858.5</v>
      </c>
      <c r="K682" s="7" t="s">
        <v>26</v>
      </c>
      <c r="L682" s="7" t="n">
        <v>840.8</v>
      </c>
      <c r="M682" s="7" t="n">
        <v>882</v>
      </c>
      <c r="N682" s="7" t="n">
        <v>841.1</v>
      </c>
      <c r="O682" s="7" t="n">
        <v>860.9</v>
      </c>
      <c r="P682" s="7" t="n">
        <v>903</v>
      </c>
      <c r="Q682" s="7" t="s">
        <v>26</v>
      </c>
      <c r="R682" s="7" t="n">
        <v>8.01</v>
      </c>
      <c r="S682" s="7" t="n">
        <v>10.89</v>
      </c>
      <c r="T682" s="7" t="n">
        <v>11.01</v>
      </c>
      <c r="U682" s="7" t="n">
        <v>14.01</v>
      </c>
      <c r="V682" s="7" t="n">
        <v>5.8</v>
      </c>
      <c r="W682" s="7" t="n">
        <v>869.354989996507</v>
      </c>
      <c r="Y682" s="7" t="n">
        <f aca="false">Y681+(C682+C681)*(B682-B681)/2</f>
        <v>25764.6072916667</v>
      </c>
      <c r="Z682" s="7" t="n">
        <f aca="false">Z681+(W682+W681)*(B682-B681)/2</f>
        <v>26068.6709290587</v>
      </c>
      <c r="AA682" s="2" t="n">
        <v>-0.0449508333333333</v>
      </c>
      <c r="AB682" s="2" t="n">
        <f aca="false">(Y682-Z682)/Z682</f>
        <v>-0.0116639485848549</v>
      </c>
      <c r="AC682" s="2" t="n">
        <v>0.0449508333333333</v>
      </c>
    </row>
    <row r="683" customFormat="false" ht="12.75" hidden="false" customHeight="false" outlineLevel="0" collapsed="false">
      <c r="A683" s="6" t="n">
        <v>0.465914351851852</v>
      </c>
      <c r="B683" s="1" t="n">
        <v>36.15</v>
      </c>
      <c r="C683" s="7" t="n">
        <f aca="false">AVERAGE(D683:Q683)</f>
        <v>865.266666666667</v>
      </c>
      <c r="D683" s="7" t="n">
        <v>906.7</v>
      </c>
      <c r="E683" s="7" t="n">
        <v>854.5</v>
      </c>
      <c r="F683" s="7" t="n">
        <v>857.4</v>
      </c>
      <c r="G683" s="7" t="n">
        <v>853.1</v>
      </c>
      <c r="H683" s="7" t="n">
        <v>886.5</v>
      </c>
      <c r="I683" s="7" t="n">
        <v>836.3</v>
      </c>
      <c r="J683" s="7" t="n">
        <v>859.1</v>
      </c>
      <c r="K683" s="7" t="s">
        <v>26</v>
      </c>
      <c r="L683" s="7" t="n">
        <v>841.1</v>
      </c>
      <c r="M683" s="7" t="n">
        <v>882.6</v>
      </c>
      <c r="N683" s="7" t="n">
        <v>841.5</v>
      </c>
      <c r="O683" s="7" t="n">
        <v>861.2</v>
      </c>
      <c r="P683" s="7" t="n">
        <v>903.2</v>
      </c>
      <c r="Q683" s="7" t="s">
        <v>26</v>
      </c>
      <c r="R683" s="7" t="n">
        <v>8.01</v>
      </c>
      <c r="S683" s="7" t="n">
        <v>10.78</v>
      </c>
      <c r="T683" s="7" t="n">
        <v>11.01</v>
      </c>
      <c r="U683" s="7" t="n">
        <v>14.01</v>
      </c>
      <c r="V683" s="7" t="n">
        <v>5.8</v>
      </c>
      <c r="W683" s="7" t="n">
        <v>869.630605795092</v>
      </c>
      <c r="Y683" s="7" t="n">
        <f aca="false">Y682+(C683+C682)*(B683-B682)/2</f>
        <v>25822.2789583333</v>
      </c>
      <c r="Z683" s="7" t="n">
        <f aca="false">Z682+(W683+W682)*(B683-B682)/2</f>
        <v>26126.637115585</v>
      </c>
      <c r="AA683" s="2" t="n">
        <v>-0.0448955</v>
      </c>
      <c r="AB683" s="2" t="n">
        <f aca="false">(Y683-Z683)/Z683</f>
        <v>-0.0116493430021352</v>
      </c>
      <c r="AC683" s="2" t="n">
        <v>0.0448955</v>
      </c>
    </row>
    <row r="684" customFormat="false" ht="12.75" hidden="false" customHeight="false" outlineLevel="0" collapsed="false">
      <c r="A684" s="6" t="n">
        <v>0.465949074074074</v>
      </c>
      <c r="B684" s="1" t="n">
        <v>36.2000000000001</v>
      </c>
      <c r="C684" s="7" t="n">
        <f aca="false">AVERAGE(D684:Q684)</f>
        <v>865.7</v>
      </c>
      <c r="D684" s="7" t="n">
        <v>907</v>
      </c>
      <c r="E684" s="7" t="n">
        <v>854.8</v>
      </c>
      <c r="F684" s="7" t="n">
        <v>857.5</v>
      </c>
      <c r="G684" s="7" t="n">
        <v>853.4</v>
      </c>
      <c r="H684" s="7" t="n">
        <v>887.3</v>
      </c>
      <c r="I684" s="7" t="n">
        <v>836.5</v>
      </c>
      <c r="J684" s="7" t="n">
        <v>859.5</v>
      </c>
      <c r="K684" s="7" t="s">
        <v>26</v>
      </c>
      <c r="L684" s="7" t="n">
        <v>841.6</v>
      </c>
      <c r="M684" s="7" t="n">
        <v>883.7</v>
      </c>
      <c r="N684" s="7" t="n">
        <v>841.7</v>
      </c>
      <c r="O684" s="7" t="n">
        <v>861.9</v>
      </c>
      <c r="P684" s="7" t="n">
        <v>903.5</v>
      </c>
      <c r="Q684" s="7" t="s">
        <v>26</v>
      </c>
      <c r="R684" s="7" t="n">
        <v>8.01</v>
      </c>
      <c r="S684" s="7" t="n">
        <v>10.59</v>
      </c>
      <c r="T684" s="7" t="n">
        <v>11.01</v>
      </c>
      <c r="U684" s="7" t="n">
        <v>14.01</v>
      </c>
      <c r="V684" s="7" t="n">
        <v>5.8</v>
      </c>
      <c r="W684" s="7" t="n">
        <v>869.836985436891</v>
      </c>
      <c r="Y684" s="7" t="n">
        <f aca="false">Y683+(C684+C683)*(B684-B683)/2</f>
        <v>25865.553125</v>
      </c>
      <c r="Z684" s="7" t="n">
        <f aca="false">Z683+(W684+W683)*(B684-B683)/2</f>
        <v>26170.1238053659</v>
      </c>
      <c r="AA684" s="2" t="n">
        <v>-0.044854</v>
      </c>
      <c r="AB684" s="2" t="n">
        <f aca="false">(Y684-Z684)/Z684</f>
        <v>-0.0116381062096255</v>
      </c>
      <c r="AC684" s="2" t="n">
        <v>0.044854</v>
      </c>
    </row>
    <row r="685" customFormat="false" ht="12.75" hidden="false" customHeight="false" outlineLevel="0" collapsed="false">
      <c r="A685" s="6" t="n">
        <v>0.465983796296296</v>
      </c>
      <c r="B685" s="1" t="n">
        <v>36.25</v>
      </c>
      <c r="C685" s="7" t="n">
        <f aca="false">AVERAGE(D685:Q685)</f>
        <v>866.15</v>
      </c>
      <c r="D685" s="7" t="n">
        <v>907.2</v>
      </c>
      <c r="E685" s="7" t="n">
        <v>855.1</v>
      </c>
      <c r="F685" s="7" t="n">
        <v>857.7</v>
      </c>
      <c r="G685" s="7" t="n">
        <v>853.6</v>
      </c>
      <c r="H685" s="7" t="n">
        <v>888.1</v>
      </c>
      <c r="I685" s="7" t="n">
        <v>836.9</v>
      </c>
      <c r="J685" s="7" t="n">
        <v>860</v>
      </c>
      <c r="K685" s="7" t="s">
        <v>26</v>
      </c>
      <c r="L685" s="7" t="n">
        <v>842.1</v>
      </c>
      <c r="M685" s="7" t="n">
        <v>884.8</v>
      </c>
      <c r="N685" s="7" t="n">
        <v>842</v>
      </c>
      <c r="O685" s="7" t="n">
        <v>862.4</v>
      </c>
      <c r="P685" s="7" t="n">
        <v>903.9</v>
      </c>
      <c r="Q685" s="7" t="s">
        <v>26</v>
      </c>
      <c r="R685" s="7" t="n">
        <v>8.01</v>
      </c>
      <c r="S685" s="7" t="n">
        <v>10.41</v>
      </c>
      <c r="T685" s="7" t="n">
        <v>11.01</v>
      </c>
      <c r="U685" s="7" t="n">
        <v>14.01</v>
      </c>
      <c r="V685" s="7" t="n">
        <v>5.8</v>
      </c>
      <c r="W685" s="7" t="n">
        <v>870.043081200138</v>
      </c>
      <c r="Y685" s="7" t="n">
        <f aca="false">Y684+(C685+C684)*(B685-B684)/2</f>
        <v>25908.8493749999</v>
      </c>
      <c r="Z685" s="7" t="n">
        <f aca="false">Z684+(W685+W684)*(B685-B684)/2</f>
        <v>26213.6208070318</v>
      </c>
      <c r="AA685" s="2" t="n">
        <v>-0.0448125</v>
      </c>
      <c r="AB685" s="2" t="n">
        <f aca="false">(Y685-Z685)/Z685</f>
        <v>-0.0116264530671043</v>
      </c>
      <c r="AC685" s="2" t="n">
        <v>0.0448125</v>
      </c>
    </row>
    <row r="686" customFormat="false" ht="12.75" hidden="false" customHeight="false" outlineLevel="0" collapsed="false">
      <c r="A686" s="6" t="n">
        <v>0.466018518518519</v>
      </c>
      <c r="B686" s="1" t="n">
        <v>36.3000000000001</v>
      </c>
      <c r="C686" s="7" t="n">
        <f aca="false">AVERAGE(D686:Q686)</f>
        <v>866.633333333333</v>
      </c>
      <c r="D686" s="7" t="n">
        <v>907.5</v>
      </c>
      <c r="E686" s="7" t="n">
        <v>855.5</v>
      </c>
      <c r="F686" s="7" t="n">
        <v>858</v>
      </c>
      <c r="G686" s="7" t="n">
        <v>853.9</v>
      </c>
      <c r="H686" s="7" t="n">
        <v>888.9</v>
      </c>
      <c r="I686" s="7" t="n">
        <v>837.3</v>
      </c>
      <c r="J686" s="7" t="n">
        <v>860.7</v>
      </c>
      <c r="K686" s="7" t="s">
        <v>26</v>
      </c>
      <c r="L686" s="7" t="n">
        <v>842.6</v>
      </c>
      <c r="M686" s="7" t="n">
        <v>885.8</v>
      </c>
      <c r="N686" s="7" t="n">
        <v>842.3</v>
      </c>
      <c r="O686" s="7" t="n">
        <v>862.9</v>
      </c>
      <c r="P686" s="7" t="n">
        <v>904.2</v>
      </c>
      <c r="Q686" s="7" t="s">
        <v>26</v>
      </c>
      <c r="R686" s="7" t="n">
        <v>8.01</v>
      </c>
      <c r="S686" s="7" t="n">
        <v>10.43</v>
      </c>
      <c r="T686" s="7" t="n">
        <v>11.01</v>
      </c>
      <c r="U686" s="7" t="n">
        <v>14.01</v>
      </c>
      <c r="V686" s="7" t="n">
        <v>5.8</v>
      </c>
      <c r="W686" s="7" t="n">
        <v>870.24889386472</v>
      </c>
      <c r="Y686" s="7" t="n">
        <f aca="false">Y685+(C686+C685)*(B686-B685)/2</f>
        <v>25952.1689583334</v>
      </c>
      <c r="Z686" s="7" t="n">
        <f aca="false">Z685+(W686+W685)*(B686-B685)/2</f>
        <v>26257.1281064085</v>
      </c>
      <c r="AA686" s="2" t="n">
        <v>-0.0447709999999999</v>
      </c>
      <c r="AB686" s="2" t="n">
        <f aca="false">(Y686-Z686)/Z686</f>
        <v>-0.0116143375177684</v>
      </c>
      <c r="AC686" s="2" t="n">
        <v>0.0447709999999999</v>
      </c>
    </row>
    <row r="687" customFormat="false" ht="12.75" hidden="false" customHeight="false" outlineLevel="0" collapsed="false">
      <c r="A687" s="6" t="n">
        <v>0.466053240740741</v>
      </c>
      <c r="B687" s="1" t="n">
        <v>36.35</v>
      </c>
      <c r="C687" s="7" t="n">
        <f aca="false">AVERAGE(D687:Q687)</f>
        <v>867.108333333333</v>
      </c>
      <c r="D687" s="7" t="n">
        <v>908</v>
      </c>
      <c r="E687" s="7" t="n">
        <v>856</v>
      </c>
      <c r="F687" s="7" t="n">
        <v>858.5</v>
      </c>
      <c r="G687" s="7" t="n">
        <v>854.2</v>
      </c>
      <c r="H687" s="7" t="n">
        <v>889.5</v>
      </c>
      <c r="I687" s="7" t="n">
        <v>837.7</v>
      </c>
      <c r="J687" s="7" t="n">
        <v>860.9</v>
      </c>
      <c r="K687" s="7" t="s">
        <v>26</v>
      </c>
      <c r="L687" s="7" t="n">
        <v>843</v>
      </c>
      <c r="M687" s="7" t="n">
        <v>886.5</v>
      </c>
      <c r="N687" s="7" t="n">
        <v>842.6</v>
      </c>
      <c r="O687" s="7" t="n">
        <v>863.6</v>
      </c>
      <c r="P687" s="7" t="n">
        <v>904.8</v>
      </c>
      <c r="Q687" s="7" t="s">
        <v>26</v>
      </c>
      <c r="R687" s="7" t="n">
        <v>8.01</v>
      </c>
      <c r="S687" s="7" t="n">
        <v>10.45</v>
      </c>
      <c r="T687" s="7" t="n">
        <v>11.01</v>
      </c>
      <c r="U687" s="7" t="n">
        <v>14.01</v>
      </c>
      <c r="V687" s="7" t="n">
        <v>5.8</v>
      </c>
      <c r="W687" s="7" t="n">
        <v>870.454424207314</v>
      </c>
      <c r="Y687" s="7" t="n">
        <f aca="false">Y686+(C687+C686)*(B687-B686)/2</f>
        <v>25995.5125</v>
      </c>
      <c r="Z687" s="7" t="n">
        <f aca="false">Z686+(W687+W686)*(B687-B686)/2</f>
        <v>26300.6456893602</v>
      </c>
      <c r="AA687" s="2" t="n">
        <v>-0.0447295</v>
      </c>
      <c r="AB687" s="2" t="n">
        <f aca="false">(Y687-Z687)/Z687</f>
        <v>-0.0116017375757312</v>
      </c>
      <c r="AC687" s="2" t="n">
        <v>0.0447295</v>
      </c>
    </row>
    <row r="688" customFormat="false" ht="12.75" hidden="false" customHeight="false" outlineLevel="0" collapsed="false">
      <c r="A688" s="6" t="n">
        <v>0.466087962962963</v>
      </c>
      <c r="B688" s="1" t="n">
        <v>36.4000000000001</v>
      </c>
      <c r="C688" s="7" t="n">
        <f aca="false">AVERAGE(D688:Q688)</f>
        <v>867.616666666667</v>
      </c>
      <c r="D688" s="7" t="n">
        <v>908.4</v>
      </c>
      <c r="E688" s="7" t="n">
        <v>856.4</v>
      </c>
      <c r="F688" s="7" t="n">
        <v>859</v>
      </c>
      <c r="G688" s="7" t="n">
        <v>854.6</v>
      </c>
      <c r="H688" s="7" t="n">
        <v>889.9</v>
      </c>
      <c r="I688" s="7" t="n">
        <v>838</v>
      </c>
      <c r="J688" s="7" t="n">
        <v>862.3</v>
      </c>
      <c r="K688" s="7" t="s">
        <v>26</v>
      </c>
      <c r="L688" s="7" t="n">
        <v>843.5</v>
      </c>
      <c r="M688" s="7" t="n">
        <v>887</v>
      </c>
      <c r="N688" s="7" t="n">
        <v>843</v>
      </c>
      <c r="O688" s="7" t="n">
        <v>864.3</v>
      </c>
      <c r="P688" s="7" t="n">
        <v>905</v>
      </c>
      <c r="Q688" s="7" t="s">
        <v>26</v>
      </c>
      <c r="R688" s="7" t="n">
        <v>8.01</v>
      </c>
      <c r="S688" s="7" t="n">
        <v>10.41</v>
      </c>
      <c r="T688" s="7" t="n">
        <v>11.01</v>
      </c>
      <c r="U688" s="7" t="n">
        <v>14.01</v>
      </c>
      <c r="V688" s="7" t="n">
        <v>5.8</v>
      </c>
      <c r="W688" s="7" t="n">
        <v>870.659673001406</v>
      </c>
      <c r="Y688" s="7" t="n">
        <f aca="false">Y687+(C688+C687)*(B688-B687)/2</f>
        <v>26038.880625</v>
      </c>
      <c r="Z688" s="7" t="n">
        <f aca="false">Z687+(W688+W687)*(B688-B687)/2</f>
        <v>26344.1735417905</v>
      </c>
      <c r="AA688" s="2" t="n">
        <v>-0.0446879999999999</v>
      </c>
      <c r="AB688" s="2" t="n">
        <f aca="false">(Y688-Z688)/Z688</f>
        <v>-0.0115886314029236</v>
      </c>
      <c r="AC688" s="2" t="n">
        <v>0.0446879999999999</v>
      </c>
    </row>
    <row r="689" customFormat="false" ht="12.75" hidden="false" customHeight="false" outlineLevel="0" collapsed="false">
      <c r="A689" s="6" t="n">
        <v>0.466134259259259</v>
      </c>
      <c r="B689" s="1" t="n">
        <v>36.4666666666667</v>
      </c>
      <c r="C689" s="7" t="n">
        <f aca="false">AVERAGE(D689:Q689)</f>
        <v>868.066666666667</v>
      </c>
      <c r="D689" s="7" t="n">
        <v>908.5</v>
      </c>
      <c r="E689" s="7" t="n">
        <v>856.9</v>
      </c>
      <c r="F689" s="7" t="n">
        <v>859.3</v>
      </c>
      <c r="G689" s="7" t="n">
        <v>855.4</v>
      </c>
      <c r="H689" s="7" t="n">
        <v>890.4</v>
      </c>
      <c r="I689" s="7" t="n">
        <v>838.6</v>
      </c>
      <c r="J689" s="7" t="n">
        <v>863.2</v>
      </c>
      <c r="K689" s="7" t="s">
        <v>26</v>
      </c>
      <c r="L689" s="7" t="n">
        <v>844.1</v>
      </c>
      <c r="M689" s="7" t="n">
        <v>887.6</v>
      </c>
      <c r="N689" s="7" t="n">
        <v>843.4</v>
      </c>
      <c r="O689" s="7" t="n">
        <v>864.7</v>
      </c>
      <c r="P689" s="7" t="n">
        <v>904.7</v>
      </c>
      <c r="Q689" s="7" t="s">
        <v>26</v>
      </c>
      <c r="R689" s="7" t="n">
        <v>8.01</v>
      </c>
      <c r="S689" s="7" t="n">
        <v>10.41</v>
      </c>
      <c r="T689" s="7" t="n">
        <v>11.01</v>
      </c>
      <c r="U689" s="7" t="n">
        <v>14.01</v>
      </c>
      <c r="V689" s="7" t="n">
        <v>5.8</v>
      </c>
      <c r="W689" s="7" t="n">
        <v>870.932901426804</v>
      </c>
      <c r="Y689" s="7" t="n">
        <f aca="false">Y688+(C689+C688)*(B689-B688)/2</f>
        <v>26096.7367361111</v>
      </c>
      <c r="Z689" s="7" t="n">
        <f aca="false">Z688+(W689+W688)*(B689-B688)/2</f>
        <v>26402.2266276047</v>
      </c>
      <c r="AA689" s="2" t="n">
        <v>-0.0446326666666666</v>
      </c>
      <c r="AB689" s="2" t="n">
        <f aca="false">(Y689-Z689)/Z689</f>
        <v>-0.0115706109110594</v>
      </c>
      <c r="AC689" s="2" t="n">
        <v>0.0446326666666666</v>
      </c>
    </row>
    <row r="690" customFormat="false" ht="12.75" hidden="false" customHeight="false" outlineLevel="0" collapsed="false">
      <c r="A690" s="6" t="n">
        <v>0.466168981481482</v>
      </c>
      <c r="B690" s="1" t="n">
        <v>36.5166666666667</v>
      </c>
      <c r="C690" s="7" t="n">
        <f aca="false">AVERAGE(D690:Q690)</f>
        <v>868.325</v>
      </c>
      <c r="D690" s="7" t="n">
        <v>908.7</v>
      </c>
      <c r="E690" s="7" t="n">
        <v>857.1</v>
      </c>
      <c r="F690" s="7" t="n">
        <v>859.4</v>
      </c>
      <c r="G690" s="7" t="n">
        <v>855.8</v>
      </c>
      <c r="H690" s="7" t="n">
        <v>890.5</v>
      </c>
      <c r="I690" s="7" t="n">
        <v>839.1</v>
      </c>
      <c r="J690" s="7" t="n">
        <v>863.5</v>
      </c>
      <c r="K690" s="7" t="s">
        <v>26</v>
      </c>
      <c r="L690" s="7" t="n">
        <v>844.5</v>
      </c>
      <c r="M690" s="7" t="n">
        <v>887.7</v>
      </c>
      <c r="N690" s="7" t="n">
        <v>843.9</v>
      </c>
      <c r="O690" s="7" t="n">
        <v>864.7</v>
      </c>
      <c r="P690" s="7" t="n">
        <v>905</v>
      </c>
      <c r="Q690" s="7" t="s">
        <v>26</v>
      </c>
      <c r="R690" s="7" t="n">
        <v>8.01</v>
      </c>
      <c r="S690" s="7" t="n">
        <v>10.47</v>
      </c>
      <c r="T690" s="7" t="n">
        <v>11.01</v>
      </c>
      <c r="U690" s="7" t="n">
        <v>14.01</v>
      </c>
      <c r="V690" s="7" t="n">
        <v>5.8</v>
      </c>
      <c r="W690" s="7" t="n">
        <v>871.137496264589</v>
      </c>
      <c r="Y690" s="7" t="n">
        <f aca="false">Y689+(C690+C689)*(B690-B689)/2</f>
        <v>26140.1465277778</v>
      </c>
      <c r="Z690" s="7" t="n">
        <f aca="false">Z689+(W690+W689)*(B690-B689)/2</f>
        <v>26445.778387547</v>
      </c>
      <c r="AA690" s="2" t="n">
        <v>-0.0445911666666666</v>
      </c>
      <c r="AB690" s="2" t="n">
        <f aca="false">(Y690-Z690)/Z690</f>
        <v>-0.0115569243336459</v>
      </c>
      <c r="AC690" s="2" t="n">
        <v>0.0445911666666666</v>
      </c>
    </row>
    <row r="691" customFormat="false" ht="12.75" hidden="false" customHeight="false" outlineLevel="0" collapsed="false">
      <c r="A691" s="6" t="n">
        <v>0.466203703703704</v>
      </c>
      <c r="B691" s="1" t="n">
        <v>36.5666666666667</v>
      </c>
      <c r="C691" s="7" t="n">
        <f aca="false">AVERAGE(D691:Q691)</f>
        <v>868.45</v>
      </c>
      <c r="D691" s="7" t="n">
        <v>909.1</v>
      </c>
      <c r="E691" s="7" t="n">
        <v>857.3</v>
      </c>
      <c r="F691" s="7" t="n">
        <v>859.5</v>
      </c>
      <c r="G691" s="7" t="n">
        <v>856.2</v>
      </c>
      <c r="H691" s="7" t="n">
        <v>890.2</v>
      </c>
      <c r="I691" s="7" t="n">
        <v>839.4</v>
      </c>
      <c r="J691" s="7" t="n">
        <v>863.7</v>
      </c>
      <c r="K691" s="7" t="s">
        <v>26</v>
      </c>
      <c r="L691" s="7" t="n">
        <v>844.9</v>
      </c>
      <c r="M691" s="7" t="n">
        <v>886.9</v>
      </c>
      <c r="N691" s="7" t="n">
        <v>844.2</v>
      </c>
      <c r="O691" s="7" t="n">
        <v>864.8</v>
      </c>
      <c r="P691" s="7" t="n">
        <v>905.2</v>
      </c>
      <c r="Q691" s="7" t="s">
        <v>26</v>
      </c>
      <c r="R691" s="7" t="n">
        <v>8.01</v>
      </c>
      <c r="S691" s="7" t="n">
        <v>10.56</v>
      </c>
      <c r="T691" s="7" t="n">
        <v>11.01</v>
      </c>
      <c r="U691" s="7" t="n">
        <v>14.01</v>
      </c>
      <c r="V691" s="7" t="n">
        <v>5.8</v>
      </c>
      <c r="W691" s="7" t="n">
        <v>871.341812109326</v>
      </c>
      <c r="Y691" s="7" t="n">
        <f aca="false">Y690+(C691+C690)*(B691-B690)/2</f>
        <v>26183.5659027777</v>
      </c>
      <c r="Z691" s="7" t="n">
        <f aca="false">Z690+(W691+W690)*(B691-B690)/2</f>
        <v>26489.3403702563</v>
      </c>
      <c r="AA691" s="2" t="n">
        <v>-0.0445496666666667</v>
      </c>
      <c r="AB691" s="2" t="n">
        <f aca="false">(Y691-Z691)/Z691</f>
        <v>-0.0115433024456107</v>
      </c>
      <c r="AC691" s="2" t="n">
        <v>0.0445496666666667</v>
      </c>
    </row>
    <row r="692" customFormat="false" ht="12.75" hidden="false" customHeight="false" outlineLevel="0" collapsed="false">
      <c r="A692" s="6" t="n">
        <v>0.466238425925926</v>
      </c>
      <c r="B692" s="1" t="n">
        <v>36.6166666666667</v>
      </c>
      <c r="C692" s="7" t="n">
        <f aca="false">AVERAGE(D692:Q692)</f>
        <v>868.816666666667</v>
      </c>
      <c r="D692" s="7" t="n">
        <v>909.4</v>
      </c>
      <c r="E692" s="7" t="n">
        <v>857.7</v>
      </c>
      <c r="F692" s="7" t="n">
        <v>860.2</v>
      </c>
      <c r="G692" s="7" t="n">
        <v>856.9</v>
      </c>
      <c r="H692" s="7" t="n">
        <v>890.3</v>
      </c>
      <c r="I692" s="7" t="n">
        <v>839.8</v>
      </c>
      <c r="J692" s="7" t="n">
        <v>865.3</v>
      </c>
      <c r="K692" s="7" t="s">
        <v>26</v>
      </c>
      <c r="L692" s="7" t="n">
        <v>845.1</v>
      </c>
      <c r="M692" s="7" t="n">
        <v>886.5</v>
      </c>
      <c r="N692" s="7" t="n">
        <v>844.5</v>
      </c>
      <c r="O692" s="7" t="n">
        <v>864.7</v>
      </c>
      <c r="P692" s="7" t="n">
        <v>905.4</v>
      </c>
      <c r="Q692" s="7" t="s">
        <v>26</v>
      </c>
      <c r="R692" s="7" t="n">
        <v>8.01</v>
      </c>
      <c r="S692" s="7" t="n">
        <v>10.69</v>
      </c>
      <c r="T692" s="7" t="n">
        <v>11.01</v>
      </c>
      <c r="U692" s="7" t="n">
        <v>14.01</v>
      </c>
      <c r="V692" s="7" t="n">
        <v>5.8</v>
      </c>
      <c r="W692" s="7" t="n">
        <v>871.545849720872</v>
      </c>
      <c r="Y692" s="7" t="n">
        <f aca="false">Y691+(C692+C691)*(B692-B691)/2</f>
        <v>26226.9975694445</v>
      </c>
      <c r="Z692" s="7" t="n">
        <f aca="false">Z691+(W692+W691)*(B692-B691)/2</f>
        <v>26532.9125618021</v>
      </c>
      <c r="AA692" s="2" t="n">
        <v>-0.0445081666666666</v>
      </c>
      <c r="AB692" s="2" t="n">
        <f aca="false">(Y692-Z692)/Z692</f>
        <v>-0.0115296423506137</v>
      </c>
      <c r="AC692" s="2" t="n">
        <v>0.0445081666666666</v>
      </c>
    </row>
    <row r="693" customFormat="false" ht="12.75" hidden="false" customHeight="false" outlineLevel="0" collapsed="false">
      <c r="A693" s="6" t="n">
        <v>0.466273148148148</v>
      </c>
      <c r="B693" s="1" t="n">
        <v>36.6666666666667</v>
      </c>
      <c r="C693" s="7" t="n">
        <f aca="false">AVERAGE(D693:Q693)</f>
        <v>869.15</v>
      </c>
      <c r="D693" s="7" t="n">
        <v>909.6</v>
      </c>
      <c r="E693" s="7" t="n">
        <v>858</v>
      </c>
      <c r="F693" s="7" t="n">
        <v>860.6</v>
      </c>
      <c r="G693" s="7" t="n">
        <v>857.4</v>
      </c>
      <c r="H693" s="7" t="n">
        <v>890.9</v>
      </c>
      <c r="I693" s="7" t="n">
        <v>840.3</v>
      </c>
      <c r="J693" s="7" t="n">
        <v>865.7</v>
      </c>
      <c r="K693" s="7" t="s">
        <v>26</v>
      </c>
      <c r="L693" s="7" t="n">
        <v>845.5</v>
      </c>
      <c r="M693" s="7" t="n">
        <v>886.9</v>
      </c>
      <c r="N693" s="7" t="n">
        <v>844.9</v>
      </c>
      <c r="O693" s="7" t="n">
        <v>864.7</v>
      </c>
      <c r="P693" s="7" t="n">
        <v>905.3</v>
      </c>
      <c r="Q693" s="7" t="s">
        <v>26</v>
      </c>
      <c r="R693" s="7" t="n">
        <v>8.01</v>
      </c>
      <c r="S693" s="7" t="n">
        <v>10.74</v>
      </c>
      <c r="T693" s="7" t="n">
        <v>11.01</v>
      </c>
      <c r="U693" s="7" t="n">
        <v>14.01</v>
      </c>
      <c r="V693" s="7" t="n">
        <v>5.7</v>
      </c>
      <c r="W693" s="7" t="n">
        <v>871.749609855978</v>
      </c>
      <c r="Y693" s="7" t="n">
        <f aca="false">Y692+(C693+C692)*(B693-B692)/2</f>
        <v>26270.4467361111</v>
      </c>
      <c r="Z693" s="7" t="n">
        <f aca="false">Z692+(W693+W692)*(B693-B692)/2</f>
        <v>26576.4949482915</v>
      </c>
      <c r="AA693" s="2" t="n">
        <v>-0.0444666666666667</v>
      </c>
      <c r="AB693" s="2" t="n">
        <f aca="false">(Y693-Z693)/Z693</f>
        <v>-0.0115157477604139</v>
      </c>
      <c r="AC693" s="2" t="n">
        <v>0.0444666666666667</v>
      </c>
    </row>
    <row r="694" customFormat="false" ht="12.75" hidden="false" customHeight="false" outlineLevel="0" collapsed="false">
      <c r="A694" s="6" t="n">
        <v>0.466319444444444</v>
      </c>
      <c r="B694" s="1" t="n">
        <v>36.7333333333334</v>
      </c>
      <c r="C694" s="7" t="n">
        <f aca="false">AVERAGE(D694:Q694)</f>
        <v>869.466666666667</v>
      </c>
      <c r="D694" s="7" t="n">
        <v>909.8</v>
      </c>
      <c r="E694" s="7" t="n">
        <v>858.1</v>
      </c>
      <c r="F694" s="7" t="n">
        <v>860.7</v>
      </c>
      <c r="G694" s="7" t="n">
        <v>857.8</v>
      </c>
      <c r="H694" s="7" t="n">
        <v>891.4</v>
      </c>
      <c r="I694" s="7" t="n">
        <v>841.4</v>
      </c>
      <c r="J694" s="7" t="n">
        <v>865.3</v>
      </c>
      <c r="K694" s="7" t="s">
        <v>26</v>
      </c>
      <c r="L694" s="7" t="n">
        <v>846.7</v>
      </c>
      <c r="M694" s="7" t="n">
        <v>887.3</v>
      </c>
      <c r="N694" s="7" t="n">
        <v>845.7</v>
      </c>
      <c r="O694" s="7" t="n">
        <v>864.3</v>
      </c>
      <c r="P694" s="7" t="n">
        <v>905.1</v>
      </c>
      <c r="Q694" s="7" t="s">
        <v>26</v>
      </c>
      <c r="R694" s="7" t="n">
        <v>8.01</v>
      </c>
      <c r="S694" s="7" t="n">
        <v>10.84</v>
      </c>
      <c r="T694" s="7" t="n">
        <v>11.01</v>
      </c>
      <c r="U694" s="7" t="n">
        <v>14.01</v>
      </c>
      <c r="V694" s="7" t="n">
        <v>5.7</v>
      </c>
      <c r="W694" s="7" t="n">
        <v>872.020859708303</v>
      </c>
      <c r="Y694" s="7" t="n">
        <f aca="false">Y693+(C694+C693)*(B694-B693)/2</f>
        <v>26328.400625</v>
      </c>
      <c r="Z694" s="7" t="n">
        <f aca="false">Z693+(W694+W693)*(B694-B693)/2</f>
        <v>26634.6206306103</v>
      </c>
      <c r="AA694" s="2" t="n">
        <v>-0.0444113333333333</v>
      </c>
      <c r="AB694" s="2" t="n">
        <f aca="false">(Y694-Z694)/Z694</f>
        <v>-0.0114970665382194</v>
      </c>
      <c r="AC694" s="2" t="n">
        <v>0.0444113333333333</v>
      </c>
    </row>
    <row r="695" customFormat="false" ht="12.75" hidden="false" customHeight="false" outlineLevel="0" collapsed="false">
      <c r="A695" s="6" t="n">
        <v>0.466354166666667</v>
      </c>
      <c r="B695" s="1" t="n">
        <v>36.7833333333334</v>
      </c>
      <c r="C695" s="7" t="n">
        <f aca="false">AVERAGE(D695:Q695)</f>
        <v>869.741666666667</v>
      </c>
      <c r="D695" s="7" t="n">
        <v>910.2</v>
      </c>
      <c r="E695" s="7" t="n">
        <v>858.2</v>
      </c>
      <c r="F695" s="7" t="n">
        <v>860.9</v>
      </c>
      <c r="G695" s="7" t="n">
        <v>858</v>
      </c>
      <c r="H695" s="7" t="n">
        <v>891.4</v>
      </c>
      <c r="I695" s="7" t="n">
        <v>842</v>
      </c>
      <c r="J695" s="7" t="n">
        <v>865.5</v>
      </c>
      <c r="K695" s="7" t="s">
        <v>26</v>
      </c>
      <c r="L695" s="7" t="n">
        <v>847.3</v>
      </c>
      <c r="M695" s="7" t="n">
        <v>887.7</v>
      </c>
      <c r="N695" s="7" t="n">
        <v>846.3</v>
      </c>
      <c r="O695" s="7" t="n">
        <v>864.2</v>
      </c>
      <c r="P695" s="7" t="n">
        <v>905.2</v>
      </c>
      <c r="Q695" s="7" t="s">
        <v>26</v>
      </c>
      <c r="R695" s="7" t="n">
        <v>8.01</v>
      </c>
      <c r="S695" s="7" t="n">
        <v>10.97</v>
      </c>
      <c r="T695" s="7" t="n">
        <v>11.01</v>
      </c>
      <c r="U695" s="7" t="n">
        <v>14.01</v>
      </c>
      <c r="V695" s="7" t="n">
        <v>5.7</v>
      </c>
      <c r="W695" s="7" t="n">
        <v>872.223975324032</v>
      </c>
      <c r="Y695" s="7" t="n">
        <f aca="false">Y694+(C695+C694)*(B695-B694)/2</f>
        <v>26371.8808333333</v>
      </c>
      <c r="Z695" s="7" t="n">
        <f aca="false">Z694+(W695+W694)*(B695-B694)/2</f>
        <v>26678.2267514862</v>
      </c>
      <c r="AA695" s="2" t="n">
        <v>-0.0443698333333333</v>
      </c>
      <c r="AB695" s="2" t="n">
        <f aca="false">(Y695-Z695)/Z695</f>
        <v>-0.0114829940163008</v>
      </c>
      <c r="AC695" s="2" t="n">
        <v>0.0443698333333333</v>
      </c>
    </row>
    <row r="696" customFormat="false" ht="12.75" hidden="false" customHeight="false" outlineLevel="0" collapsed="false">
      <c r="A696" s="6" t="n">
        <v>0.466388888888889</v>
      </c>
      <c r="B696" s="1" t="n">
        <v>36.8333333333334</v>
      </c>
      <c r="C696" s="7" t="n">
        <f aca="false">AVERAGE(D696:Q696)</f>
        <v>869.916666666667</v>
      </c>
      <c r="D696" s="7" t="n">
        <v>910.4</v>
      </c>
      <c r="E696" s="7" t="n">
        <v>858.3</v>
      </c>
      <c r="F696" s="7" t="n">
        <v>861</v>
      </c>
      <c r="G696" s="7" t="n">
        <v>858.2</v>
      </c>
      <c r="H696" s="7" t="n">
        <v>891.6</v>
      </c>
      <c r="I696" s="7" t="n">
        <v>842.2</v>
      </c>
      <c r="J696" s="7" t="n">
        <v>865.5</v>
      </c>
      <c r="K696" s="7" t="s">
        <v>26</v>
      </c>
      <c r="L696" s="7" t="n">
        <v>847.6</v>
      </c>
      <c r="M696" s="7" t="n">
        <v>887.8</v>
      </c>
      <c r="N696" s="7" t="n">
        <v>846.7</v>
      </c>
      <c r="O696" s="7" t="n">
        <v>864.3</v>
      </c>
      <c r="P696" s="7" t="n">
        <v>905.4</v>
      </c>
      <c r="Q696" s="7" t="s">
        <v>26</v>
      </c>
      <c r="R696" s="7" t="n">
        <v>8.01</v>
      </c>
      <c r="S696" s="7" t="n">
        <v>11.02</v>
      </c>
      <c r="T696" s="7" t="n">
        <v>11.01</v>
      </c>
      <c r="U696" s="7" t="n">
        <v>14.01</v>
      </c>
      <c r="V696" s="7" t="n">
        <v>5.7</v>
      </c>
      <c r="W696" s="7" t="n">
        <v>872.426815963662</v>
      </c>
      <c r="Y696" s="7" t="n">
        <f aca="false">Y695+(C696+C695)*(B696-B695)/2</f>
        <v>26415.3722916667</v>
      </c>
      <c r="Z696" s="7" t="n">
        <f aca="false">Z695+(W696+W695)*(B696-B695)/2</f>
        <v>26721.8430212684</v>
      </c>
      <c r="AA696" s="2" t="n">
        <v>-0.0443283333333333</v>
      </c>
      <c r="AB696" s="2" t="n">
        <f aca="false">(Y696-Z696)/Z696</f>
        <v>-0.0114689218613314</v>
      </c>
      <c r="AC696" s="2" t="n">
        <v>0.0443283333333333</v>
      </c>
    </row>
    <row r="697" customFormat="false" ht="12.75" hidden="false" customHeight="false" outlineLevel="0" collapsed="false">
      <c r="A697" s="6" t="n">
        <v>0.466423611111111</v>
      </c>
      <c r="B697" s="1" t="n">
        <v>36.8833333333333</v>
      </c>
      <c r="C697" s="7" t="n">
        <f aca="false">AVERAGE(D697:Q697)</f>
        <v>870.1</v>
      </c>
      <c r="D697" s="7" t="n">
        <v>910.7</v>
      </c>
      <c r="E697" s="7" t="n">
        <v>858.5</v>
      </c>
      <c r="F697" s="7" t="n">
        <v>861.3</v>
      </c>
      <c r="G697" s="7" t="n">
        <v>858.4</v>
      </c>
      <c r="H697" s="7" t="n">
        <v>891.6</v>
      </c>
      <c r="I697" s="7" t="n">
        <v>842.3</v>
      </c>
      <c r="J697" s="7" t="n">
        <v>865.7</v>
      </c>
      <c r="K697" s="7" t="s">
        <v>26</v>
      </c>
      <c r="L697" s="7" t="n">
        <v>847.9</v>
      </c>
      <c r="M697" s="7" t="n">
        <v>887.7</v>
      </c>
      <c r="N697" s="7" t="n">
        <v>846.9</v>
      </c>
      <c r="O697" s="7" t="n">
        <v>864.5</v>
      </c>
      <c r="P697" s="7" t="n">
        <v>905.7</v>
      </c>
      <c r="Q697" s="7" t="s">
        <v>26</v>
      </c>
      <c r="R697" s="7" t="n">
        <v>8.01</v>
      </c>
      <c r="S697" s="7" t="n">
        <v>11.1</v>
      </c>
      <c r="T697" s="7" t="n">
        <v>11.01</v>
      </c>
      <c r="U697" s="7" t="n">
        <v>14.01</v>
      </c>
      <c r="V697" s="7" t="n">
        <v>5.7</v>
      </c>
      <c r="W697" s="7" t="n">
        <v>872.629382370708</v>
      </c>
      <c r="Y697" s="7" t="n">
        <f aca="false">Y696+(C697+C696)*(B697-B696)/2</f>
        <v>26458.8727083333</v>
      </c>
      <c r="Z697" s="7" t="n">
        <f aca="false">Z696+(W697+W696)*(B697-B696)/2</f>
        <v>26765.4694262267</v>
      </c>
      <c r="AA697" s="2" t="n">
        <v>-0.0442868333333333</v>
      </c>
      <c r="AB697" s="2" t="n">
        <f aca="false">(Y697-Z697)/Z697</f>
        <v>-0.0114549352006865</v>
      </c>
      <c r="AC697" s="2" t="n">
        <v>0.0442868333333333</v>
      </c>
    </row>
    <row r="698" customFormat="false" ht="12.75" hidden="false" customHeight="false" outlineLevel="0" collapsed="false">
      <c r="A698" s="6" t="n">
        <v>0.466458333333333</v>
      </c>
      <c r="B698" s="1" t="n">
        <v>36.9333333333334</v>
      </c>
      <c r="C698" s="7" t="n">
        <f aca="false">AVERAGE(D698:Q698)</f>
        <v>870.425</v>
      </c>
      <c r="D698" s="7" t="n">
        <v>911.1</v>
      </c>
      <c r="E698" s="7" t="n">
        <v>858.6</v>
      </c>
      <c r="F698" s="7" t="n">
        <v>861.6</v>
      </c>
      <c r="G698" s="7" t="n">
        <v>858.6</v>
      </c>
      <c r="H698" s="7" t="n">
        <v>892.1</v>
      </c>
      <c r="I698" s="7" t="n">
        <v>842.3</v>
      </c>
      <c r="J698" s="7" t="n">
        <v>867.1</v>
      </c>
      <c r="K698" s="7" t="s">
        <v>26</v>
      </c>
      <c r="L698" s="7" t="n">
        <v>847.9</v>
      </c>
      <c r="M698" s="7" t="n">
        <v>888.2</v>
      </c>
      <c r="N698" s="7" t="n">
        <v>846.9</v>
      </c>
      <c r="O698" s="7" t="n">
        <v>864.7</v>
      </c>
      <c r="P698" s="7" t="n">
        <v>906</v>
      </c>
      <c r="Q698" s="7" t="s">
        <v>26</v>
      </c>
      <c r="R698" s="7" t="n">
        <v>8.01</v>
      </c>
      <c r="S698" s="7" t="n">
        <v>11.12</v>
      </c>
      <c r="T698" s="7" t="n">
        <v>11.01</v>
      </c>
      <c r="U698" s="7" t="n">
        <v>14.01</v>
      </c>
      <c r="V698" s="7" t="n">
        <v>5.7</v>
      </c>
      <c r="W698" s="7" t="n">
        <v>872.831675285673</v>
      </c>
      <c r="Y698" s="7" t="n">
        <f aca="false">Y697+(C698+C697)*(B698-B697)/2</f>
        <v>26502.3858333334</v>
      </c>
      <c r="Z698" s="7" t="n">
        <f aca="false">Z697+(W698+W697)*(B698-B697)/2</f>
        <v>26809.1059526681</v>
      </c>
      <c r="AA698" s="2" t="n">
        <v>-0.0442453333333333</v>
      </c>
      <c r="AB698" s="2" t="n">
        <f aca="false">(Y698-Z698)/Z698</f>
        <v>-0.0114408932500887</v>
      </c>
      <c r="AC698" s="2" t="n">
        <v>0.0442453333333333</v>
      </c>
    </row>
    <row r="699" customFormat="false" ht="12.75" hidden="false" customHeight="false" outlineLevel="0" collapsed="false">
      <c r="A699" s="6" t="n">
        <v>0.466493055555556</v>
      </c>
      <c r="B699" s="1" t="n">
        <v>36.9833333333333</v>
      </c>
      <c r="C699" s="7" t="n">
        <f aca="false">AVERAGE(D699:Q699)</f>
        <v>870.725</v>
      </c>
      <c r="D699" s="7" t="n">
        <v>911.4</v>
      </c>
      <c r="E699" s="7" t="n">
        <v>859</v>
      </c>
      <c r="F699" s="7" t="n">
        <v>861.9</v>
      </c>
      <c r="G699" s="7" t="n">
        <v>859.1</v>
      </c>
      <c r="H699" s="7" t="n">
        <v>892.4</v>
      </c>
      <c r="I699" s="7" t="n">
        <v>842.5</v>
      </c>
      <c r="J699" s="7" t="n">
        <v>867.2</v>
      </c>
      <c r="K699" s="7" t="s">
        <v>26</v>
      </c>
      <c r="L699" s="7" t="n">
        <v>848</v>
      </c>
      <c r="M699" s="7" t="n">
        <v>888.5</v>
      </c>
      <c r="N699" s="7" t="n">
        <v>847.2</v>
      </c>
      <c r="O699" s="7" t="n">
        <v>864.9</v>
      </c>
      <c r="P699" s="7" t="n">
        <v>906.6</v>
      </c>
      <c r="Q699" s="7" t="s">
        <v>26</v>
      </c>
      <c r="R699" s="7" t="n">
        <v>8.01</v>
      </c>
      <c r="S699" s="7" t="n">
        <v>11.1</v>
      </c>
      <c r="T699" s="7" t="n">
        <v>11.01</v>
      </c>
      <c r="U699" s="7" t="n">
        <v>14.01</v>
      </c>
      <c r="V699" s="7" t="n">
        <v>5.7</v>
      </c>
      <c r="W699" s="7" t="n">
        <v>873.033695446062</v>
      </c>
      <c r="Y699" s="7" t="n">
        <f aca="false">Y698+(C699+C698)*(B699-B698)/2</f>
        <v>26545.9145833333</v>
      </c>
      <c r="Z699" s="7" t="n">
        <f aca="false">Z698+(W699+W698)*(B699-B698)/2</f>
        <v>26852.7525869364</v>
      </c>
      <c r="AA699" s="2" t="n">
        <v>-0.0442038333333333</v>
      </c>
      <c r="AB699" s="2" t="n">
        <f aca="false">(Y699-Z699)/Z699</f>
        <v>-0.0114266871751673</v>
      </c>
      <c r="AC699" s="2" t="n">
        <v>0.0442038333333333</v>
      </c>
    </row>
    <row r="700" customFormat="false" ht="12.75" hidden="false" customHeight="false" outlineLevel="0" collapsed="false">
      <c r="A700" s="6" t="n">
        <v>0.466539351851852</v>
      </c>
      <c r="B700" s="1" t="n">
        <v>37.05</v>
      </c>
      <c r="C700" s="7" t="n">
        <f aca="false">AVERAGE(D700:Q700)</f>
        <v>871.041666666667</v>
      </c>
      <c r="D700" s="7" t="n">
        <v>911.7</v>
      </c>
      <c r="E700" s="7" t="n">
        <v>859.4</v>
      </c>
      <c r="F700" s="7" t="n">
        <v>862.2</v>
      </c>
      <c r="G700" s="7" t="n">
        <v>859.6</v>
      </c>
      <c r="H700" s="7" t="n">
        <v>892.6</v>
      </c>
      <c r="I700" s="7" t="n">
        <v>842.9</v>
      </c>
      <c r="J700" s="7" t="n">
        <v>867.2</v>
      </c>
      <c r="K700" s="7" t="s">
        <v>26</v>
      </c>
      <c r="L700" s="7" t="n">
        <v>848.3</v>
      </c>
      <c r="M700" s="7" t="n">
        <v>888.7</v>
      </c>
      <c r="N700" s="7" t="n">
        <v>847.6</v>
      </c>
      <c r="O700" s="7" t="n">
        <v>865.2</v>
      </c>
      <c r="P700" s="7" t="n">
        <v>907.1</v>
      </c>
      <c r="Q700" s="7" t="s">
        <v>26</v>
      </c>
      <c r="R700" s="7" t="n">
        <v>8.01</v>
      </c>
      <c r="S700" s="7" t="n">
        <v>11.07</v>
      </c>
      <c r="T700" s="7" t="n">
        <v>11.01</v>
      </c>
      <c r="U700" s="7" t="n">
        <v>14.01</v>
      </c>
      <c r="V700" s="7" t="n">
        <v>5.7</v>
      </c>
      <c r="W700" s="7" t="n">
        <v>873.302632644148</v>
      </c>
      <c r="Y700" s="7" t="n">
        <f aca="false">Y699+(C700+C699)*(B700-B699)/2</f>
        <v>26603.9734722222</v>
      </c>
      <c r="Z700" s="7" t="n">
        <f aca="false">Z699+(W700+W699)*(B700-B699)/2</f>
        <v>26910.9637978727</v>
      </c>
      <c r="AA700" s="2" t="n">
        <v>-0.0441485</v>
      </c>
      <c r="AB700" s="2" t="n">
        <f aca="false">(Y700-Z700)/Z700</f>
        <v>-0.0114076302861663</v>
      </c>
      <c r="AC700" s="2" t="n">
        <v>0.0441485</v>
      </c>
    </row>
    <row r="701" customFormat="false" ht="12.75" hidden="false" customHeight="false" outlineLevel="0" collapsed="false">
      <c r="A701" s="6" t="n">
        <v>0.466574074074074</v>
      </c>
      <c r="B701" s="1" t="n">
        <v>37.1</v>
      </c>
      <c r="C701" s="7" t="n">
        <f aca="false">AVERAGE(D701:Q701)</f>
        <v>871.175</v>
      </c>
      <c r="D701" s="7" t="n">
        <v>911.8</v>
      </c>
      <c r="E701" s="7" t="n">
        <v>859.5</v>
      </c>
      <c r="F701" s="7" t="n">
        <v>862.2</v>
      </c>
      <c r="G701" s="7" t="n">
        <v>859.8</v>
      </c>
      <c r="H701" s="7" t="n">
        <v>893.1</v>
      </c>
      <c r="I701" s="7" t="n">
        <v>843.1</v>
      </c>
      <c r="J701" s="7" t="n">
        <v>866.6</v>
      </c>
      <c r="K701" s="7" t="s">
        <v>26</v>
      </c>
      <c r="L701" s="7" t="n">
        <v>848.6</v>
      </c>
      <c r="M701" s="7" t="n">
        <v>889.3</v>
      </c>
      <c r="N701" s="7" t="n">
        <v>847.8</v>
      </c>
      <c r="O701" s="7" t="n">
        <v>865.5</v>
      </c>
      <c r="P701" s="7" t="n">
        <v>906.8</v>
      </c>
      <c r="Q701" s="7" t="s">
        <v>26</v>
      </c>
      <c r="R701" s="7" t="n">
        <v>8.01</v>
      </c>
      <c r="S701" s="7" t="n">
        <v>11.13</v>
      </c>
      <c r="T701" s="7" t="n">
        <v>11.01</v>
      </c>
      <c r="U701" s="7" t="n">
        <v>14.01</v>
      </c>
      <c r="V701" s="7" t="n">
        <v>5.7</v>
      </c>
      <c r="W701" s="7" t="n">
        <v>873.504019228574</v>
      </c>
      <c r="Y701" s="7" t="n">
        <f aca="false">Y700+(C701+C700)*(B701-B700)/2</f>
        <v>26647.5288888889</v>
      </c>
      <c r="Z701" s="7" t="n">
        <f aca="false">Z700+(W701+W700)*(B701-B700)/2</f>
        <v>26954.6339641696</v>
      </c>
      <c r="AA701" s="2" t="n">
        <v>-0.044107</v>
      </c>
      <c r="AB701" s="2" t="n">
        <f aca="false">(Y701-Z701)/Z701</f>
        <v>-0.0113934055156869</v>
      </c>
      <c r="AC701" s="2" t="n">
        <v>0.044107</v>
      </c>
    </row>
    <row r="702" customFormat="false" ht="12.75" hidden="false" customHeight="false" outlineLevel="0" collapsed="false">
      <c r="A702" s="6" t="n">
        <v>0.466608796296296</v>
      </c>
      <c r="B702" s="1" t="n">
        <v>37.1500000000001</v>
      </c>
      <c r="C702" s="7" t="n">
        <f aca="false">AVERAGE(D702:Q702)</f>
        <v>871.291666666667</v>
      </c>
      <c r="D702" s="7" t="n">
        <v>912.3</v>
      </c>
      <c r="E702" s="7" t="n">
        <v>859.8</v>
      </c>
      <c r="F702" s="7" t="n">
        <v>862.5</v>
      </c>
      <c r="G702" s="7" t="n">
        <v>859.7</v>
      </c>
      <c r="H702" s="7" t="n">
        <v>892.8</v>
      </c>
      <c r="I702" s="7" t="n">
        <v>843</v>
      </c>
      <c r="J702" s="7" t="n">
        <v>866.1</v>
      </c>
      <c r="K702" s="7" t="s">
        <v>26</v>
      </c>
      <c r="L702" s="7" t="n">
        <v>848.5</v>
      </c>
      <c r="M702" s="7" t="n">
        <v>889.1</v>
      </c>
      <c r="N702" s="7" t="n">
        <v>847.9</v>
      </c>
      <c r="O702" s="7" t="n">
        <v>866.5</v>
      </c>
      <c r="P702" s="7" t="n">
        <v>907.3</v>
      </c>
      <c r="Q702" s="7" t="s">
        <v>26</v>
      </c>
      <c r="R702" s="7" t="n">
        <v>8.01</v>
      </c>
      <c r="S702" s="7" t="n">
        <v>11.13</v>
      </c>
      <c r="T702" s="7" t="n">
        <v>11.01</v>
      </c>
      <c r="U702" s="7" t="n">
        <v>14.01</v>
      </c>
      <c r="V702" s="7" t="n">
        <v>5.7</v>
      </c>
      <c r="W702" s="7" t="n">
        <v>873.705135495357</v>
      </c>
      <c r="Y702" s="7" t="n">
        <f aca="false">Y701+(C702+C701)*(B702-B701)/2</f>
        <v>26691.0905555555</v>
      </c>
      <c r="Z702" s="7" t="n">
        <f aca="false">Z701+(W702+W701)*(B702-B701)/2</f>
        <v>26998.3141930377</v>
      </c>
      <c r="AA702" s="2" t="n">
        <v>-0.0440655</v>
      </c>
      <c r="AB702" s="2" t="n">
        <f aca="false">(Y702-Z702)/Z702</f>
        <v>-0.011379363736768</v>
      </c>
      <c r="AC702" s="2" t="n">
        <v>0.0440655</v>
      </c>
    </row>
    <row r="703" customFormat="false" ht="12.75" hidden="false" customHeight="false" outlineLevel="0" collapsed="false">
      <c r="A703" s="6" t="n">
        <v>0.466643518518519</v>
      </c>
      <c r="B703" s="1" t="n">
        <v>37.2</v>
      </c>
      <c r="C703" s="7" t="n">
        <f aca="false">AVERAGE(D703:Q703)</f>
        <v>871.408333333333</v>
      </c>
      <c r="D703" s="7" t="n">
        <v>912.7</v>
      </c>
      <c r="E703" s="7" t="n">
        <v>860.3</v>
      </c>
      <c r="F703" s="7" t="n">
        <v>862.9</v>
      </c>
      <c r="G703" s="7" t="n">
        <v>859.7</v>
      </c>
      <c r="H703" s="7" t="n">
        <v>892.1</v>
      </c>
      <c r="I703" s="7" t="n">
        <v>843</v>
      </c>
      <c r="J703" s="7" t="n">
        <v>866.3</v>
      </c>
      <c r="K703" s="7" t="s">
        <v>26</v>
      </c>
      <c r="L703" s="7" t="n">
        <v>848.5</v>
      </c>
      <c r="M703" s="7" t="n">
        <v>888.4</v>
      </c>
      <c r="N703" s="7" t="n">
        <v>847.9</v>
      </c>
      <c r="O703" s="7" t="n">
        <v>867.3</v>
      </c>
      <c r="P703" s="7" t="n">
        <v>907.8</v>
      </c>
      <c r="Q703" s="7" t="s">
        <v>26</v>
      </c>
      <c r="R703" s="7" t="n">
        <v>8.01</v>
      </c>
      <c r="S703" s="7" t="n">
        <v>11.13</v>
      </c>
      <c r="T703" s="7" t="n">
        <v>11.01</v>
      </c>
      <c r="U703" s="7" t="n">
        <v>14.01</v>
      </c>
      <c r="V703" s="7" t="n">
        <v>5.7</v>
      </c>
      <c r="W703" s="7" t="n">
        <v>873.905982169207</v>
      </c>
      <c r="Y703" s="7" t="n">
        <f aca="false">Y702+(C703+C702)*(B703-B702)/2</f>
        <v>26734.6580555555</v>
      </c>
      <c r="Z703" s="7" t="n">
        <f aca="false">Z702+(W703+W702)*(B703-B702)/2</f>
        <v>27042.0044709792</v>
      </c>
      <c r="AA703" s="2" t="n">
        <v>-0.044024</v>
      </c>
      <c r="AB703" s="2" t="n">
        <f aca="false">(Y703-Z703)/Z703</f>
        <v>-0.011365518993001</v>
      </c>
      <c r="AC703" s="2" t="n">
        <v>0.044024</v>
      </c>
    </row>
    <row r="704" customFormat="false" ht="12.75" hidden="false" customHeight="false" outlineLevel="0" collapsed="false">
      <c r="A704" s="6" t="n">
        <v>0.466678240740741</v>
      </c>
      <c r="B704" s="1" t="n">
        <v>37.2500000000001</v>
      </c>
      <c r="C704" s="7" t="n">
        <f aca="false">AVERAGE(D704:Q704)</f>
        <v>871.658333333333</v>
      </c>
      <c r="D704" s="7" t="n">
        <v>913</v>
      </c>
      <c r="E704" s="7" t="n">
        <v>861</v>
      </c>
      <c r="F704" s="7" t="n">
        <v>863.7</v>
      </c>
      <c r="G704" s="7" t="n">
        <v>860</v>
      </c>
      <c r="H704" s="7" t="n">
        <v>891.8</v>
      </c>
      <c r="I704" s="7" t="n">
        <v>843.2</v>
      </c>
      <c r="J704" s="7" t="n">
        <v>867.1</v>
      </c>
      <c r="K704" s="7" t="s">
        <v>26</v>
      </c>
      <c r="L704" s="7" t="n">
        <v>848.5</v>
      </c>
      <c r="M704" s="7" t="n">
        <v>888</v>
      </c>
      <c r="N704" s="7" t="n">
        <v>848</v>
      </c>
      <c r="O704" s="7" t="n">
        <v>867.7</v>
      </c>
      <c r="P704" s="7" t="n">
        <v>907.9</v>
      </c>
      <c r="Q704" s="7" t="s">
        <v>26</v>
      </c>
      <c r="R704" s="7" t="n">
        <v>8.01</v>
      </c>
      <c r="S704" s="7" t="n">
        <v>11.21</v>
      </c>
      <c r="T704" s="7" t="n">
        <v>11.01</v>
      </c>
      <c r="U704" s="7" t="n">
        <v>14.01</v>
      </c>
      <c r="V704" s="7" t="n">
        <v>5.7</v>
      </c>
      <c r="W704" s="7" t="n">
        <v>874.106559971929</v>
      </c>
      <c r="Y704" s="7" t="n">
        <f aca="false">Y703+(C704+C703)*(B704-B703)/2</f>
        <v>26778.2347222222</v>
      </c>
      <c r="Z704" s="7" t="n">
        <f aca="false">Z703+(W704+W703)*(B704-B703)/2</f>
        <v>27085.7047845328</v>
      </c>
      <c r="AA704" s="2" t="n">
        <v>-0.0439824999999999</v>
      </c>
      <c r="AB704" s="2" t="n">
        <f aca="false">(Y704-Z704)/Z704</f>
        <v>-0.0113517467888144</v>
      </c>
      <c r="AC704" s="2" t="n">
        <v>0.0439824999999999</v>
      </c>
    </row>
    <row r="705" customFormat="false" ht="12.75" hidden="false" customHeight="false" outlineLevel="0" collapsed="false">
      <c r="A705" s="6" t="n">
        <v>0.466724537037037</v>
      </c>
      <c r="B705" s="1" t="n">
        <v>37.3166666666667</v>
      </c>
      <c r="C705" s="7" t="n">
        <f aca="false">AVERAGE(D705:Q705)</f>
        <v>871.925</v>
      </c>
      <c r="D705" s="7" t="n">
        <v>913.3</v>
      </c>
      <c r="E705" s="7" t="n">
        <v>861.6</v>
      </c>
      <c r="F705" s="7" t="n">
        <v>864.4</v>
      </c>
      <c r="G705" s="7" t="n">
        <v>860.7</v>
      </c>
      <c r="H705" s="7" t="n">
        <v>891.4</v>
      </c>
      <c r="I705" s="7" t="n">
        <v>843.7</v>
      </c>
      <c r="J705" s="7" t="n">
        <v>867.4</v>
      </c>
      <c r="K705" s="7" t="s">
        <v>26</v>
      </c>
      <c r="L705" s="7" t="n">
        <v>848.7</v>
      </c>
      <c r="M705" s="7" t="n">
        <v>887.2</v>
      </c>
      <c r="N705" s="7" t="n">
        <v>848.6</v>
      </c>
      <c r="O705" s="7" t="n">
        <v>867.8</v>
      </c>
      <c r="P705" s="7" t="n">
        <v>908.3</v>
      </c>
      <c r="Q705" s="7" t="s">
        <v>26</v>
      </c>
      <c r="R705" s="7" t="n">
        <v>8.01</v>
      </c>
      <c r="S705" s="7" t="n">
        <v>11.17</v>
      </c>
      <c r="T705" s="7" t="n">
        <v>11.01</v>
      </c>
      <c r="U705" s="7" t="n">
        <v>14.01</v>
      </c>
      <c r="V705" s="7" t="n">
        <v>5.7</v>
      </c>
      <c r="W705" s="7" t="n">
        <v>874.373580040384</v>
      </c>
      <c r="Y705" s="7" t="n">
        <f aca="false">Y704+(C705+C704)*(B705-B704)/2</f>
        <v>26836.3541666666</v>
      </c>
      <c r="Z705" s="7" t="n">
        <f aca="false">Z704+(W705+W704)*(B705-B704)/2</f>
        <v>27143.9874558665</v>
      </c>
      <c r="AA705" s="2" t="n">
        <v>-0.0439271666666667</v>
      </c>
      <c r="AB705" s="2" t="n">
        <f aca="false">(Y705-Z705)/Z705</f>
        <v>-0.0113333860657015</v>
      </c>
      <c r="AC705" s="2" t="n">
        <v>0.0439271666666667</v>
      </c>
    </row>
    <row r="706" customFormat="false" ht="12.75" hidden="false" customHeight="false" outlineLevel="0" collapsed="false">
      <c r="A706" s="6" t="n">
        <v>0.466759259259259</v>
      </c>
      <c r="B706" s="1" t="n">
        <v>37.3666666666667</v>
      </c>
      <c r="C706" s="7" t="n">
        <f aca="false">AVERAGE(D706:Q706)</f>
        <v>872.075</v>
      </c>
      <c r="D706" s="7" t="n">
        <v>913.6</v>
      </c>
      <c r="E706" s="7" t="n">
        <v>861.8</v>
      </c>
      <c r="F706" s="7" t="n">
        <v>864.7</v>
      </c>
      <c r="G706" s="7" t="n">
        <v>861</v>
      </c>
      <c r="H706" s="7" t="n">
        <v>891.3</v>
      </c>
      <c r="I706" s="7" t="n">
        <v>844</v>
      </c>
      <c r="J706" s="7" t="n">
        <v>867.6</v>
      </c>
      <c r="K706" s="7" t="s">
        <v>26</v>
      </c>
      <c r="L706" s="7" t="n">
        <v>848.8</v>
      </c>
      <c r="M706" s="7" t="n">
        <v>886.8</v>
      </c>
      <c r="N706" s="7" t="n">
        <v>849</v>
      </c>
      <c r="O706" s="7" t="n">
        <v>867.7</v>
      </c>
      <c r="P706" s="7" t="n">
        <v>908.6</v>
      </c>
      <c r="Q706" s="7" t="s">
        <v>26</v>
      </c>
      <c r="R706" s="7" t="n">
        <v>8.01</v>
      </c>
      <c r="S706" s="7" t="n">
        <v>11.03</v>
      </c>
      <c r="T706" s="7" t="n">
        <v>11.01</v>
      </c>
      <c r="U706" s="7" t="n">
        <v>14.01</v>
      </c>
      <c r="V706" s="7" t="n">
        <v>5.7</v>
      </c>
      <c r="W706" s="7" t="n">
        <v>874.573533267911</v>
      </c>
      <c r="Y706" s="7" t="n">
        <f aca="false">Y705+(C706+C705)*(B706-B705)/2</f>
        <v>26879.9541666667</v>
      </c>
      <c r="Z706" s="7" t="n">
        <f aca="false">Z705+(W706+W705)*(B706-B705)/2</f>
        <v>27187.7111336993</v>
      </c>
      <c r="AA706" s="2" t="n">
        <v>-0.0438856666666666</v>
      </c>
      <c r="AB706" s="2" t="n">
        <f aca="false">(Y706-Z706)/Z706</f>
        <v>-0.0113197085815413</v>
      </c>
      <c r="AC706" s="2" t="n">
        <v>0.0438856666666666</v>
      </c>
    </row>
    <row r="707" customFormat="false" ht="12.75" hidden="false" customHeight="false" outlineLevel="0" collapsed="false">
      <c r="A707" s="6" t="n">
        <v>0.466793981481482</v>
      </c>
      <c r="B707" s="1" t="n">
        <v>37.4166666666667</v>
      </c>
      <c r="C707" s="7" t="n">
        <f aca="false">AVERAGE(D707:Q707)</f>
        <v>872.291666666667</v>
      </c>
      <c r="D707" s="7" t="n">
        <v>913.8</v>
      </c>
      <c r="E707" s="7" t="n">
        <v>862.1</v>
      </c>
      <c r="F707" s="7" t="n">
        <v>865</v>
      </c>
      <c r="G707" s="7" t="n">
        <v>861.2</v>
      </c>
      <c r="H707" s="7" t="n">
        <v>891.2</v>
      </c>
      <c r="I707" s="7" t="n">
        <v>844.1</v>
      </c>
      <c r="J707" s="7" t="n">
        <v>868.1</v>
      </c>
      <c r="K707" s="7" t="s">
        <v>26</v>
      </c>
      <c r="L707" s="7" t="n">
        <v>849</v>
      </c>
      <c r="M707" s="7" t="n">
        <v>886.5</v>
      </c>
      <c r="N707" s="7" t="n">
        <v>849.2</v>
      </c>
      <c r="O707" s="7" t="n">
        <v>868</v>
      </c>
      <c r="P707" s="7" t="n">
        <v>909.3</v>
      </c>
      <c r="Q707" s="7" t="s">
        <v>26</v>
      </c>
      <c r="R707" s="7" t="n">
        <v>8.01</v>
      </c>
      <c r="S707" s="7" t="n">
        <v>10.98</v>
      </c>
      <c r="T707" s="7" t="n">
        <v>11.01</v>
      </c>
      <c r="U707" s="7" t="n">
        <v>14.01</v>
      </c>
      <c r="V707" s="7" t="n">
        <v>5.7</v>
      </c>
      <c r="W707" s="7" t="n">
        <v>874.773220009493</v>
      </c>
      <c r="Y707" s="7" t="n">
        <f aca="false">Y706+(C707+C706)*(B707-B706)/2</f>
        <v>26923.5633333333</v>
      </c>
      <c r="Z707" s="7" t="n">
        <f aca="false">Z706+(W707+W706)*(B707-B706)/2</f>
        <v>27231.4448025312</v>
      </c>
      <c r="AA707" s="2" t="n">
        <v>-0.0438441666666666</v>
      </c>
      <c r="AB707" s="2" t="n">
        <f aca="false">(Y707-Z707)/Z707</f>
        <v>-0.0113061011426486</v>
      </c>
      <c r="AC707" s="2" t="n">
        <v>0.0438441666666666</v>
      </c>
    </row>
    <row r="708" customFormat="false" ht="12.75" hidden="false" customHeight="false" outlineLevel="0" collapsed="false">
      <c r="A708" s="6" t="n">
        <v>0.466828703703704</v>
      </c>
      <c r="B708" s="1" t="n">
        <v>37.4666666666667</v>
      </c>
      <c r="C708" s="7" t="n">
        <f aca="false">AVERAGE(D708:Q708)</f>
        <v>872.558333333333</v>
      </c>
      <c r="D708" s="7" t="n">
        <v>913.8</v>
      </c>
      <c r="E708" s="7" t="n">
        <v>862.5</v>
      </c>
      <c r="F708" s="7" t="n">
        <v>865.4</v>
      </c>
      <c r="G708" s="7" t="n">
        <v>861.3</v>
      </c>
      <c r="H708" s="7" t="n">
        <v>891.2</v>
      </c>
      <c r="I708" s="7" t="n">
        <v>844.7</v>
      </c>
      <c r="J708" s="7" t="n">
        <v>867.9</v>
      </c>
      <c r="K708" s="7" t="s">
        <v>26</v>
      </c>
      <c r="L708" s="7" t="n">
        <v>849.3</v>
      </c>
      <c r="M708" s="7" t="n">
        <v>886.5</v>
      </c>
      <c r="N708" s="7" t="n">
        <v>849.6</v>
      </c>
      <c r="O708" s="7" t="n">
        <v>868.6</v>
      </c>
      <c r="P708" s="7" t="n">
        <v>909.9</v>
      </c>
      <c r="Q708" s="7" t="s">
        <v>26</v>
      </c>
      <c r="R708" s="7" t="n">
        <v>8.01</v>
      </c>
      <c r="S708" s="7" t="n">
        <v>10.98</v>
      </c>
      <c r="T708" s="7" t="n">
        <v>11.01</v>
      </c>
      <c r="U708" s="7" t="n">
        <v>14.01</v>
      </c>
      <c r="V708" s="7" t="n">
        <v>5.7</v>
      </c>
      <c r="W708" s="7" t="n">
        <v>874.9726409745</v>
      </c>
      <c r="Y708" s="7" t="n">
        <f aca="false">Y707+(C708+C707)*(B708-B707)/2</f>
        <v>26967.1845833333</v>
      </c>
      <c r="Z708" s="7" t="n">
        <f aca="false">Z707+(W708+W707)*(B708-B707)/2</f>
        <v>27275.1884490558</v>
      </c>
      <c r="AA708" s="2" t="n">
        <v>-0.0438026666666666</v>
      </c>
      <c r="AB708" s="2" t="n">
        <f aca="false">(Y708-Z708)/Z708</f>
        <v>-0.0112924560098917</v>
      </c>
      <c r="AC708" s="2" t="n">
        <v>0.0438026666666666</v>
      </c>
    </row>
    <row r="709" customFormat="false" ht="12.75" hidden="false" customHeight="false" outlineLevel="0" collapsed="false">
      <c r="A709" s="6" t="n">
        <v>0.466863425925926</v>
      </c>
      <c r="B709" s="1" t="n">
        <v>37.5166666666666</v>
      </c>
      <c r="C709" s="7" t="n">
        <f aca="false">AVERAGE(D709:Q709)</f>
        <v>872.85</v>
      </c>
      <c r="D709" s="7" t="n">
        <v>913.7</v>
      </c>
      <c r="E709" s="7" t="n">
        <v>862.8</v>
      </c>
      <c r="F709" s="7" t="n">
        <v>865.7</v>
      </c>
      <c r="G709" s="7" t="n">
        <v>861.4</v>
      </c>
      <c r="H709" s="7" t="n">
        <v>891.8</v>
      </c>
      <c r="I709" s="7" t="n">
        <v>844.9</v>
      </c>
      <c r="J709" s="7" t="n">
        <v>868.3</v>
      </c>
      <c r="K709" s="7" t="s">
        <v>26</v>
      </c>
      <c r="L709" s="7" t="n">
        <v>849.6</v>
      </c>
      <c r="M709" s="7" t="n">
        <v>887.1</v>
      </c>
      <c r="N709" s="7" t="n">
        <v>849.9</v>
      </c>
      <c r="O709" s="7" t="n">
        <v>868.8</v>
      </c>
      <c r="P709" s="7" t="n">
        <v>910.2</v>
      </c>
      <c r="Q709" s="7" t="s">
        <v>26</v>
      </c>
      <c r="R709" s="7" t="n">
        <v>8.01</v>
      </c>
      <c r="S709" s="7" t="n">
        <v>10.96</v>
      </c>
      <c r="T709" s="7" t="n">
        <v>11.01</v>
      </c>
      <c r="U709" s="7" t="n">
        <v>14.01</v>
      </c>
      <c r="V709" s="7" t="n">
        <v>5.7</v>
      </c>
      <c r="W709" s="7" t="n">
        <v>875.171796869471</v>
      </c>
      <c r="Y709" s="7" t="n">
        <f aca="false">Y708+(C709+C708)*(B709-B708)/2</f>
        <v>27010.8197916666</v>
      </c>
      <c r="Z709" s="7" t="n">
        <f aca="false">Z708+(W709+W708)*(B709-B708)/2</f>
        <v>27318.9420600018</v>
      </c>
      <c r="AA709" s="2" t="n">
        <v>-0.0437611666666667</v>
      </c>
      <c r="AB709" s="2" t="n">
        <f aca="false">(Y709-Z709)/Z709</f>
        <v>-0.0112787042652857</v>
      </c>
      <c r="AC709" s="2" t="n">
        <v>0.0437611666666667</v>
      </c>
    </row>
    <row r="710" customFormat="false" ht="12.75" hidden="false" customHeight="false" outlineLevel="0" collapsed="false">
      <c r="A710" s="6" t="n">
        <v>0.466909722222222</v>
      </c>
      <c r="B710" s="1" t="n">
        <v>37.5833333333333</v>
      </c>
      <c r="C710" s="7" t="n">
        <f aca="false">AVERAGE(D710:Q710)</f>
        <v>873.375</v>
      </c>
      <c r="D710" s="7" t="n">
        <v>913.8</v>
      </c>
      <c r="E710" s="7" t="n">
        <v>863.3</v>
      </c>
      <c r="F710" s="7" t="n">
        <v>866.2</v>
      </c>
      <c r="G710" s="7" t="n">
        <v>861.7</v>
      </c>
      <c r="H710" s="7" t="n">
        <v>893.1</v>
      </c>
      <c r="I710" s="7" t="n">
        <v>845.2</v>
      </c>
      <c r="J710" s="7" t="n">
        <v>868.7</v>
      </c>
      <c r="K710" s="7" t="s">
        <v>26</v>
      </c>
      <c r="L710" s="7" t="n">
        <v>849.9</v>
      </c>
      <c r="M710" s="7" t="n">
        <v>888.2</v>
      </c>
      <c r="N710" s="7" t="n">
        <v>850.2</v>
      </c>
      <c r="O710" s="7" t="n">
        <v>869.6</v>
      </c>
      <c r="P710" s="7" t="n">
        <v>910.6</v>
      </c>
      <c r="Q710" s="7" t="s">
        <v>26</v>
      </c>
      <c r="R710" s="7" t="n">
        <v>8.01</v>
      </c>
      <c r="S710" s="7" t="n">
        <v>10.84</v>
      </c>
      <c r="T710" s="7" t="n">
        <v>11.01</v>
      </c>
      <c r="U710" s="7" t="n">
        <v>14.01</v>
      </c>
      <c r="V710" s="7" t="n">
        <v>5.7</v>
      </c>
      <c r="W710" s="7" t="n">
        <v>875.436926947512</v>
      </c>
      <c r="Y710" s="7" t="n">
        <f aca="false">Y709+(C710+C709)*(B710-B709)/2</f>
        <v>27069.0272916666</v>
      </c>
      <c r="Z710" s="7" t="n">
        <f aca="false">Z709+(W710+W709)*(B710-B709)/2</f>
        <v>27377.2956841291</v>
      </c>
      <c r="AA710" s="2" t="n">
        <v>-0.0437058333333333</v>
      </c>
      <c r="AB710" s="2" t="n">
        <f aca="false">(Y710-Z710)/Z710</f>
        <v>-0.011260001572806</v>
      </c>
      <c r="AC710" s="2" t="n">
        <v>0.0437058333333333</v>
      </c>
    </row>
    <row r="711" customFormat="false" ht="12.75" hidden="false" customHeight="false" outlineLevel="0" collapsed="false">
      <c r="A711" s="6" t="n">
        <v>0.466944444444444</v>
      </c>
      <c r="B711" s="1" t="n">
        <v>37.6333333333334</v>
      </c>
      <c r="C711" s="7" t="n">
        <f aca="false">AVERAGE(D711:Q711)</f>
        <v>873.775</v>
      </c>
      <c r="D711" s="7" t="n">
        <v>913.9</v>
      </c>
      <c r="E711" s="7" t="n">
        <v>863.6</v>
      </c>
      <c r="F711" s="7" t="n">
        <v>866.3</v>
      </c>
      <c r="G711" s="7" t="n">
        <v>861.8</v>
      </c>
      <c r="H711" s="7" t="n">
        <v>893.9</v>
      </c>
      <c r="I711" s="7" t="n">
        <v>845.5</v>
      </c>
      <c r="J711" s="7" t="n">
        <v>868.9</v>
      </c>
      <c r="K711" s="7" t="s">
        <v>26</v>
      </c>
      <c r="L711" s="7" t="n">
        <v>850.4</v>
      </c>
      <c r="M711" s="7" t="n">
        <v>889.6</v>
      </c>
      <c r="N711" s="7" t="n">
        <v>850.4</v>
      </c>
      <c r="O711" s="7" t="n">
        <v>870</v>
      </c>
      <c r="P711" s="7" t="n">
        <v>911</v>
      </c>
      <c r="Q711" s="7" t="s">
        <v>26</v>
      </c>
      <c r="R711" s="7" t="n">
        <v>8.01</v>
      </c>
      <c r="S711" s="7" t="n">
        <v>10.86</v>
      </c>
      <c r="T711" s="7" t="n">
        <v>11.01</v>
      </c>
      <c r="U711" s="7" t="n">
        <v>14.01</v>
      </c>
      <c r="V711" s="7" t="n">
        <v>5.7</v>
      </c>
      <c r="W711" s="7" t="n">
        <v>875.635467077609</v>
      </c>
      <c r="Y711" s="7" t="n">
        <f aca="false">Y710+(C711+C710)*(B711-B710)/2</f>
        <v>27112.7060416666</v>
      </c>
      <c r="Z711" s="7" t="n">
        <f aca="false">Z710+(W711+W710)*(B711-B710)/2</f>
        <v>27421.0724939797</v>
      </c>
      <c r="AA711" s="2" t="n">
        <v>-0.0436643333333333</v>
      </c>
      <c r="AB711" s="2" t="n">
        <f aca="false">(Y711-Z711)/Z711</f>
        <v>-0.011245601439579</v>
      </c>
      <c r="AC711" s="2" t="n">
        <v>0.0436643333333333</v>
      </c>
    </row>
    <row r="712" customFormat="false" ht="12.75" hidden="false" customHeight="false" outlineLevel="0" collapsed="false">
      <c r="A712" s="6" t="n">
        <v>0.466979166666667</v>
      </c>
      <c r="B712" s="1" t="n">
        <v>37.6833333333334</v>
      </c>
      <c r="C712" s="7" t="n">
        <f aca="false">AVERAGE(D712:Q712)</f>
        <v>873.85</v>
      </c>
      <c r="D712" s="7" t="n">
        <v>913.9</v>
      </c>
      <c r="E712" s="7" t="n">
        <v>863.6</v>
      </c>
      <c r="F712" s="7" t="n">
        <v>866.2</v>
      </c>
      <c r="G712" s="7" t="n">
        <v>861.8</v>
      </c>
      <c r="H712" s="7" t="n">
        <v>894</v>
      </c>
      <c r="I712" s="7" t="n">
        <v>845.6</v>
      </c>
      <c r="J712" s="7" t="n">
        <v>868.7</v>
      </c>
      <c r="K712" s="7" t="s">
        <v>26</v>
      </c>
      <c r="L712" s="7" t="n">
        <v>850.5</v>
      </c>
      <c r="M712" s="7" t="n">
        <v>889.7</v>
      </c>
      <c r="N712" s="7" t="n">
        <v>850.5</v>
      </c>
      <c r="O712" s="7" t="n">
        <v>870.2</v>
      </c>
      <c r="P712" s="7" t="n">
        <v>911.5</v>
      </c>
      <c r="Q712" s="7" t="s">
        <v>26</v>
      </c>
      <c r="R712" s="7" t="n">
        <v>8.01</v>
      </c>
      <c r="S712" s="7" t="n">
        <v>10.85</v>
      </c>
      <c r="T712" s="7" t="n">
        <v>11.01</v>
      </c>
      <c r="U712" s="7" t="n">
        <v>14.01</v>
      </c>
      <c r="V712" s="7" t="n">
        <v>5.7</v>
      </c>
      <c r="W712" s="7" t="n">
        <v>875.833744472566</v>
      </c>
      <c r="Y712" s="7" t="n">
        <f aca="false">Y711+(C712+C711)*(B712-B711)/2</f>
        <v>27156.3966666666</v>
      </c>
      <c r="Z712" s="7" t="n">
        <f aca="false">Z711+(W712+W711)*(B712-B711)/2</f>
        <v>27464.8592242685</v>
      </c>
      <c r="AA712" s="2" t="n">
        <v>-0.0436228333333333</v>
      </c>
      <c r="AB712" s="2" t="n">
        <f aca="false">(Y712-Z712)/Z712</f>
        <v>-0.0112311719890153</v>
      </c>
      <c r="AC712" s="2" t="n">
        <v>0.0436228333333333</v>
      </c>
    </row>
    <row r="713" customFormat="false" ht="12.75" hidden="false" customHeight="false" outlineLevel="0" collapsed="false">
      <c r="A713" s="6" t="n">
        <v>0.467013888888889</v>
      </c>
      <c r="B713" s="1" t="n">
        <v>37.7333333333334</v>
      </c>
      <c r="C713" s="7" t="n">
        <f aca="false">AVERAGE(D713:Q713)</f>
        <v>873.9</v>
      </c>
      <c r="D713" s="7" t="n">
        <v>914.4</v>
      </c>
      <c r="E713" s="7" t="n">
        <v>863.8</v>
      </c>
      <c r="F713" s="7" t="n">
        <v>866.4</v>
      </c>
      <c r="G713" s="7" t="n">
        <v>861.9</v>
      </c>
      <c r="H713" s="7" t="n">
        <v>893.7</v>
      </c>
      <c r="I713" s="7" t="n">
        <v>845.4</v>
      </c>
      <c r="J713" s="7" t="n">
        <v>869.2</v>
      </c>
      <c r="K713" s="7" t="s">
        <v>26</v>
      </c>
      <c r="L713" s="7" t="n">
        <v>850.4</v>
      </c>
      <c r="M713" s="7" t="n">
        <v>889</v>
      </c>
      <c r="N713" s="7" t="n">
        <v>850.5</v>
      </c>
      <c r="O713" s="7" t="n">
        <v>870.3</v>
      </c>
      <c r="P713" s="7" t="n">
        <v>911.8</v>
      </c>
      <c r="Q713" s="7" t="s">
        <v>26</v>
      </c>
      <c r="R713" s="7" t="n">
        <v>8.01</v>
      </c>
      <c r="S713" s="7" t="n">
        <v>10.87</v>
      </c>
      <c r="T713" s="7" t="n">
        <v>11.01</v>
      </c>
      <c r="U713" s="7" t="n">
        <v>14.01</v>
      </c>
      <c r="V713" s="7" t="n">
        <v>5.7</v>
      </c>
      <c r="W713" s="7" t="n">
        <v>876.031759826836</v>
      </c>
      <c r="Y713" s="7" t="n">
        <f aca="false">Y712+(C713+C712)*(B713-B712)/2</f>
        <v>27200.0904166666</v>
      </c>
      <c r="Z713" s="7" t="n">
        <f aca="false">Z712+(W713+W712)*(B713-B712)/2</f>
        <v>27508.655861876</v>
      </c>
      <c r="AA713" s="2" t="n">
        <v>-0.0435813333333333</v>
      </c>
      <c r="AB713" s="2" t="n">
        <f aca="false">(Y713-Z713)/Z713</f>
        <v>-0.0112170309868529</v>
      </c>
      <c r="AC713" s="2" t="n">
        <v>0.0435813333333333</v>
      </c>
    </row>
    <row r="714" customFormat="false" ht="12.75" hidden="false" customHeight="false" outlineLevel="0" collapsed="false">
      <c r="A714" s="6" t="n">
        <v>0.467048611111111</v>
      </c>
      <c r="B714" s="1" t="n">
        <v>37.7833333333334</v>
      </c>
      <c r="C714" s="7" t="n">
        <f aca="false">AVERAGE(D714:Q714)</f>
        <v>874.075</v>
      </c>
      <c r="D714" s="7" t="n">
        <v>914.9</v>
      </c>
      <c r="E714" s="7" t="n">
        <v>864</v>
      </c>
      <c r="F714" s="7" t="n">
        <v>866.8</v>
      </c>
      <c r="G714" s="7" t="n">
        <v>862.3</v>
      </c>
      <c r="H714" s="7" t="n">
        <v>893.4</v>
      </c>
      <c r="I714" s="7" t="n">
        <v>845.5</v>
      </c>
      <c r="J714" s="7" t="n">
        <v>870.2</v>
      </c>
      <c r="K714" s="7" t="s">
        <v>26</v>
      </c>
      <c r="L714" s="7" t="n">
        <v>850.3</v>
      </c>
      <c r="M714" s="7" t="n">
        <v>888.3</v>
      </c>
      <c r="N714" s="7" t="n">
        <v>850.7</v>
      </c>
      <c r="O714" s="7" t="n">
        <v>870.5</v>
      </c>
      <c r="P714" s="7" t="n">
        <v>912</v>
      </c>
      <c r="Q714" s="7" t="s">
        <v>26</v>
      </c>
      <c r="R714" s="7" t="n">
        <v>8.01</v>
      </c>
      <c r="S714" s="7" t="n">
        <v>10.84</v>
      </c>
      <c r="T714" s="7" t="n">
        <v>11.01</v>
      </c>
      <c r="U714" s="7" t="n">
        <v>14.01</v>
      </c>
      <c r="V714" s="7" t="n">
        <v>5.7</v>
      </c>
      <c r="W714" s="7" t="n">
        <v>876.229513832125</v>
      </c>
      <c r="Y714" s="7" t="n">
        <f aca="false">Y713+(C714+C713)*(B714-B713)/2</f>
        <v>27243.7897916666</v>
      </c>
      <c r="Z714" s="7" t="n">
        <f aca="false">Z713+(W714+W713)*(B714-B713)/2</f>
        <v>27552.4623937175</v>
      </c>
      <c r="AA714" s="2" t="n">
        <v>-0.0435398333333333</v>
      </c>
      <c r="AB714" s="2" t="n">
        <f aca="false">(Y714-Z714)/Z714</f>
        <v>-0.0112030858672434</v>
      </c>
      <c r="AC714" s="2" t="n">
        <v>0.0435398333333333</v>
      </c>
    </row>
    <row r="715" customFormat="false" ht="12.75" hidden="false" customHeight="false" outlineLevel="0" collapsed="false">
      <c r="A715" s="6" t="n">
        <v>0.467083333333333</v>
      </c>
      <c r="B715" s="1" t="n">
        <v>37.8333333333334</v>
      </c>
      <c r="C715" s="7" t="n">
        <f aca="false">AVERAGE(D715:Q715)</f>
        <v>874.291666666667</v>
      </c>
      <c r="D715" s="7" t="n">
        <v>915.1</v>
      </c>
      <c r="E715" s="7" t="n">
        <v>864.4</v>
      </c>
      <c r="F715" s="7" t="n">
        <v>867.2</v>
      </c>
      <c r="G715" s="7" t="n">
        <v>862.6</v>
      </c>
      <c r="H715" s="7" t="n">
        <v>893.1</v>
      </c>
      <c r="I715" s="7" t="n">
        <v>845.9</v>
      </c>
      <c r="J715" s="7" t="n">
        <v>870.9</v>
      </c>
      <c r="K715" s="7" t="s">
        <v>26</v>
      </c>
      <c r="L715" s="7" t="n">
        <v>850.6</v>
      </c>
      <c r="M715" s="7" t="n">
        <v>887.9</v>
      </c>
      <c r="N715" s="7" t="n">
        <v>851</v>
      </c>
      <c r="O715" s="7" t="n">
        <v>870.8</v>
      </c>
      <c r="P715" s="7" t="n">
        <v>912</v>
      </c>
      <c r="Q715" s="7" t="s">
        <v>26</v>
      </c>
      <c r="R715" s="7" t="n">
        <v>8.01</v>
      </c>
      <c r="S715" s="7" t="n">
        <v>10.87</v>
      </c>
      <c r="T715" s="7" t="n">
        <v>11.01</v>
      </c>
      <c r="U715" s="7" t="n">
        <v>14.01</v>
      </c>
      <c r="V715" s="7" t="n">
        <v>5.7</v>
      </c>
      <c r="W715" s="7" t="n">
        <v>876.427007177401</v>
      </c>
      <c r="Y715" s="7" t="n">
        <f aca="false">Y714+(C715+C714)*(B715-B714)/2</f>
        <v>27287.4989583333</v>
      </c>
      <c r="Z715" s="7" t="n">
        <f aca="false">Z714+(W715+W714)*(B715-B714)/2</f>
        <v>27596.2788067427</v>
      </c>
      <c r="AA715" s="2" t="n">
        <v>-0.0434983333333333</v>
      </c>
      <c r="AB715" s="2" t="n">
        <f aca="false">(Y715-Z715)/Z715</f>
        <v>-0.0111891842582028</v>
      </c>
      <c r="AC715" s="2" t="n">
        <v>0.0434983333333333</v>
      </c>
    </row>
    <row r="716" customFormat="false" ht="12.75" hidden="false" customHeight="false" outlineLevel="0" collapsed="false">
      <c r="A716" s="6" t="n">
        <v>0.46712962962963</v>
      </c>
      <c r="B716" s="1" t="n">
        <v>37.9</v>
      </c>
      <c r="C716" s="7" t="n">
        <f aca="false">AVERAGE(D716:Q716)</f>
        <v>874.525</v>
      </c>
      <c r="D716" s="7" t="n">
        <v>915.4</v>
      </c>
      <c r="E716" s="7" t="n">
        <v>864.9</v>
      </c>
      <c r="F716" s="7" t="n">
        <v>867.8</v>
      </c>
      <c r="G716" s="7" t="n">
        <v>862.9</v>
      </c>
      <c r="H716" s="7" t="n">
        <v>892.3</v>
      </c>
      <c r="I716" s="7" t="n">
        <v>846.4</v>
      </c>
      <c r="J716" s="7" t="n">
        <v>871.9</v>
      </c>
      <c r="K716" s="7" t="s">
        <v>26</v>
      </c>
      <c r="L716" s="7" t="n">
        <v>851</v>
      </c>
      <c r="M716" s="7" t="n">
        <v>887</v>
      </c>
      <c r="N716" s="7" t="n">
        <v>851.4</v>
      </c>
      <c r="O716" s="7" t="n">
        <v>870.9</v>
      </c>
      <c r="P716" s="7" t="n">
        <v>912.4</v>
      </c>
      <c r="Q716" s="7" t="s">
        <v>26</v>
      </c>
      <c r="R716" s="7" t="n">
        <v>8.01</v>
      </c>
      <c r="S716" s="7" t="n">
        <v>11.02</v>
      </c>
      <c r="T716" s="7" t="n">
        <v>11.01</v>
      </c>
      <c r="U716" s="7" t="n">
        <v>14.01</v>
      </c>
      <c r="V716" s="7" t="n">
        <v>5.7</v>
      </c>
      <c r="W716" s="7" t="n">
        <v>876.689927352358</v>
      </c>
      <c r="Y716" s="7" t="n">
        <f aca="false">Y715+(C716+C715)*(B716-B715)/2</f>
        <v>27345.7928472222</v>
      </c>
      <c r="Z716" s="7" t="n">
        <f aca="false">Z715+(W716+W715)*(B716-B715)/2</f>
        <v>27654.7160378937</v>
      </c>
      <c r="AA716" s="2" t="n">
        <v>-0.043443</v>
      </c>
      <c r="AB716" s="2" t="n">
        <f aca="false">(Y716-Z716)/Z716</f>
        <v>-0.0111707236569771</v>
      </c>
      <c r="AC716" s="2" t="n">
        <v>0.043443</v>
      </c>
    </row>
    <row r="717" customFormat="false" ht="12.75" hidden="false" customHeight="false" outlineLevel="0" collapsed="false">
      <c r="A717" s="6" t="n">
        <v>0.467164351851852</v>
      </c>
      <c r="B717" s="1" t="n">
        <v>37.95</v>
      </c>
      <c r="C717" s="7" t="n">
        <f aca="false">AVERAGE(D717:Q717)</f>
        <v>874.741666666667</v>
      </c>
      <c r="D717" s="7" t="n">
        <v>915.7</v>
      </c>
      <c r="E717" s="7" t="n">
        <v>865.3</v>
      </c>
      <c r="F717" s="7" t="n">
        <v>868.2</v>
      </c>
      <c r="G717" s="7" t="n">
        <v>863.3</v>
      </c>
      <c r="H717" s="7" t="n">
        <v>892.2</v>
      </c>
      <c r="I717" s="7" t="n">
        <v>846.8</v>
      </c>
      <c r="J717" s="7" t="n">
        <v>871.8</v>
      </c>
      <c r="K717" s="7" t="s">
        <v>26</v>
      </c>
      <c r="L717" s="7" t="n">
        <v>851.3</v>
      </c>
      <c r="M717" s="7" t="n">
        <v>886.7</v>
      </c>
      <c r="N717" s="7" t="n">
        <v>851.8</v>
      </c>
      <c r="O717" s="7" t="n">
        <v>871</v>
      </c>
      <c r="P717" s="7" t="n">
        <v>912.8</v>
      </c>
      <c r="Q717" s="7" t="s">
        <v>26</v>
      </c>
      <c r="R717" s="7" t="n">
        <v>8.01</v>
      </c>
      <c r="S717" s="7" t="n">
        <v>11.16</v>
      </c>
      <c r="T717" s="7" t="n">
        <v>11.01</v>
      </c>
      <c r="U717" s="7" t="n">
        <v>14.01</v>
      </c>
      <c r="V717" s="7" t="n">
        <v>5.7</v>
      </c>
      <c r="W717" s="7" t="n">
        <v>876.886815155008</v>
      </c>
      <c r="Y717" s="7" t="n">
        <f aca="false">Y716+(C717+C716)*(B717-B716)/2</f>
        <v>27389.5245138889</v>
      </c>
      <c r="Z717" s="7" t="n">
        <f aca="false">Z716+(W717+W716)*(B717-B716)/2</f>
        <v>27698.5554564564</v>
      </c>
      <c r="AA717" s="2" t="n">
        <v>-0.0434015</v>
      </c>
      <c r="AB717" s="2" t="n">
        <f aca="false">(Y717-Z717)/Z717</f>
        <v>-0.0111569335467083</v>
      </c>
      <c r="AC717" s="2" t="n">
        <v>0.0434015</v>
      </c>
    </row>
    <row r="718" customFormat="false" ht="12.75" hidden="false" customHeight="false" outlineLevel="0" collapsed="false">
      <c r="A718" s="6" t="n">
        <v>0.467199074074074</v>
      </c>
      <c r="B718" s="1" t="n">
        <v>38</v>
      </c>
      <c r="C718" s="7" t="n">
        <f aca="false">AVERAGE(D718:Q718)</f>
        <v>874.866666666667</v>
      </c>
      <c r="D718" s="7" t="n">
        <v>915.7</v>
      </c>
      <c r="E718" s="7" t="n">
        <v>865.7</v>
      </c>
      <c r="F718" s="7" t="n">
        <v>868.5</v>
      </c>
      <c r="G718" s="7" t="n">
        <v>863.6</v>
      </c>
      <c r="H718" s="7" t="n">
        <v>891.9</v>
      </c>
      <c r="I718" s="7" t="n">
        <v>847.1</v>
      </c>
      <c r="J718" s="7" t="n">
        <v>871.5</v>
      </c>
      <c r="K718" s="7" t="s">
        <v>26</v>
      </c>
      <c r="L718" s="7" t="n">
        <v>851.6</v>
      </c>
      <c r="M718" s="7" t="n">
        <v>886.3</v>
      </c>
      <c r="N718" s="7" t="n">
        <v>852.1</v>
      </c>
      <c r="O718" s="7" t="n">
        <v>871.5</v>
      </c>
      <c r="P718" s="7" t="n">
        <v>912.9</v>
      </c>
      <c r="Q718" s="7" t="s">
        <v>26</v>
      </c>
      <c r="R718" s="7" t="n">
        <v>8.01</v>
      </c>
      <c r="S718" s="7" t="n">
        <v>11.25</v>
      </c>
      <c r="T718" s="7" t="n">
        <v>11.01</v>
      </c>
      <c r="U718" s="7" t="n">
        <v>14.01</v>
      </c>
      <c r="V718" s="7" t="n">
        <v>5.7</v>
      </c>
      <c r="W718" s="7" t="n">
        <v>877.083444574641</v>
      </c>
      <c r="Y718" s="7" t="n">
        <f aca="false">Y717+(C718+C717)*(B718-B717)/2</f>
        <v>27433.2647222222</v>
      </c>
      <c r="Z718" s="7" t="n">
        <f aca="false">Z717+(W718+W717)*(B718-B717)/2</f>
        <v>27742.4047129496</v>
      </c>
      <c r="AA718" s="2" t="n">
        <v>-0.04336</v>
      </c>
      <c r="AB718" s="2" t="n">
        <f aca="false">(Y718-Z718)/Z718</f>
        <v>-0.0111432297930216</v>
      </c>
      <c r="AC718" s="2" t="n">
        <v>0.04336</v>
      </c>
    </row>
    <row r="719" customFormat="false" ht="12.75" hidden="false" customHeight="false" outlineLevel="0" collapsed="false">
      <c r="A719" s="6" t="n">
        <v>0.467233796296296</v>
      </c>
      <c r="B719" s="1" t="n">
        <v>38.05</v>
      </c>
      <c r="C719" s="7" t="n">
        <f aca="false">AVERAGE(D719:Q719)</f>
        <v>875.008333333333</v>
      </c>
      <c r="D719" s="7" t="n">
        <v>915.9</v>
      </c>
      <c r="E719" s="7" t="n">
        <v>866.1</v>
      </c>
      <c r="F719" s="7" t="n">
        <v>868.8</v>
      </c>
      <c r="G719" s="7" t="n">
        <v>863.6</v>
      </c>
      <c r="H719" s="7" t="n">
        <v>891.6</v>
      </c>
      <c r="I719" s="7" t="n">
        <v>847.3</v>
      </c>
      <c r="J719" s="7" t="n">
        <v>871.6</v>
      </c>
      <c r="K719" s="7" t="s">
        <v>26</v>
      </c>
      <c r="L719" s="7" t="n">
        <v>851.9</v>
      </c>
      <c r="M719" s="7" t="n">
        <v>886.1</v>
      </c>
      <c r="N719" s="7" t="n">
        <v>852.3</v>
      </c>
      <c r="O719" s="7" t="n">
        <v>871.9</v>
      </c>
      <c r="P719" s="7" t="n">
        <v>913</v>
      </c>
      <c r="Q719" s="7" t="s">
        <v>26</v>
      </c>
      <c r="R719" s="7" t="n">
        <v>8.01</v>
      </c>
      <c r="S719" s="7" t="n">
        <v>11.34</v>
      </c>
      <c r="T719" s="7" t="n">
        <v>11.01</v>
      </c>
      <c r="U719" s="7" t="n">
        <v>14.01</v>
      </c>
      <c r="V719" s="7" t="n">
        <v>5.7</v>
      </c>
      <c r="W719" s="7" t="n">
        <v>877.279816288539</v>
      </c>
      <c r="Y719" s="7" t="n">
        <f aca="false">Y718+(C719+C718)*(B719-B718)/2</f>
        <v>27477.0115972222</v>
      </c>
      <c r="Z719" s="7" t="n">
        <f aca="false">Z718+(W719+W718)*(B719-B718)/2</f>
        <v>27786.2637944712</v>
      </c>
      <c r="AA719" s="2" t="n">
        <v>-0.0433185</v>
      </c>
      <c r="AB719" s="2" t="n">
        <f aca="false">(Y719-Z719)/Z719</f>
        <v>-0.0111296790218523</v>
      </c>
      <c r="AC719" s="2" t="n">
        <v>0.0433185</v>
      </c>
    </row>
    <row r="720" customFormat="false" ht="12.75" hidden="false" customHeight="false" outlineLevel="0" collapsed="false">
      <c r="A720" s="6" t="n">
        <v>0.467268518518519</v>
      </c>
      <c r="B720" s="1" t="n">
        <v>38.1</v>
      </c>
      <c r="C720" s="7" t="n">
        <f aca="false">AVERAGE(D720:Q720)</f>
        <v>875.15</v>
      </c>
      <c r="D720" s="7" t="n">
        <v>916</v>
      </c>
      <c r="E720" s="7" t="n">
        <v>866.3</v>
      </c>
      <c r="F720" s="7" t="n">
        <v>868.9</v>
      </c>
      <c r="G720" s="7" t="n">
        <v>863.7</v>
      </c>
      <c r="H720" s="7" t="n">
        <v>891.6</v>
      </c>
      <c r="I720" s="7" t="n">
        <v>847.7</v>
      </c>
      <c r="J720" s="7" t="n">
        <v>871.2</v>
      </c>
      <c r="K720" s="7" t="s">
        <v>26</v>
      </c>
      <c r="L720" s="7" t="n">
        <v>852.4</v>
      </c>
      <c r="M720" s="7" t="n">
        <v>886.1</v>
      </c>
      <c r="N720" s="7" t="n">
        <v>852.6</v>
      </c>
      <c r="O720" s="7" t="n">
        <v>872</v>
      </c>
      <c r="P720" s="7" t="n">
        <v>913.3</v>
      </c>
      <c r="Q720" s="7" t="s">
        <v>26</v>
      </c>
      <c r="R720" s="7" t="n">
        <v>8.01</v>
      </c>
      <c r="S720" s="7" t="n">
        <v>11.4</v>
      </c>
      <c r="T720" s="7" t="n">
        <v>11.01</v>
      </c>
      <c r="U720" s="7" t="n">
        <v>14.01</v>
      </c>
      <c r="V720" s="7" t="n">
        <v>5.7</v>
      </c>
      <c r="W720" s="7" t="n">
        <v>877.475930971324</v>
      </c>
      <c r="Y720" s="7" t="n">
        <f aca="false">Y719+(C720+C719)*(B720-B719)/2</f>
        <v>27520.7655555555</v>
      </c>
      <c r="Z720" s="7" t="n">
        <f aca="false">Z719+(W720+W719)*(B720-B719)/2</f>
        <v>27830.1326881527</v>
      </c>
      <c r="AA720" s="2" t="n">
        <v>-0.043277</v>
      </c>
      <c r="AB720" s="2" t="n">
        <f aca="false">(Y720-Z720)/Z720</f>
        <v>-0.0111162650952377</v>
      </c>
      <c r="AC720" s="2" t="n">
        <v>0.043277</v>
      </c>
    </row>
    <row r="721" customFormat="false" ht="12.75" hidden="false" customHeight="false" outlineLevel="0" collapsed="false">
      <c r="A721" s="6" t="n">
        <v>0.467314814814815</v>
      </c>
      <c r="B721" s="1" t="n">
        <v>38.1666666666667</v>
      </c>
      <c r="C721" s="7" t="n">
        <f aca="false">AVERAGE(D721:Q721)</f>
        <v>875.533333333333</v>
      </c>
      <c r="D721" s="7" t="n">
        <v>916.4</v>
      </c>
      <c r="E721" s="7" t="n">
        <v>866.3</v>
      </c>
      <c r="F721" s="7" t="n">
        <v>869.1</v>
      </c>
      <c r="G721" s="7" t="n">
        <v>864.1</v>
      </c>
      <c r="H721" s="7" t="n">
        <v>892.7</v>
      </c>
      <c r="I721" s="7" t="n">
        <v>848</v>
      </c>
      <c r="J721" s="7" t="n">
        <v>871.2</v>
      </c>
      <c r="K721" s="7" t="s">
        <v>26</v>
      </c>
      <c r="L721" s="7" t="n">
        <v>852.7</v>
      </c>
      <c r="M721" s="7" t="n">
        <v>887.2</v>
      </c>
      <c r="N721" s="7" t="n">
        <v>852.9</v>
      </c>
      <c r="O721" s="7" t="n">
        <v>872</v>
      </c>
      <c r="P721" s="7" t="n">
        <v>913.8</v>
      </c>
      <c r="Q721" s="7" t="s">
        <v>26</v>
      </c>
      <c r="R721" s="7" t="n">
        <v>8.01</v>
      </c>
      <c r="S721" s="7" t="n">
        <v>11.38</v>
      </c>
      <c r="T721" s="7" t="n">
        <v>11.01</v>
      </c>
      <c r="U721" s="7" t="n">
        <v>14.01</v>
      </c>
      <c r="V721" s="7" t="n">
        <v>5.7</v>
      </c>
      <c r="W721" s="7" t="n">
        <v>877.737018549925</v>
      </c>
      <c r="Y721" s="7" t="n">
        <f aca="false">Y720+(C721+C720)*(B721-B720)/2</f>
        <v>27579.1216666666</v>
      </c>
      <c r="Z721" s="7" t="n">
        <f aca="false">Z720+(W721+W720)*(B721-B720)/2</f>
        <v>27888.63978647</v>
      </c>
      <c r="AA721" s="2" t="n">
        <v>-0.0432216666666667</v>
      </c>
      <c r="AB721" s="2" t="n">
        <f aca="false">(Y721-Z721)/Z721</f>
        <v>-0.0110983584059043</v>
      </c>
      <c r="AC721" s="2" t="n">
        <v>0.0432216666666667</v>
      </c>
    </row>
    <row r="722" customFormat="false" ht="12.75" hidden="false" customHeight="false" outlineLevel="0" collapsed="false">
      <c r="A722" s="6" t="n">
        <v>0.467349537037037</v>
      </c>
      <c r="B722" s="1" t="n">
        <v>38.2166666666667</v>
      </c>
      <c r="C722" s="7" t="n">
        <f aca="false">AVERAGE(D722:Q722)</f>
        <v>875.825</v>
      </c>
      <c r="D722" s="7" t="n">
        <v>917</v>
      </c>
      <c r="E722" s="7" t="n">
        <v>866.4</v>
      </c>
      <c r="F722" s="7" t="n">
        <v>869.1</v>
      </c>
      <c r="G722" s="7" t="n">
        <v>864.5</v>
      </c>
      <c r="H722" s="7" t="n">
        <v>893</v>
      </c>
      <c r="I722" s="7" t="n">
        <v>848.4</v>
      </c>
      <c r="J722" s="7" t="n">
        <v>871.3</v>
      </c>
      <c r="K722" s="7" t="s">
        <v>26</v>
      </c>
      <c r="L722" s="7" t="n">
        <v>853</v>
      </c>
      <c r="M722" s="7" t="n">
        <v>887.4</v>
      </c>
      <c r="N722" s="7" t="n">
        <v>853.3</v>
      </c>
      <c r="O722" s="7" t="n">
        <v>872.2</v>
      </c>
      <c r="P722" s="7" t="n">
        <v>914.3</v>
      </c>
      <c r="Q722" s="7" t="s">
        <v>26</v>
      </c>
      <c r="R722" s="7" t="n">
        <v>8.01</v>
      </c>
      <c r="S722" s="7" t="n">
        <v>11.3</v>
      </c>
      <c r="T722" s="7" t="n">
        <v>11.01</v>
      </c>
      <c r="U722" s="7" t="n">
        <v>14.01</v>
      </c>
      <c r="V722" s="7" t="n">
        <v>5.7</v>
      </c>
      <c r="W722" s="7" t="n">
        <v>877.932536102145</v>
      </c>
      <c r="Y722" s="7" t="n">
        <f aca="false">Y721+(C722+C721)*(B722-B721)/2</f>
        <v>27622.905625</v>
      </c>
      <c r="Z722" s="7" t="n">
        <f aca="false">Z721+(W722+W721)*(B722-B721)/2</f>
        <v>27932.5315253363</v>
      </c>
      <c r="AA722" s="2" t="n">
        <v>-0.0431801666666667</v>
      </c>
      <c r="AB722" s="2" t="n">
        <f aca="false">(Y722-Z722)/Z722</f>
        <v>-0.011084777620515</v>
      </c>
      <c r="AC722" s="2" t="n">
        <v>0.0431801666666667</v>
      </c>
    </row>
    <row r="723" customFormat="false" ht="12.75" hidden="false" customHeight="false" outlineLevel="0" collapsed="false">
      <c r="A723" s="6" t="n">
        <v>0.467384259259259</v>
      </c>
      <c r="B723" s="1" t="n">
        <v>38.2666666666667</v>
      </c>
      <c r="C723" s="7" t="n">
        <f aca="false">AVERAGE(D723:Q723)</f>
        <v>876.05</v>
      </c>
      <c r="D723" s="7" t="n">
        <v>917.2</v>
      </c>
      <c r="E723" s="7" t="n">
        <v>866.6</v>
      </c>
      <c r="F723" s="7" t="n">
        <v>869.2</v>
      </c>
      <c r="G723" s="7" t="n">
        <v>864.7</v>
      </c>
      <c r="H723" s="7" t="n">
        <v>893.3</v>
      </c>
      <c r="I723" s="7" t="n">
        <v>848.6</v>
      </c>
      <c r="J723" s="7" t="n">
        <v>871.5</v>
      </c>
      <c r="K723" s="7" t="s">
        <v>26</v>
      </c>
      <c r="L723" s="7" t="n">
        <v>853.1</v>
      </c>
      <c r="M723" s="7" t="n">
        <v>887.3</v>
      </c>
      <c r="N723" s="7" t="n">
        <v>853.6</v>
      </c>
      <c r="O723" s="7" t="n">
        <v>872.9</v>
      </c>
      <c r="P723" s="7" t="n">
        <v>914.6</v>
      </c>
      <c r="Q723" s="7" t="s">
        <v>26</v>
      </c>
      <c r="R723" s="7" t="n">
        <v>8.01</v>
      </c>
      <c r="S723" s="7" t="n">
        <v>11.15</v>
      </c>
      <c r="T723" s="7" t="n">
        <v>11.01</v>
      </c>
      <c r="U723" s="7" t="n">
        <v>14.01</v>
      </c>
      <c r="V723" s="7" t="n">
        <v>5.7</v>
      </c>
      <c r="W723" s="7" t="n">
        <v>878.127798852965</v>
      </c>
      <c r="Y723" s="7" t="n">
        <f aca="false">Y722+(C723+C722)*(B723-B722)/2</f>
        <v>27666.7025</v>
      </c>
      <c r="Z723" s="7" t="n">
        <f aca="false">Z722+(W723+W722)*(B723-B722)/2</f>
        <v>27976.4330337102</v>
      </c>
      <c r="AA723" s="2" t="n">
        <v>-0.0431386666666667</v>
      </c>
      <c r="AB723" s="2" t="n">
        <f aca="false">(Y723-Z723)/Z723</f>
        <v>-0.0110711230891031</v>
      </c>
      <c r="AC723" s="2" t="n">
        <v>0.0431386666666667</v>
      </c>
    </row>
    <row r="724" customFormat="false" ht="12.75" hidden="false" customHeight="false" outlineLevel="0" collapsed="false">
      <c r="A724" s="6" t="n">
        <v>0.467418981481482</v>
      </c>
      <c r="B724" s="1" t="n">
        <v>38.3166666666667</v>
      </c>
      <c r="C724" s="7" t="n">
        <f aca="false">AVERAGE(D724:Q724)</f>
        <v>876.275</v>
      </c>
      <c r="D724" s="7" t="n">
        <v>917</v>
      </c>
      <c r="E724" s="7" t="n">
        <v>867</v>
      </c>
      <c r="F724" s="7" t="n">
        <v>869.4</v>
      </c>
      <c r="G724" s="7" t="n">
        <v>864.8</v>
      </c>
      <c r="H724" s="7" t="n">
        <v>893.5</v>
      </c>
      <c r="I724" s="7" t="n">
        <v>848.7</v>
      </c>
      <c r="J724" s="7" t="n">
        <v>871.8</v>
      </c>
      <c r="K724" s="7" t="s">
        <v>26</v>
      </c>
      <c r="L724" s="7" t="n">
        <v>853.1</v>
      </c>
      <c r="M724" s="7" t="n">
        <v>887.5</v>
      </c>
      <c r="N724" s="7" t="n">
        <v>853.9</v>
      </c>
      <c r="O724" s="7" t="n">
        <v>873.7</v>
      </c>
      <c r="P724" s="7" t="n">
        <v>914.9</v>
      </c>
      <c r="Q724" s="7" t="s">
        <v>26</v>
      </c>
      <c r="R724" s="7" t="n">
        <v>8.01</v>
      </c>
      <c r="S724" s="7" t="n">
        <v>11.14</v>
      </c>
      <c r="T724" s="7" t="n">
        <v>11.01</v>
      </c>
      <c r="U724" s="7" t="n">
        <v>14.01</v>
      </c>
      <c r="V724" s="7" t="n">
        <v>5.7</v>
      </c>
      <c r="W724" s="7" t="n">
        <v>878.322807465642</v>
      </c>
      <c r="Y724" s="7" t="n">
        <f aca="false">Y723+(C724+C723)*(B724-B723)/2</f>
        <v>27710.510625</v>
      </c>
      <c r="Z724" s="7" t="n">
        <f aca="false">Z723+(W724+W723)*(B724-B723)/2</f>
        <v>28020.3442988682</v>
      </c>
      <c r="AA724" s="2" t="n">
        <v>-0.0430971666666667</v>
      </c>
      <c r="AB724" s="2" t="n">
        <f aca="false">(Y724-Z724)/Z724</f>
        <v>-0.0110574542041132</v>
      </c>
      <c r="AC724" s="2" t="n">
        <v>0.0430971666666667</v>
      </c>
    </row>
    <row r="725" customFormat="false" ht="12.75" hidden="false" customHeight="false" outlineLevel="0" collapsed="false">
      <c r="A725" s="6" t="n">
        <v>0.467453703703704</v>
      </c>
      <c r="B725" s="1" t="n">
        <v>38.3666666666667</v>
      </c>
      <c r="C725" s="7" t="n">
        <f aca="false">AVERAGE(D725:Q725)</f>
        <v>876.533333333333</v>
      </c>
      <c r="D725" s="7" t="n">
        <v>917.1</v>
      </c>
      <c r="E725" s="7" t="n">
        <v>867.4</v>
      </c>
      <c r="F725" s="7" t="n">
        <v>869.7</v>
      </c>
      <c r="G725" s="7" t="n">
        <v>864.9</v>
      </c>
      <c r="H725" s="7" t="n">
        <v>894.3</v>
      </c>
      <c r="I725" s="7" t="n">
        <v>848.8</v>
      </c>
      <c r="J725" s="7" t="n">
        <v>872</v>
      </c>
      <c r="K725" s="7" t="s">
        <v>26</v>
      </c>
      <c r="L725" s="7" t="n">
        <v>853.3</v>
      </c>
      <c r="M725" s="7" t="n">
        <v>888</v>
      </c>
      <c r="N725" s="7" t="n">
        <v>854</v>
      </c>
      <c r="O725" s="7" t="n">
        <v>873.9</v>
      </c>
      <c r="P725" s="7" t="n">
        <v>915</v>
      </c>
      <c r="Q725" s="7" t="s">
        <v>26</v>
      </c>
      <c r="R725" s="7" t="n">
        <v>8.01</v>
      </c>
      <c r="S725" s="7" t="n">
        <v>10.97</v>
      </c>
      <c r="T725" s="7" t="n">
        <v>11.01</v>
      </c>
      <c r="U725" s="7" t="n">
        <v>14.01</v>
      </c>
      <c r="V725" s="7" t="n">
        <v>5.7</v>
      </c>
      <c r="W725" s="7" t="n">
        <v>878.517562600849</v>
      </c>
      <c r="Y725" s="7" t="n">
        <f aca="false">Y724+(C725+C724)*(B725-B724)/2</f>
        <v>27754.3308333333</v>
      </c>
      <c r="Z725" s="7" t="n">
        <f aca="false">Z724+(W725+W724)*(B725-B724)/2</f>
        <v>28064.2653081199</v>
      </c>
      <c r="AA725" s="2" t="n">
        <v>-0.0430556666666666</v>
      </c>
      <c r="AB725" s="2" t="n">
        <f aca="false">(Y725-Z725)/Z725</f>
        <v>-0.011043740906229</v>
      </c>
      <c r="AC725" s="2" t="n">
        <v>0.0430556666666666</v>
      </c>
    </row>
    <row r="726" customFormat="false" ht="12.75" hidden="false" customHeight="false" outlineLevel="0" collapsed="false">
      <c r="A726" s="6" t="n">
        <v>0.467488425925926</v>
      </c>
      <c r="B726" s="1" t="n">
        <v>38.4166666666667</v>
      </c>
      <c r="C726" s="7" t="n">
        <f aca="false">AVERAGE(D726:Q726)</f>
        <v>876.9</v>
      </c>
      <c r="D726" s="7" t="n">
        <v>917.4</v>
      </c>
      <c r="E726" s="7" t="n">
        <v>867.8</v>
      </c>
      <c r="F726" s="7" t="n">
        <v>870.2</v>
      </c>
      <c r="G726" s="7" t="n">
        <v>865.2</v>
      </c>
      <c r="H726" s="7" t="n">
        <v>895.2</v>
      </c>
      <c r="I726" s="7" t="n">
        <v>848.8</v>
      </c>
      <c r="J726" s="7" t="n">
        <v>872</v>
      </c>
      <c r="K726" s="7" t="s">
        <v>26</v>
      </c>
      <c r="L726" s="7" t="n">
        <v>853.4</v>
      </c>
      <c r="M726" s="7" t="n">
        <v>888.9</v>
      </c>
      <c r="N726" s="7" t="n">
        <v>854</v>
      </c>
      <c r="O726" s="7" t="n">
        <v>874.6</v>
      </c>
      <c r="P726" s="7" t="n">
        <v>915.3</v>
      </c>
      <c r="Q726" s="7" t="s">
        <v>26</v>
      </c>
      <c r="R726" s="7" t="n">
        <v>8.01</v>
      </c>
      <c r="S726" s="7" t="n">
        <v>10.86</v>
      </c>
      <c r="T726" s="7" t="n">
        <v>11.01</v>
      </c>
      <c r="U726" s="7" t="n">
        <v>14.01</v>
      </c>
      <c r="V726" s="7" t="n">
        <v>5.7</v>
      </c>
      <c r="W726" s="7" t="n">
        <v>878.712064916683</v>
      </c>
      <c r="Y726" s="7" t="n">
        <f aca="false">Y725+(C726+C725)*(B726-B725)/2</f>
        <v>27798.1666666667</v>
      </c>
      <c r="Z726" s="7" t="n">
        <f aca="false">Z725+(W726+W725)*(B726-B725)/2</f>
        <v>28108.1960488078</v>
      </c>
      <c r="AA726" s="2" t="n">
        <v>-0.0430141666666666</v>
      </c>
      <c r="AB726" s="2" t="n">
        <f aca="false">(Y726-Z726)/Z726</f>
        <v>-0.0110298569713548</v>
      </c>
      <c r="AC726" s="2" t="n">
        <v>0.0430141666666666</v>
      </c>
    </row>
    <row r="727" customFormat="false" ht="12.75" hidden="false" customHeight="false" outlineLevel="0" collapsed="false">
      <c r="A727" s="6" t="n">
        <v>0.467534722222222</v>
      </c>
      <c r="B727" s="1" t="n">
        <v>38.4833333333333</v>
      </c>
      <c r="C727" s="7" t="n">
        <f aca="false">AVERAGE(D727:Q727)</f>
        <v>877.258333333333</v>
      </c>
      <c r="D727" s="7" t="n">
        <v>917.8</v>
      </c>
      <c r="E727" s="7" t="n">
        <v>868.5</v>
      </c>
      <c r="F727" s="7" t="n">
        <v>870.8</v>
      </c>
      <c r="G727" s="7" t="n">
        <v>865.5</v>
      </c>
      <c r="H727" s="7" t="n">
        <v>895.9</v>
      </c>
      <c r="I727" s="7" t="n">
        <v>848.9</v>
      </c>
      <c r="J727" s="7" t="n">
        <v>872.2</v>
      </c>
      <c r="K727" s="7" t="s">
        <v>26</v>
      </c>
      <c r="L727" s="7" t="n">
        <v>853.4</v>
      </c>
      <c r="M727" s="7" t="n">
        <v>889.4</v>
      </c>
      <c r="N727" s="7" t="n">
        <v>854.2</v>
      </c>
      <c r="O727" s="7" t="n">
        <v>875.4</v>
      </c>
      <c r="P727" s="7" t="n">
        <v>915.1</v>
      </c>
      <c r="Q727" s="7" t="s">
        <v>26</v>
      </c>
      <c r="R727" s="7" t="n">
        <v>8.01</v>
      </c>
      <c r="S727" s="7" t="n">
        <v>10.83</v>
      </c>
      <c r="T727" s="7" t="n">
        <v>11.01</v>
      </c>
      <c r="U727" s="7" t="n">
        <v>14.01</v>
      </c>
      <c r="V727" s="7" t="n">
        <v>5.7</v>
      </c>
      <c r="W727" s="7" t="n">
        <v>878.971009195878</v>
      </c>
      <c r="Y727" s="7" t="n">
        <f aca="false">Y726+(C727+C726)*(B727-B726)/2</f>
        <v>27856.6386111111</v>
      </c>
      <c r="Z727" s="7" t="n">
        <f aca="false">Z726+(W727+W726)*(B727-B726)/2</f>
        <v>28166.7854846115</v>
      </c>
      <c r="AA727" s="2" t="n">
        <v>-0.0429588333333333</v>
      </c>
      <c r="AB727" s="2" t="n">
        <f aca="false">(Y727-Z727)/Z727</f>
        <v>-0.0110110851545308</v>
      </c>
      <c r="AC727" s="2" t="n">
        <v>0.0429588333333333</v>
      </c>
    </row>
    <row r="728" customFormat="false" ht="12.75" hidden="false" customHeight="false" outlineLevel="0" collapsed="false">
      <c r="A728" s="6" t="n">
        <v>0.467569444444445</v>
      </c>
      <c r="B728" s="1" t="n">
        <v>38.5333333333334</v>
      </c>
      <c r="C728" s="7" t="n">
        <f aca="false">AVERAGE(D728:Q728)</f>
        <v>877.575</v>
      </c>
      <c r="D728" s="7" t="n">
        <v>918.2</v>
      </c>
      <c r="E728" s="7" t="n">
        <v>868.9</v>
      </c>
      <c r="F728" s="7" t="n">
        <v>871.1</v>
      </c>
      <c r="G728" s="7" t="n">
        <v>865.8</v>
      </c>
      <c r="H728" s="7" t="n">
        <v>896.5</v>
      </c>
      <c r="I728" s="7" t="n">
        <v>848.9</v>
      </c>
      <c r="J728" s="7" t="n">
        <v>872.3</v>
      </c>
      <c r="K728" s="7" t="s">
        <v>26</v>
      </c>
      <c r="L728" s="7" t="n">
        <v>853.5</v>
      </c>
      <c r="M728" s="7" t="n">
        <v>890.1</v>
      </c>
      <c r="N728" s="7" t="n">
        <v>854.4</v>
      </c>
      <c r="O728" s="7" t="n">
        <v>876</v>
      </c>
      <c r="P728" s="7" t="n">
        <v>915.2</v>
      </c>
      <c r="Q728" s="7" t="s">
        <v>26</v>
      </c>
      <c r="R728" s="7" t="n">
        <v>8.01</v>
      </c>
      <c r="S728" s="7" t="n">
        <v>10.94</v>
      </c>
      <c r="T728" s="7" t="n">
        <v>11.01</v>
      </c>
      <c r="U728" s="7" t="n">
        <v>14.01</v>
      </c>
      <c r="V728" s="7" t="n">
        <v>5.7</v>
      </c>
      <c r="W728" s="7" t="n">
        <v>879.164924144762</v>
      </c>
      <c r="Y728" s="7" t="n">
        <f aca="false">Y727+(C728+C727)*(B728-B727)/2</f>
        <v>27900.5094444445</v>
      </c>
      <c r="Z728" s="7" t="n">
        <f aca="false">Z727+(W728+W727)*(B728-B727)/2</f>
        <v>28210.7388829451</v>
      </c>
      <c r="AA728" s="2" t="n">
        <v>-0.0429173333333333</v>
      </c>
      <c r="AB728" s="2" t="n">
        <f aca="false">(Y728-Z728)/Z728</f>
        <v>-0.01099685618969</v>
      </c>
      <c r="AC728" s="2" t="n">
        <v>0.0429173333333333</v>
      </c>
    </row>
    <row r="729" customFormat="false" ht="12.75" hidden="false" customHeight="false" outlineLevel="0" collapsed="false">
      <c r="A729" s="6" t="n">
        <v>0.467604166666667</v>
      </c>
      <c r="B729" s="1" t="n">
        <v>38.5833333333333</v>
      </c>
      <c r="C729" s="7" t="n">
        <f aca="false">AVERAGE(D729:Q729)</f>
        <v>877.916666666667</v>
      </c>
      <c r="D729" s="7" t="n">
        <v>918.6</v>
      </c>
      <c r="E729" s="7" t="n">
        <v>869.2</v>
      </c>
      <c r="F729" s="7" t="n">
        <v>871.4</v>
      </c>
      <c r="G729" s="7" t="n">
        <v>866</v>
      </c>
      <c r="H729" s="7" t="n">
        <v>897.1</v>
      </c>
      <c r="I729" s="7" t="n">
        <v>849</v>
      </c>
      <c r="J729" s="7" t="n">
        <v>872.9</v>
      </c>
      <c r="K729" s="7" t="s">
        <v>26</v>
      </c>
      <c r="L729" s="7" t="n">
        <v>853.7</v>
      </c>
      <c r="M729" s="7" t="n">
        <v>890.7</v>
      </c>
      <c r="N729" s="7" t="n">
        <v>854.5</v>
      </c>
      <c r="O729" s="7" t="n">
        <v>876.4</v>
      </c>
      <c r="P729" s="7" t="n">
        <v>915.5</v>
      </c>
      <c r="Q729" s="7" t="s">
        <v>26</v>
      </c>
      <c r="R729" s="7" t="n">
        <v>8.01</v>
      </c>
      <c r="S729" s="7" t="n">
        <v>10.99</v>
      </c>
      <c r="T729" s="7" t="n">
        <v>11.01</v>
      </c>
      <c r="U729" s="7" t="n">
        <v>14.01</v>
      </c>
      <c r="V729" s="7" t="n">
        <v>5.7</v>
      </c>
      <c r="W729" s="7" t="n">
        <v>879.358588449523</v>
      </c>
      <c r="Y729" s="7" t="n">
        <f aca="false">Y728+(C729+C728)*(B729-B728)/2</f>
        <v>27944.3967361111</v>
      </c>
      <c r="Z729" s="7" t="n">
        <f aca="false">Z728+(W729+W728)*(B729-B728)/2</f>
        <v>28254.7019707599</v>
      </c>
      <c r="AA729" s="2" t="n">
        <v>-0.0428758333333333</v>
      </c>
      <c r="AB729" s="2" t="n">
        <f aca="false">(Y729-Z729)/Z729</f>
        <v>-0.0109824281625749</v>
      </c>
      <c r="AC729" s="2" t="n">
        <v>0.0428758333333333</v>
      </c>
    </row>
    <row r="730" customFormat="false" ht="12.75" hidden="false" customHeight="false" outlineLevel="0" collapsed="false">
      <c r="A730" s="6" t="n">
        <v>0.467638888888889</v>
      </c>
      <c r="B730" s="1" t="n">
        <v>38.6333333333334</v>
      </c>
      <c r="C730" s="7" t="n">
        <f aca="false">AVERAGE(D730:Q730)</f>
        <v>878.233333333333</v>
      </c>
      <c r="D730" s="7" t="n">
        <v>918.8</v>
      </c>
      <c r="E730" s="7" t="n">
        <v>869.5</v>
      </c>
      <c r="F730" s="7" t="n">
        <v>871.8</v>
      </c>
      <c r="G730" s="7" t="n">
        <v>866.4</v>
      </c>
      <c r="H730" s="7" t="n">
        <v>897.5</v>
      </c>
      <c r="I730" s="7" t="n">
        <v>849.3</v>
      </c>
      <c r="J730" s="7" t="n">
        <v>873.5</v>
      </c>
      <c r="K730" s="7" t="s">
        <v>26</v>
      </c>
      <c r="L730" s="7" t="n">
        <v>854</v>
      </c>
      <c r="M730" s="7" t="n">
        <v>891</v>
      </c>
      <c r="N730" s="7" t="n">
        <v>854.7</v>
      </c>
      <c r="O730" s="7" t="n">
        <v>876.6</v>
      </c>
      <c r="P730" s="7" t="n">
        <v>915.7</v>
      </c>
      <c r="Q730" s="7" t="s">
        <v>26</v>
      </c>
      <c r="R730" s="7" t="n">
        <v>8.01</v>
      </c>
      <c r="S730" s="7" t="n">
        <v>11.01</v>
      </c>
      <c r="T730" s="7" t="n">
        <v>11.01</v>
      </c>
      <c r="U730" s="7" t="n">
        <v>14.01</v>
      </c>
      <c r="V730" s="7" t="n">
        <v>5.7</v>
      </c>
      <c r="W730" s="7" t="n">
        <v>879.552002757263</v>
      </c>
      <c r="Y730" s="7" t="n">
        <f aca="false">Y729+(C730+C729)*(B730-B729)/2</f>
        <v>27988.3004861111</v>
      </c>
      <c r="Z730" s="7" t="n">
        <f aca="false">Z729+(W730+W729)*(B730-B729)/2</f>
        <v>28298.6747355401</v>
      </c>
      <c r="AA730" s="2" t="n">
        <v>-0.0428343333333333</v>
      </c>
      <c r="AB730" s="2" t="n">
        <f aca="false">(Y730-Z730)/Z730</f>
        <v>-0.0109678015783265</v>
      </c>
      <c r="AC730" s="2" t="n">
        <v>0.0428343333333333</v>
      </c>
    </row>
    <row r="731" customFormat="false" ht="12.75" hidden="false" customHeight="false" outlineLevel="0" collapsed="false">
      <c r="A731" s="6" t="n">
        <v>0.467673611111111</v>
      </c>
      <c r="B731" s="1" t="n">
        <v>38.6833333333334</v>
      </c>
      <c r="C731" s="7" t="n">
        <f aca="false">AVERAGE(D731:Q731)</f>
        <v>878.433333333333</v>
      </c>
      <c r="D731" s="7" t="n">
        <v>918.9</v>
      </c>
      <c r="E731" s="7" t="n">
        <v>869.7</v>
      </c>
      <c r="F731" s="7" t="n">
        <v>872.2</v>
      </c>
      <c r="G731" s="7" t="n">
        <v>866.9</v>
      </c>
      <c r="H731" s="7" t="n">
        <v>897.6</v>
      </c>
      <c r="I731" s="7" t="n">
        <v>849.5</v>
      </c>
      <c r="J731" s="7" t="n">
        <v>873.7</v>
      </c>
      <c r="K731" s="7" t="s">
        <v>26</v>
      </c>
      <c r="L731" s="7" t="n">
        <v>854.1</v>
      </c>
      <c r="M731" s="7" t="n">
        <v>891.2</v>
      </c>
      <c r="N731" s="7" t="n">
        <v>854.9</v>
      </c>
      <c r="O731" s="7" t="n">
        <v>876.5</v>
      </c>
      <c r="P731" s="7" t="n">
        <v>916</v>
      </c>
      <c r="Q731" s="7" t="s">
        <v>26</v>
      </c>
      <c r="R731" s="7" t="n">
        <v>8.01</v>
      </c>
      <c r="S731" s="7" t="n">
        <v>11.05</v>
      </c>
      <c r="T731" s="7" t="n">
        <v>11.01</v>
      </c>
      <c r="U731" s="7" t="n">
        <v>14.01</v>
      </c>
      <c r="V731" s="7" t="n">
        <v>5.7</v>
      </c>
      <c r="W731" s="7" t="n">
        <v>879.745167712582</v>
      </c>
      <c r="Y731" s="7" t="n">
        <f aca="false">Y730+(C731+C730)*(B731-B730)/2</f>
        <v>28032.2171527778</v>
      </c>
      <c r="Z731" s="7" t="n">
        <f aca="false">Z730+(W731+W730)*(B731-B730)/2</f>
        <v>28342.6571648018</v>
      </c>
      <c r="AA731" s="2" t="n">
        <v>-0.0427928333333333</v>
      </c>
      <c r="AB731" s="2" t="n">
        <f aca="false">(Y731-Z731)/Z731</f>
        <v>-0.0109531018993382</v>
      </c>
      <c r="AC731" s="2" t="n">
        <v>0.0427928333333333</v>
      </c>
    </row>
    <row r="732" customFormat="false" ht="12.75" hidden="false" customHeight="false" outlineLevel="0" collapsed="false">
      <c r="A732" s="6" t="n">
        <v>0.467719907407407</v>
      </c>
      <c r="B732" s="1" t="n">
        <v>38.7500000000001</v>
      </c>
      <c r="C732" s="7" t="n">
        <f aca="false">AVERAGE(D732:Q732)</f>
        <v>878.791666666667</v>
      </c>
      <c r="D732" s="7" t="n">
        <v>919</v>
      </c>
      <c r="E732" s="7" t="n">
        <v>870.1</v>
      </c>
      <c r="F732" s="7" t="n">
        <v>872.8</v>
      </c>
      <c r="G732" s="7" t="n">
        <v>867.3</v>
      </c>
      <c r="H732" s="7" t="n">
        <v>897.7</v>
      </c>
      <c r="I732" s="7" t="n">
        <v>850</v>
      </c>
      <c r="J732" s="7" t="n">
        <v>874.1</v>
      </c>
      <c r="K732" s="7" t="s">
        <v>26</v>
      </c>
      <c r="L732" s="7" t="n">
        <v>854.4</v>
      </c>
      <c r="M732" s="7" t="n">
        <v>891.3</v>
      </c>
      <c r="N732" s="7" t="n">
        <v>855.3</v>
      </c>
      <c r="O732" s="7" t="n">
        <v>876.8</v>
      </c>
      <c r="P732" s="7" t="n">
        <v>916.7</v>
      </c>
      <c r="Q732" s="7" t="s">
        <v>26</v>
      </c>
      <c r="R732" s="7" t="n">
        <v>8.01</v>
      </c>
      <c r="S732" s="7" t="n">
        <v>11.1</v>
      </c>
      <c r="T732" s="7" t="n">
        <v>11.01</v>
      </c>
      <c r="U732" s="7" t="n">
        <v>14.01</v>
      </c>
      <c r="V732" s="7" t="n">
        <v>5.7</v>
      </c>
      <c r="W732" s="7" t="n">
        <v>880.002334214259</v>
      </c>
      <c r="Y732" s="7" t="n">
        <f aca="false">Y731+(C732+C731)*(B732-B731)/2</f>
        <v>28090.7913194445</v>
      </c>
      <c r="Z732" s="7" t="n">
        <f aca="false">Z731+(W732+W731)*(B732-B731)/2</f>
        <v>28401.3154148661</v>
      </c>
      <c r="AA732" s="2" t="n">
        <v>-0.0427374999999999</v>
      </c>
      <c r="AB732" s="2" t="n">
        <f aca="false">(Y732-Z732)/Z732</f>
        <v>-0.0109334406130747</v>
      </c>
      <c r="AC732" s="2" t="n">
        <v>0.0427374999999999</v>
      </c>
    </row>
    <row r="733" customFormat="false" ht="12.75" hidden="false" customHeight="false" outlineLevel="0" collapsed="false">
      <c r="A733" s="6" t="n">
        <v>0.46775462962963</v>
      </c>
      <c r="B733" s="1" t="n">
        <v>38.8</v>
      </c>
      <c r="C733" s="7" t="n">
        <f aca="false">AVERAGE(D733:Q733)</f>
        <v>879.033333333333</v>
      </c>
      <c r="D733" s="7" t="n">
        <v>919.2</v>
      </c>
      <c r="E733" s="7" t="n">
        <v>870.4</v>
      </c>
      <c r="F733" s="7" t="n">
        <v>873.3</v>
      </c>
      <c r="G733" s="7" t="n">
        <v>867.5</v>
      </c>
      <c r="H733" s="7" t="n">
        <v>897.6</v>
      </c>
      <c r="I733" s="7" t="n">
        <v>850.3</v>
      </c>
      <c r="J733" s="7" t="n">
        <v>874.2</v>
      </c>
      <c r="K733" s="7" t="s">
        <v>26</v>
      </c>
      <c r="L733" s="7" t="n">
        <v>854.7</v>
      </c>
      <c r="M733" s="7" t="n">
        <v>891.4</v>
      </c>
      <c r="N733" s="7" t="n">
        <v>855.7</v>
      </c>
      <c r="O733" s="7" t="n">
        <v>876.9</v>
      </c>
      <c r="P733" s="7" t="n">
        <v>917.2</v>
      </c>
      <c r="Q733" s="7" t="s">
        <v>26</v>
      </c>
      <c r="R733" s="7" t="n">
        <v>8.01</v>
      </c>
      <c r="S733" s="7" t="n">
        <v>11.04</v>
      </c>
      <c r="T733" s="7" t="n">
        <v>11.01</v>
      </c>
      <c r="U733" s="7" t="n">
        <v>14.01</v>
      </c>
      <c r="V733" s="7" t="n">
        <v>5.7</v>
      </c>
      <c r="W733" s="7" t="n">
        <v>880.194919840075</v>
      </c>
      <c r="Y733" s="7" t="n">
        <f aca="false">Y732+(C733+C732)*(B733-B732)/2</f>
        <v>28134.7369444444</v>
      </c>
      <c r="Z733" s="7" t="n">
        <f aca="false">Z732+(W733+W732)*(B733-B732)/2</f>
        <v>28445.3203462174</v>
      </c>
      <c r="AA733" s="2" t="n">
        <v>-0.042696</v>
      </c>
      <c r="AB733" s="2" t="n">
        <f aca="false">(Y733-Z733)/Z733</f>
        <v>-0.0109186114971738</v>
      </c>
      <c r="AC733" s="2" t="n">
        <v>0.042696</v>
      </c>
    </row>
    <row r="734" customFormat="false" ht="12.75" hidden="false" customHeight="false" outlineLevel="0" collapsed="false">
      <c r="A734" s="6" t="n">
        <v>0.467789351851852</v>
      </c>
      <c r="B734" s="1" t="n">
        <v>38.8500000000001</v>
      </c>
      <c r="C734" s="7" t="n">
        <f aca="false">AVERAGE(D734:Q734)</f>
        <v>879.3</v>
      </c>
      <c r="D734" s="7" t="n">
        <v>919.5</v>
      </c>
      <c r="E734" s="7" t="n">
        <v>870.7</v>
      </c>
      <c r="F734" s="7" t="n">
        <v>873.8</v>
      </c>
      <c r="G734" s="7" t="n">
        <v>867.6</v>
      </c>
      <c r="H734" s="7" t="n">
        <v>897.6</v>
      </c>
      <c r="I734" s="7" t="n">
        <v>850.7</v>
      </c>
      <c r="J734" s="7" t="n">
        <v>874.5</v>
      </c>
      <c r="K734" s="7" t="s">
        <v>26</v>
      </c>
      <c r="L734" s="7" t="n">
        <v>854.9</v>
      </c>
      <c r="M734" s="7" t="n">
        <v>891.3</v>
      </c>
      <c r="N734" s="7" t="n">
        <v>856</v>
      </c>
      <c r="O734" s="7" t="n">
        <v>877.3</v>
      </c>
      <c r="P734" s="7" t="n">
        <v>917.7</v>
      </c>
      <c r="Q734" s="7" t="s">
        <v>26</v>
      </c>
      <c r="R734" s="7" t="n">
        <v>8.01</v>
      </c>
      <c r="S734" s="7" t="n">
        <v>11.01</v>
      </c>
      <c r="T734" s="7" t="n">
        <v>11.01</v>
      </c>
      <c r="U734" s="7" t="n">
        <v>14.01</v>
      </c>
      <c r="V734" s="7" t="n">
        <v>5.7</v>
      </c>
      <c r="W734" s="7" t="n">
        <v>880.387258244224</v>
      </c>
      <c r="Y734" s="7" t="n">
        <f aca="false">Y733+(C734+C733)*(B734-B733)/2</f>
        <v>28178.6952777778</v>
      </c>
      <c r="Z734" s="7" t="n">
        <f aca="false">Z733+(W734+W733)*(B734-B733)/2</f>
        <v>28489.3349006696</v>
      </c>
      <c r="AA734" s="2" t="n">
        <v>-0.0426544999999999</v>
      </c>
      <c r="AB734" s="2" t="n">
        <f aca="false">(Y734-Z734)/Z734</f>
        <v>-0.0109037162143254</v>
      </c>
      <c r="AC734" s="2" t="n">
        <v>0.0426544999999999</v>
      </c>
    </row>
    <row r="735" customFormat="false" ht="12.75" hidden="false" customHeight="false" outlineLevel="0" collapsed="false">
      <c r="A735" s="6" t="n">
        <v>0.467824074074074</v>
      </c>
      <c r="B735" s="1" t="n">
        <v>38.9</v>
      </c>
      <c r="C735" s="7" t="n">
        <f aca="false">AVERAGE(D735:Q735)</f>
        <v>879.558333333333</v>
      </c>
      <c r="D735" s="7" t="n">
        <v>919.7</v>
      </c>
      <c r="E735" s="7" t="n">
        <v>871.1</v>
      </c>
      <c r="F735" s="7" t="n">
        <v>874.3</v>
      </c>
      <c r="G735" s="7" t="n">
        <v>867.7</v>
      </c>
      <c r="H735" s="7" t="n">
        <v>897.5</v>
      </c>
      <c r="I735" s="7" t="n">
        <v>851</v>
      </c>
      <c r="J735" s="7" t="n">
        <v>874.7</v>
      </c>
      <c r="K735" s="7" t="s">
        <v>26</v>
      </c>
      <c r="L735" s="7" t="n">
        <v>855.4</v>
      </c>
      <c r="M735" s="7" t="n">
        <v>891.3</v>
      </c>
      <c r="N735" s="7" t="n">
        <v>856.3</v>
      </c>
      <c r="O735" s="7" t="n">
        <v>877.8</v>
      </c>
      <c r="P735" s="7" t="n">
        <v>917.9</v>
      </c>
      <c r="Q735" s="7" t="s">
        <v>26</v>
      </c>
      <c r="R735" s="7" t="n">
        <v>8.01</v>
      </c>
      <c r="S735" s="7" t="n">
        <v>10.96</v>
      </c>
      <c r="T735" s="7" t="n">
        <v>11.01</v>
      </c>
      <c r="U735" s="7" t="n">
        <v>14.01</v>
      </c>
      <c r="V735" s="7" t="n">
        <v>5.7</v>
      </c>
      <c r="W735" s="7" t="n">
        <v>880.579350060608</v>
      </c>
      <c r="Y735" s="7" t="n">
        <f aca="false">Y734+(C735+C734)*(B735-B734)/2</f>
        <v>28222.6667361111</v>
      </c>
      <c r="Z735" s="7" t="n">
        <f aca="false">Z734+(W735+W734)*(B735-B734)/2</f>
        <v>28533.3590658771</v>
      </c>
      <c r="AA735" s="2" t="n">
        <v>-0.042613</v>
      </c>
      <c r="AB735" s="2" t="n">
        <f aca="false">(Y735-Z735)/Z735</f>
        <v>-0.0108887400550614</v>
      </c>
      <c r="AC735" s="2" t="n">
        <v>0.042613</v>
      </c>
    </row>
    <row r="736" customFormat="false" ht="12.75" hidden="false" customHeight="false" outlineLevel="0" collapsed="false">
      <c r="A736" s="6" t="n">
        <v>0.467858796296296</v>
      </c>
      <c r="B736" s="1" t="n">
        <v>38.95</v>
      </c>
      <c r="C736" s="7" t="n">
        <f aca="false">AVERAGE(D736:Q736)</f>
        <v>879.816666666667</v>
      </c>
      <c r="D736" s="7" t="n">
        <v>919.9</v>
      </c>
      <c r="E736" s="7" t="n">
        <v>871.4</v>
      </c>
      <c r="F736" s="7" t="n">
        <v>874.6</v>
      </c>
      <c r="G736" s="7" t="n">
        <v>868</v>
      </c>
      <c r="H736" s="7" t="n">
        <v>897.4</v>
      </c>
      <c r="I736" s="7" t="n">
        <v>851.3</v>
      </c>
      <c r="J736" s="7" t="n">
        <v>874.8</v>
      </c>
      <c r="K736" s="7" t="s">
        <v>26</v>
      </c>
      <c r="L736" s="7" t="n">
        <v>855.8</v>
      </c>
      <c r="M736" s="7" t="n">
        <v>891.8</v>
      </c>
      <c r="N736" s="7" t="n">
        <v>856.5</v>
      </c>
      <c r="O736" s="7" t="n">
        <v>878.2</v>
      </c>
      <c r="P736" s="7" t="n">
        <v>918.1</v>
      </c>
      <c r="Q736" s="7" t="s">
        <v>26</v>
      </c>
      <c r="R736" s="7" t="n">
        <v>8.01</v>
      </c>
      <c r="S736" s="7" t="n">
        <v>10.88</v>
      </c>
      <c r="T736" s="7" t="n">
        <v>11.01</v>
      </c>
      <c r="U736" s="7" t="n">
        <v>14.01</v>
      </c>
      <c r="V736" s="7" t="n">
        <v>5.7</v>
      </c>
      <c r="W736" s="7" t="n">
        <v>880.771195920693</v>
      </c>
      <c r="Y736" s="7" t="n">
        <f aca="false">Y735+(C736+C735)*(B736-B735)/2</f>
        <v>28266.6511111111</v>
      </c>
      <c r="Z736" s="7" t="n">
        <f aca="false">Z735+(W736+W735)*(B736-B735)/2</f>
        <v>28577.3928295267</v>
      </c>
      <c r="AA736" s="2" t="n">
        <v>-0.0425715</v>
      </c>
      <c r="AB736" s="2" t="n">
        <f aca="false">(Y736-Z736)/Z736</f>
        <v>-0.0108736902722117</v>
      </c>
      <c r="AC736" s="2" t="n">
        <v>0.0425715</v>
      </c>
    </row>
    <row r="737" customFormat="false" ht="12.75" hidden="false" customHeight="false" outlineLevel="0" collapsed="false">
      <c r="A737" s="6" t="n">
        <v>0.467893518518519</v>
      </c>
      <c r="B737" s="1" t="n">
        <v>39</v>
      </c>
      <c r="C737" s="7" t="n">
        <f aca="false">AVERAGE(D737:Q737)</f>
        <v>880.183333333333</v>
      </c>
      <c r="D737" s="7" t="n">
        <v>920</v>
      </c>
      <c r="E737" s="7" t="n">
        <v>871.7</v>
      </c>
      <c r="F737" s="7" t="n">
        <v>874.8</v>
      </c>
      <c r="G737" s="7" t="n">
        <v>868.4</v>
      </c>
      <c r="H737" s="7" t="n">
        <v>898</v>
      </c>
      <c r="I737" s="7" t="n">
        <v>851.4</v>
      </c>
      <c r="J737" s="7" t="n">
        <v>875.4</v>
      </c>
      <c r="K737" s="7" t="s">
        <v>26</v>
      </c>
      <c r="L737" s="7" t="n">
        <v>856</v>
      </c>
      <c r="M737" s="7" t="n">
        <v>893.1</v>
      </c>
      <c r="N737" s="7" t="n">
        <v>856.7</v>
      </c>
      <c r="O737" s="7" t="n">
        <v>878.5</v>
      </c>
      <c r="P737" s="7" t="n">
        <v>918.2</v>
      </c>
      <c r="Q737" s="7" t="s">
        <v>26</v>
      </c>
      <c r="R737" s="7" t="n">
        <v>8.01</v>
      </c>
      <c r="S737" s="7" t="n">
        <v>10.76</v>
      </c>
      <c r="T737" s="7" t="n">
        <v>11.01</v>
      </c>
      <c r="U737" s="7" t="n">
        <v>14.01</v>
      </c>
      <c r="V737" s="7" t="n">
        <v>5.7</v>
      </c>
      <c r="W737" s="7" t="n">
        <v>880.962796453525</v>
      </c>
      <c r="Y737" s="7" t="n">
        <f aca="false">Y736+(C737+C736)*(B737-B736)/2</f>
        <v>28310.6511111111</v>
      </c>
      <c r="Z737" s="7" t="n">
        <f aca="false">Z736+(W737+W736)*(B737-B736)/2</f>
        <v>28621.436179336</v>
      </c>
      <c r="AA737" s="2" t="n">
        <v>-0.04253</v>
      </c>
      <c r="AB737" s="2" t="n">
        <f aca="false">(Y737-Z737)/Z737</f>
        <v>-0.0108584721702166</v>
      </c>
      <c r="AC737" s="2" t="n">
        <v>0.04253</v>
      </c>
    </row>
    <row r="738" customFormat="false" ht="12.75" hidden="false" customHeight="false" outlineLevel="0" collapsed="false">
      <c r="A738" s="6" t="n">
        <v>0.467939814814815</v>
      </c>
      <c r="B738" s="1" t="n">
        <v>39.0666666666667</v>
      </c>
      <c r="C738" s="7" t="n">
        <f aca="false">AVERAGE(D738:Q738)</f>
        <v>880.475</v>
      </c>
      <c r="D738" s="7" t="n">
        <v>920.2</v>
      </c>
      <c r="E738" s="7" t="n">
        <v>871.9</v>
      </c>
      <c r="F738" s="7" t="n">
        <v>874.8</v>
      </c>
      <c r="G738" s="7" t="n">
        <v>868.7</v>
      </c>
      <c r="H738" s="7" t="n">
        <v>898.6</v>
      </c>
      <c r="I738" s="7" t="n">
        <v>851.8</v>
      </c>
      <c r="J738" s="7" t="n">
        <v>875.5</v>
      </c>
      <c r="K738" s="7" t="s">
        <v>26</v>
      </c>
      <c r="L738" s="7" t="n">
        <v>856.3</v>
      </c>
      <c r="M738" s="7" t="n">
        <v>893.9</v>
      </c>
      <c r="N738" s="7" t="n">
        <v>857.1</v>
      </c>
      <c r="O738" s="7" t="n">
        <v>878.4</v>
      </c>
      <c r="P738" s="7" t="n">
        <v>918.5</v>
      </c>
      <c r="Q738" s="7" t="s">
        <v>26</v>
      </c>
      <c r="R738" s="7" t="n">
        <v>8.01</v>
      </c>
      <c r="S738" s="7" t="n">
        <v>10.74</v>
      </c>
      <c r="T738" s="7" t="n">
        <v>11.01</v>
      </c>
      <c r="U738" s="7" t="n">
        <v>14.01</v>
      </c>
      <c r="V738" s="7" t="n">
        <v>5.7</v>
      </c>
      <c r="W738" s="7" t="n">
        <v>881.217883293188</v>
      </c>
      <c r="Y738" s="7" t="n">
        <f aca="false">Y737+(C738+C737)*(B738-B737)/2</f>
        <v>28369.3397222222</v>
      </c>
      <c r="Z738" s="7" t="n">
        <f aca="false">Z737+(W738+W737)*(B738-B737)/2</f>
        <v>28680.1755353276</v>
      </c>
      <c r="AA738" s="2" t="n">
        <v>-0.0424746666666666</v>
      </c>
      <c r="AB738" s="2" t="n">
        <f aca="false">(Y738-Z738)/Z738</f>
        <v>-0.0108380024634967</v>
      </c>
      <c r="AC738" s="2" t="n">
        <v>0.0424746666666666</v>
      </c>
    </row>
    <row r="739" customFormat="false" ht="12.75" hidden="false" customHeight="false" outlineLevel="0" collapsed="false">
      <c r="A739" s="6" t="n">
        <v>0.467974537037037</v>
      </c>
      <c r="B739" s="1" t="n">
        <v>39.1166666666667</v>
      </c>
      <c r="C739" s="7" t="n">
        <f aca="false">AVERAGE(D739:Q739)</f>
        <v>880.483333333333</v>
      </c>
      <c r="D739" s="7" t="n">
        <v>920.5</v>
      </c>
      <c r="E739" s="7" t="n">
        <v>871.9</v>
      </c>
      <c r="F739" s="7" t="n">
        <v>874.8</v>
      </c>
      <c r="G739" s="7" t="n">
        <v>868.9</v>
      </c>
      <c r="H739" s="7" t="n">
        <v>898.3</v>
      </c>
      <c r="I739" s="7" t="n">
        <v>852</v>
      </c>
      <c r="J739" s="7" t="n">
        <v>875.5</v>
      </c>
      <c r="K739" s="7" t="s">
        <v>26</v>
      </c>
      <c r="L739" s="7" t="n">
        <v>856.4</v>
      </c>
      <c r="M739" s="7" t="n">
        <v>893.5</v>
      </c>
      <c r="N739" s="7" t="n">
        <v>857.4</v>
      </c>
      <c r="O739" s="7" t="n">
        <v>878.1</v>
      </c>
      <c r="P739" s="7" t="n">
        <v>918.5</v>
      </c>
      <c r="Q739" s="7" t="s">
        <v>26</v>
      </c>
      <c r="R739" s="7" t="n">
        <v>8.01</v>
      </c>
      <c r="S739" s="7" t="n">
        <v>10.8</v>
      </c>
      <c r="T739" s="7" t="n">
        <v>11.01</v>
      </c>
      <c r="U739" s="7" t="n">
        <v>14.01</v>
      </c>
      <c r="V739" s="7" t="n">
        <v>5.7</v>
      </c>
      <c r="W739" s="7" t="n">
        <v>881.408913828529</v>
      </c>
      <c r="Y739" s="7" t="n">
        <f aca="false">Y738+(C739+C738)*(B739-B738)/2</f>
        <v>28413.3636805555</v>
      </c>
      <c r="Z739" s="7" t="n">
        <f aca="false">Z738+(W739+W738)*(B739-B738)/2</f>
        <v>28724.2412052556</v>
      </c>
      <c r="AA739" s="2" t="n">
        <v>-0.0424331666666667</v>
      </c>
      <c r="AB739" s="2" t="n">
        <f aca="false">(Y739-Z739)/Z739</f>
        <v>-0.0108228280941753</v>
      </c>
      <c r="AC739" s="2" t="n">
        <v>0.0424331666666667</v>
      </c>
    </row>
    <row r="740" customFormat="false" ht="12.75" hidden="false" customHeight="false" outlineLevel="0" collapsed="false">
      <c r="A740" s="6" t="n">
        <v>0.468009259259259</v>
      </c>
      <c r="B740" s="1" t="n">
        <v>39.1666666666667</v>
      </c>
      <c r="C740" s="7" t="n">
        <f aca="false">AVERAGE(D740:Q740)</f>
        <v>880.558333333333</v>
      </c>
      <c r="D740" s="7" t="n">
        <v>920.9</v>
      </c>
      <c r="E740" s="7" t="n">
        <v>872</v>
      </c>
      <c r="F740" s="7" t="n">
        <v>875.1</v>
      </c>
      <c r="G740" s="7" t="n">
        <v>869.1</v>
      </c>
      <c r="H740" s="7" t="n">
        <v>898.4</v>
      </c>
      <c r="I740" s="7" t="n">
        <v>852.1</v>
      </c>
      <c r="J740" s="7" t="n">
        <v>875.8</v>
      </c>
      <c r="K740" s="7" t="s">
        <v>26</v>
      </c>
      <c r="L740" s="7" t="n">
        <v>856.5</v>
      </c>
      <c r="M740" s="7" t="n">
        <v>893.1</v>
      </c>
      <c r="N740" s="7" t="n">
        <v>857.6</v>
      </c>
      <c r="O740" s="7" t="n">
        <v>877.8</v>
      </c>
      <c r="P740" s="7" t="n">
        <v>918.3</v>
      </c>
      <c r="Q740" s="7" t="s">
        <v>26</v>
      </c>
      <c r="R740" s="7" t="n">
        <v>8.01</v>
      </c>
      <c r="S740" s="7" t="n">
        <v>10.82</v>
      </c>
      <c r="T740" s="7" t="n">
        <v>11.01</v>
      </c>
      <c r="U740" s="7" t="n">
        <v>14.01</v>
      </c>
      <c r="V740" s="7" t="n">
        <v>5.7</v>
      </c>
      <c r="W740" s="7" t="n">
        <v>881.599701116095</v>
      </c>
      <c r="Y740" s="7" t="n">
        <f aca="false">Y739+(C740+C739)*(B740-B739)/2</f>
        <v>28457.3897222222</v>
      </c>
      <c r="Z740" s="7" t="n">
        <f aca="false">Z739+(W740+W739)*(B740-B739)/2</f>
        <v>28768.3164206293</v>
      </c>
      <c r="AA740" s="2" t="n">
        <v>-0.0423916666666666</v>
      </c>
      <c r="AB740" s="2" t="n">
        <f aca="false">(Y740-Z740)/Z740</f>
        <v>-0.0108079560117775</v>
      </c>
      <c r="AC740" s="2" t="n">
        <v>0.0423916666666666</v>
      </c>
    </row>
    <row r="741" customFormat="false" ht="12.75" hidden="false" customHeight="false" outlineLevel="0" collapsed="false">
      <c r="A741" s="6" t="n">
        <v>0.468043981481481</v>
      </c>
      <c r="B741" s="1" t="n">
        <v>39.2166666666667</v>
      </c>
      <c r="C741" s="7" t="n">
        <f aca="false">AVERAGE(D741:Q741)</f>
        <v>880.733333333333</v>
      </c>
      <c r="D741" s="7" t="n">
        <v>920.9</v>
      </c>
      <c r="E741" s="7" t="n">
        <v>872.1</v>
      </c>
      <c r="F741" s="7" t="n">
        <v>875.3</v>
      </c>
      <c r="G741" s="7" t="n">
        <v>869.4</v>
      </c>
      <c r="H741" s="7" t="n">
        <v>898.9</v>
      </c>
      <c r="I741" s="7" t="n">
        <v>852.5</v>
      </c>
      <c r="J741" s="7" t="n">
        <v>875.8</v>
      </c>
      <c r="K741" s="7" t="s">
        <v>26</v>
      </c>
      <c r="L741" s="7" t="n">
        <v>856.9</v>
      </c>
      <c r="M741" s="7" t="n">
        <v>893.1</v>
      </c>
      <c r="N741" s="7" t="n">
        <v>858</v>
      </c>
      <c r="O741" s="7" t="n">
        <v>877.6</v>
      </c>
      <c r="P741" s="7" t="n">
        <v>918.3</v>
      </c>
      <c r="Q741" s="7" t="s">
        <v>26</v>
      </c>
      <c r="R741" s="7" t="n">
        <v>8.01</v>
      </c>
      <c r="S741" s="7" t="n">
        <v>10.88</v>
      </c>
      <c r="T741" s="7" t="n">
        <v>11.01</v>
      </c>
      <c r="U741" s="7" t="n">
        <v>14.01</v>
      </c>
      <c r="V741" s="7" t="n">
        <v>5.7</v>
      </c>
      <c r="W741" s="7" t="n">
        <v>881.790245774573</v>
      </c>
      <c r="Y741" s="7" t="n">
        <f aca="false">Y740+(C741+C740)*(B741-B740)/2</f>
        <v>28501.4220138888</v>
      </c>
      <c r="Z741" s="7" t="n">
        <f aca="false">Z740+(W741+W740)*(B741-B740)/2</f>
        <v>28812.4011693015</v>
      </c>
      <c r="AA741" s="2" t="n">
        <v>-0.0423501666666667</v>
      </c>
      <c r="AB741" s="2" t="n">
        <f aca="false">(Y741-Z741)/Z741</f>
        <v>-0.0107932398131397</v>
      </c>
      <c r="AC741" s="2" t="n">
        <v>0.0423501666666667</v>
      </c>
    </row>
    <row r="742" customFormat="false" ht="12.75" hidden="false" customHeight="false" outlineLevel="0" collapsed="false">
      <c r="A742" s="6" t="n">
        <v>0.468078703703704</v>
      </c>
      <c r="B742" s="1" t="n">
        <v>39.2666666666667</v>
      </c>
      <c r="C742" s="7" t="n">
        <f aca="false">AVERAGE(D742:Q742)</f>
        <v>880.933333333333</v>
      </c>
      <c r="D742" s="7" t="n">
        <v>921.2</v>
      </c>
      <c r="E742" s="7" t="n">
        <v>872.3</v>
      </c>
      <c r="F742" s="7" t="n">
        <v>875.5</v>
      </c>
      <c r="G742" s="7" t="n">
        <v>869.6</v>
      </c>
      <c r="H742" s="7" t="n">
        <v>899.3</v>
      </c>
      <c r="I742" s="7" t="n">
        <v>852.8</v>
      </c>
      <c r="J742" s="7" t="n">
        <v>875.9</v>
      </c>
      <c r="K742" s="7" t="s">
        <v>26</v>
      </c>
      <c r="L742" s="7" t="n">
        <v>857.1</v>
      </c>
      <c r="M742" s="7" t="n">
        <v>892.8</v>
      </c>
      <c r="N742" s="7" t="n">
        <v>858.3</v>
      </c>
      <c r="O742" s="7" t="n">
        <v>877.8</v>
      </c>
      <c r="P742" s="7" t="n">
        <v>918.6</v>
      </c>
      <c r="Q742" s="7" t="s">
        <v>26</v>
      </c>
      <c r="R742" s="7" t="n">
        <v>8.01</v>
      </c>
      <c r="S742" s="7" t="n">
        <v>11.04</v>
      </c>
      <c r="T742" s="7" t="n">
        <v>11.01</v>
      </c>
      <c r="U742" s="7" t="n">
        <v>14.01</v>
      </c>
      <c r="V742" s="7" t="n">
        <v>5.7</v>
      </c>
      <c r="W742" s="7" t="n">
        <v>881.980548420295</v>
      </c>
      <c r="Y742" s="7" t="n">
        <f aca="false">Y741+(C742+C741)*(B742-B741)/2</f>
        <v>28545.4636805555</v>
      </c>
      <c r="Z742" s="7" t="n">
        <f aca="false">Z741+(W742+W741)*(B742-B741)/2</f>
        <v>28856.4954391564</v>
      </c>
      <c r="AA742" s="2" t="n">
        <v>-0.0423086666666667</v>
      </c>
      <c r="AB742" s="2" t="n">
        <f aca="false">(Y742-Z742)/Z742</f>
        <v>-0.0107785700885498</v>
      </c>
      <c r="AC742" s="2" t="n">
        <v>0.0423086666666667</v>
      </c>
    </row>
    <row r="743" customFormat="false" ht="12.75" hidden="false" customHeight="false" outlineLevel="0" collapsed="false">
      <c r="A743" s="6" t="n">
        <v>0.468125</v>
      </c>
      <c r="B743" s="1" t="n">
        <v>39.3333333333333</v>
      </c>
      <c r="C743" s="7" t="n">
        <f aca="false">AVERAGE(D743:Q743)</f>
        <v>881.266666666667</v>
      </c>
      <c r="D743" s="7" t="n">
        <v>921.4</v>
      </c>
      <c r="E743" s="7" t="n">
        <v>872.7</v>
      </c>
      <c r="F743" s="7" t="n">
        <v>875.9</v>
      </c>
      <c r="G743" s="7" t="n">
        <v>870</v>
      </c>
      <c r="H743" s="7" t="n">
        <v>899.6</v>
      </c>
      <c r="I743" s="7" t="n">
        <v>852.9</v>
      </c>
      <c r="J743" s="7" t="n">
        <v>876.6</v>
      </c>
      <c r="K743" s="7" t="s">
        <v>26</v>
      </c>
      <c r="L743" s="7" t="n">
        <v>857.3</v>
      </c>
      <c r="M743" s="7" t="n">
        <v>892.7</v>
      </c>
      <c r="N743" s="7" t="n">
        <v>858.5</v>
      </c>
      <c r="O743" s="7" t="n">
        <v>878.4</v>
      </c>
      <c r="P743" s="7" t="n">
        <v>919.2</v>
      </c>
      <c r="Q743" s="7" t="s">
        <v>26</v>
      </c>
      <c r="R743" s="7" t="n">
        <v>8.01</v>
      </c>
      <c r="S743" s="7" t="n">
        <v>11.25</v>
      </c>
      <c r="T743" s="7" t="n">
        <v>11.01</v>
      </c>
      <c r="U743" s="7" t="n">
        <v>14.01</v>
      </c>
      <c r="V743" s="7" t="n">
        <v>5.7</v>
      </c>
      <c r="W743" s="7" t="n">
        <v>882.233909877846</v>
      </c>
      <c r="Y743" s="7" t="n">
        <f aca="false">Y742+(C743+C742)*(B743-B742)/2</f>
        <v>28604.2036805555</v>
      </c>
      <c r="Z743" s="7" t="n">
        <f aca="false">Z742+(W743+W742)*(B743-B742)/2</f>
        <v>28915.3025877663</v>
      </c>
      <c r="AA743" s="2" t="n">
        <v>-0.0422533333333334</v>
      </c>
      <c r="AB743" s="2" t="n">
        <f aca="false">(Y743-Z743)/Z743</f>
        <v>-0.0107589711802782</v>
      </c>
      <c r="AC743" s="2" t="n">
        <v>0.0422533333333334</v>
      </c>
    </row>
    <row r="744" customFormat="false" ht="12.75" hidden="false" customHeight="false" outlineLevel="0" collapsed="false">
      <c r="A744" s="6" t="n">
        <v>0.468159722222222</v>
      </c>
      <c r="B744" s="1" t="n">
        <v>39.3833333333334</v>
      </c>
      <c r="C744" s="7" t="n">
        <f aca="false">AVERAGE(D744:Q744)</f>
        <v>881.783333333333</v>
      </c>
      <c r="D744" s="7" t="n">
        <v>921.5</v>
      </c>
      <c r="E744" s="7" t="n">
        <v>873.1</v>
      </c>
      <c r="F744" s="7" t="n">
        <v>876.2</v>
      </c>
      <c r="G744" s="7" t="n">
        <v>870.4</v>
      </c>
      <c r="H744" s="7" t="n">
        <v>900.3</v>
      </c>
      <c r="I744" s="7" t="n">
        <v>853.2</v>
      </c>
      <c r="J744" s="7" t="n">
        <v>877.8</v>
      </c>
      <c r="K744" s="7" t="s">
        <v>26</v>
      </c>
      <c r="L744" s="7" t="n">
        <v>857.6</v>
      </c>
      <c r="M744" s="7" t="n">
        <v>893.8</v>
      </c>
      <c r="N744" s="7" t="n">
        <v>858.8</v>
      </c>
      <c r="O744" s="7" t="n">
        <v>879.1</v>
      </c>
      <c r="P744" s="7" t="n">
        <v>919.6</v>
      </c>
      <c r="Q744" s="7" t="s">
        <v>26</v>
      </c>
      <c r="R744" s="7" t="n">
        <v>8.01</v>
      </c>
      <c r="S744" s="7" t="n">
        <v>11.37</v>
      </c>
      <c r="T744" s="7" t="n">
        <v>11.01</v>
      </c>
      <c r="U744" s="7" t="n">
        <v>14.01</v>
      </c>
      <c r="V744" s="7" t="n">
        <v>5.7</v>
      </c>
      <c r="W744" s="7" t="n">
        <v>882.42365021083</v>
      </c>
      <c r="Y744" s="7" t="n">
        <f aca="false">Y743+(C744+C743)*(B744-B743)/2</f>
        <v>28648.2799305556</v>
      </c>
      <c r="Z744" s="7" t="n">
        <f aca="false">Z743+(W744+W743)*(B744-B743)/2</f>
        <v>28959.4190267686</v>
      </c>
      <c r="AA744" s="2" t="n">
        <v>-0.0422118333333333</v>
      </c>
      <c r="AB744" s="2" t="n">
        <f aca="false">(Y744-Z744)/Z744</f>
        <v>-0.0107439688595072</v>
      </c>
      <c r="AC744" s="2" t="n">
        <v>0.0422118333333333</v>
      </c>
    </row>
    <row r="745" customFormat="false" ht="12.75" hidden="false" customHeight="false" outlineLevel="0" collapsed="false">
      <c r="A745" s="6" t="n">
        <v>0.468194444444444</v>
      </c>
      <c r="B745" s="1" t="n">
        <v>39.4333333333333</v>
      </c>
      <c r="C745" s="7" t="n">
        <f aca="false">AVERAGE(D745:Q745)</f>
        <v>882.1</v>
      </c>
      <c r="D745" s="7" t="n">
        <v>921.5</v>
      </c>
      <c r="E745" s="7" t="n">
        <v>873.4</v>
      </c>
      <c r="F745" s="7" t="n">
        <v>876.2</v>
      </c>
      <c r="G745" s="7" t="n">
        <v>870.5</v>
      </c>
      <c r="H745" s="7" t="n">
        <v>900.8</v>
      </c>
      <c r="I745" s="7" t="n">
        <v>853.7</v>
      </c>
      <c r="J745" s="7" t="n">
        <v>877.3</v>
      </c>
      <c r="K745" s="7" t="s">
        <v>26</v>
      </c>
      <c r="L745" s="7" t="n">
        <v>858.3</v>
      </c>
      <c r="M745" s="7" t="n">
        <v>894.6</v>
      </c>
      <c r="N745" s="7" t="n">
        <v>859</v>
      </c>
      <c r="O745" s="7" t="n">
        <v>879.5</v>
      </c>
      <c r="P745" s="7" t="n">
        <v>920.4</v>
      </c>
      <c r="Q745" s="7" t="s">
        <v>26</v>
      </c>
      <c r="R745" s="7" t="n">
        <v>8.01</v>
      </c>
      <c r="S745" s="7" t="n">
        <v>11.39</v>
      </c>
      <c r="T745" s="7" t="n">
        <v>11.01</v>
      </c>
      <c r="U745" s="7" t="n">
        <v>14.01</v>
      </c>
      <c r="V745" s="7" t="n">
        <v>5.7</v>
      </c>
      <c r="W745" s="7" t="n">
        <v>882.613150568624</v>
      </c>
      <c r="Y745" s="7" t="n">
        <f aca="false">Y744+(C745+C744)*(B745-B744)/2</f>
        <v>28692.3770138888</v>
      </c>
      <c r="Z745" s="7" t="n">
        <f aca="false">Z744+(W745+W744)*(B745-B744)/2</f>
        <v>29003.544946788</v>
      </c>
      <c r="AA745" s="2" t="n">
        <v>-0.0421703333333334</v>
      </c>
      <c r="AB745" s="2" t="n">
        <f aca="false">(Y745-Z745)/Z745</f>
        <v>-0.0107286172593752</v>
      </c>
      <c r="AC745" s="2" t="n">
        <v>0.0421703333333334</v>
      </c>
    </row>
    <row r="746" customFormat="false" ht="12.75" hidden="false" customHeight="false" outlineLevel="0" collapsed="false">
      <c r="A746" s="6" t="n">
        <v>0.468229166666667</v>
      </c>
      <c r="B746" s="1" t="n">
        <v>39.4833333333334</v>
      </c>
      <c r="C746" s="7" t="n">
        <f aca="false">AVERAGE(D746:Q746)</f>
        <v>882.233333333333</v>
      </c>
      <c r="D746" s="7" t="n">
        <v>921.8</v>
      </c>
      <c r="E746" s="7" t="n">
        <v>873.5</v>
      </c>
      <c r="F746" s="7" t="n">
        <v>876.3</v>
      </c>
      <c r="G746" s="7" t="n">
        <v>870.4</v>
      </c>
      <c r="H746" s="7" t="n">
        <v>900.7</v>
      </c>
      <c r="I746" s="7" t="n">
        <v>854</v>
      </c>
      <c r="J746" s="7" t="n">
        <v>876.8</v>
      </c>
      <c r="K746" s="7" t="s">
        <v>26</v>
      </c>
      <c r="L746" s="7" t="n">
        <v>858.8</v>
      </c>
      <c r="M746" s="7" t="n">
        <v>894.9</v>
      </c>
      <c r="N746" s="7" t="n">
        <v>859.1</v>
      </c>
      <c r="O746" s="7" t="n">
        <v>879.7</v>
      </c>
      <c r="P746" s="7" t="n">
        <v>920.8</v>
      </c>
      <c r="Q746" s="7" t="s">
        <v>26</v>
      </c>
      <c r="R746" s="7" t="n">
        <v>8.01</v>
      </c>
      <c r="S746" s="7" t="n">
        <v>11.28</v>
      </c>
      <c r="T746" s="7" t="n">
        <v>11.01</v>
      </c>
      <c r="U746" s="7" t="n">
        <v>14.01</v>
      </c>
      <c r="V746" s="7" t="n">
        <v>5.7</v>
      </c>
      <c r="W746" s="7" t="n">
        <v>882.802411557482</v>
      </c>
      <c r="Y746" s="7" t="n">
        <f aca="false">Y745+(C746+C745)*(B746-B745)/2</f>
        <v>28736.4853472222</v>
      </c>
      <c r="Z746" s="7" t="n">
        <f aca="false">Z745+(W746+W745)*(B746-B745)/2</f>
        <v>29047.6803358412</v>
      </c>
      <c r="AA746" s="2" t="n">
        <v>-0.0421288333333333</v>
      </c>
      <c r="AB746" s="2" t="n">
        <f aca="false">(Y746-Z746)/Z746</f>
        <v>-0.0107132474958771</v>
      </c>
      <c r="AC746" s="2" t="n">
        <v>0.0421288333333333</v>
      </c>
    </row>
    <row r="747" customFormat="false" ht="12.75" hidden="false" customHeight="false" outlineLevel="0" collapsed="false">
      <c r="A747" s="6" t="n">
        <v>0.468263888888889</v>
      </c>
      <c r="B747" s="1" t="n">
        <v>39.5333333333333</v>
      </c>
      <c r="C747" s="7" t="n">
        <f aca="false">AVERAGE(D747:Q747)</f>
        <v>882.208333333333</v>
      </c>
      <c r="D747" s="7" t="n">
        <v>922.2</v>
      </c>
      <c r="E747" s="7" t="n">
        <v>873.5</v>
      </c>
      <c r="F747" s="7" t="n">
        <v>876.4</v>
      </c>
      <c r="G747" s="7" t="n">
        <v>870.4</v>
      </c>
      <c r="H747" s="7" t="n">
        <v>900.3</v>
      </c>
      <c r="I747" s="7" t="n">
        <v>854.1</v>
      </c>
      <c r="J747" s="7" t="n">
        <v>877</v>
      </c>
      <c r="K747" s="7" t="s">
        <v>26</v>
      </c>
      <c r="L747" s="7" t="n">
        <v>859</v>
      </c>
      <c r="M747" s="7" t="n">
        <v>894.3</v>
      </c>
      <c r="N747" s="7" t="n">
        <v>859.2</v>
      </c>
      <c r="O747" s="7" t="n">
        <v>879.5</v>
      </c>
      <c r="P747" s="7" t="n">
        <v>920.6</v>
      </c>
      <c r="Q747" s="7" t="s">
        <v>26</v>
      </c>
      <c r="R747" s="7" t="n">
        <v>8.01</v>
      </c>
      <c r="S747" s="7" t="n">
        <v>11.14</v>
      </c>
      <c r="T747" s="7" t="n">
        <v>11.01</v>
      </c>
      <c r="U747" s="7" t="n">
        <v>14.01</v>
      </c>
      <c r="V747" s="7" t="n">
        <v>5.7</v>
      </c>
      <c r="W747" s="7" t="n">
        <v>882.991433781361</v>
      </c>
      <c r="Y747" s="7" t="n">
        <f aca="false">Y746+(C747+C746)*(B747-B746)/2</f>
        <v>28780.5963888888</v>
      </c>
      <c r="Z747" s="7" t="n">
        <f aca="false">Z746+(W747+W746)*(B747-B746)/2</f>
        <v>29091.8251819746</v>
      </c>
      <c r="AA747" s="2" t="n">
        <v>-0.0420873333333333</v>
      </c>
      <c r="AB747" s="2" t="n">
        <f aca="false">(Y747-Z747)/Z747</f>
        <v>-0.0106981528707465</v>
      </c>
      <c r="AC747" s="2" t="n">
        <v>0.0420873333333333</v>
      </c>
    </row>
    <row r="748" customFormat="false" ht="12.75" hidden="false" customHeight="false" outlineLevel="0" collapsed="false">
      <c r="A748" s="6" t="n">
        <v>0.468298611111111</v>
      </c>
      <c r="B748" s="1" t="n">
        <v>39.5833333333333</v>
      </c>
      <c r="C748" s="7" t="n">
        <f aca="false">AVERAGE(D748:Q748)</f>
        <v>882.458333333333</v>
      </c>
      <c r="D748" s="7" t="n">
        <v>922.4</v>
      </c>
      <c r="E748" s="7" t="n">
        <v>873.7</v>
      </c>
      <c r="F748" s="7" t="n">
        <v>876.6</v>
      </c>
      <c r="G748" s="7" t="n">
        <v>871</v>
      </c>
      <c r="H748" s="7" t="n">
        <v>900.5</v>
      </c>
      <c r="I748" s="7" t="n">
        <v>854.3</v>
      </c>
      <c r="J748" s="7" t="n">
        <v>878.6</v>
      </c>
      <c r="K748" s="7" t="s">
        <v>26</v>
      </c>
      <c r="L748" s="7" t="n">
        <v>859.2</v>
      </c>
      <c r="M748" s="7" t="n">
        <v>894.1</v>
      </c>
      <c r="N748" s="7" t="n">
        <v>859.5</v>
      </c>
      <c r="O748" s="7" t="n">
        <v>879.3</v>
      </c>
      <c r="P748" s="7" t="n">
        <v>920.3</v>
      </c>
      <c r="Q748" s="7" t="s">
        <v>26</v>
      </c>
      <c r="R748" s="7" t="n">
        <v>8.01</v>
      </c>
      <c r="S748" s="7" t="n">
        <v>11.11</v>
      </c>
      <c r="T748" s="7" t="n">
        <v>11.01</v>
      </c>
      <c r="U748" s="7" t="n">
        <v>14.01</v>
      </c>
      <c r="V748" s="7" t="n">
        <v>5.7</v>
      </c>
      <c r="W748" s="7" t="n">
        <v>883.180217841939</v>
      </c>
      <c r="Y748" s="7" t="n">
        <f aca="false">Y747+(C748+C747)*(B748-B747)/2</f>
        <v>28824.7130555555</v>
      </c>
      <c r="Z748" s="7" t="n">
        <f aca="false">Z747+(W748+W747)*(B748-B747)/2</f>
        <v>29135.9794732652</v>
      </c>
      <c r="AA748" s="2" t="n">
        <v>-0.0420458333333333</v>
      </c>
      <c r="AB748" s="2" t="n">
        <f aca="false">(Y748-Z748)/Z748</f>
        <v>-0.0106832316378905</v>
      </c>
      <c r="AC748" s="2" t="n">
        <v>0.0420458333333333</v>
      </c>
    </row>
    <row r="749" customFormat="false" ht="12.75" hidden="false" customHeight="false" outlineLevel="0" collapsed="false">
      <c r="A749" s="6" t="n">
        <v>0.468344907407407</v>
      </c>
      <c r="B749" s="1" t="n">
        <v>39.65</v>
      </c>
      <c r="C749" s="7" t="n">
        <f aca="false">AVERAGE(D749:Q749)</f>
        <v>882.816666666667</v>
      </c>
      <c r="D749" s="7" t="n">
        <v>922.4</v>
      </c>
      <c r="E749" s="7" t="n">
        <v>874</v>
      </c>
      <c r="F749" s="7" t="n">
        <v>877.1</v>
      </c>
      <c r="G749" s="7" t="n">
        <v>871.8</v>
      </c>
      <c r="H749" s="7" t="n">
        <v>901</v>
      </c>
      <c r="I749" s="7" t="n">
        <v>855</v>
      </c>
      <c r="J749" s="7" t="n">
        <v>878.4</v>
      </c>
      <c r="K749" s="7" t="s">
        <v>26</v>
      </c>
      <c r="L749" s="7" t="n">
        <v>859.7</v>
      </c>
      <c r="M749" s="7" t="n">
        <v>894.6</v>
      </c>
      <c r="N749" s="7" t="n">
        <v>860.2</v>
      </c>
      <c r="O749" s="7" t="n">
        <v>879.4</v>
      </c>
      <c r="P749" s="7" t="n">
        <v>920.2</v>
      </c>
      <c r="Q749" s="7" t="s">
        <v>26</v>
      </c>
      <c r="R749" s="7" t="n">
        <v>8.01</v>
      </c>
      <c r="S749" s="7" t="n">
        <v>11.03</v>
      </c>
      <c r="T749" s="7" t="n">
        <v>11.01</v>
      </c>
      <c r="U749" s="7" t="n">
        <v>14.01</v>
      </c>
      <c r="V749" s="7" t="n">
        <v>5.7</v>
      </c>
      <c r="W749" s="7" t="n">
        <v>883.431560482144</v>
      </c>
      <c r="Y749" s="7" t="n">
        <f aca="false">Y748+(C749+C748)*(B749-B748)/2</f>
        <v>28883.5555555555</v>
      </c>
      <c r="Z749" s="7" t="n">
        <f aca="false">Z748+(W749+W748)*(B749-B748)/2</f>
        <v>29194.8665325427</v>
      </c>
      <c r="AA749" s="2" t="n">
        <v>-0.0419905</v>
      </c>
      <c r="AB749" s="2" t="n">
        <f aca="false">(Y749-Z749)/Z749</f>
        <v>-0.0106632094597924</v>
      </c>
      <c r="AC749" s="2" t="n">
        <v>0.0419905</v>
      </c>
    </row>
    <row r="750" customFormat="false" ht="12.75" hidden="false" customHeight="false" outlineLevel="0" collapsed="false">
      <c r="A750" s="6" t="n">
        <v>0.46837962962963</v>
      </c>
      <c r="B750" s="1" t="n">
        <v>39.7000000000001</v>
      </c>
      <c r="C750" s="7" t="n">
        <f aca="false">AVERAGE(D750:Q750)</f>
        <v>883.2</v>
      </c>
      <c r="D750" s="7" t="n">
        <v>922.8</v>
      </c>
      <c r="E750" s="7" t="n">
        <v>874.5</v>
      </c>
      <c r="F750" s="7" t="n">
        <v>877.6</v>
      </c>
      <c r="G750" s="7" t="n">
        <v>871.9</v>
      </c>
      <c r="H750" s="7" t="n">
        <v>901.4</v>
      </c>
      <c r="I750" s="7" t="n">
        <v>855.2</v>
      </c>
      <c r="J750" s="7" t="n">
        <v>878.2</v>
      </c>
      <c r="K750" s="7" t="s">
        <v>26</v>
      </c>
      <c r="L750" s="7" t="n">
        <v>860.2</v>
      </c>
      <c r="M750" s="7" t="n">
        <v>895.5</v>
      </c>
      <c r="N750" s="7" t="n">
        <v>860.5</v>
      </c>
      <c r="O750" s="7" t="n">
        <v>880.1</v>
      </c>
      <c r="P750" s="7" t="n">
        <v>920.5</v>
      </c>
      <c r="Q750" s="7" t="s">
        <v>26</v>
      </c>
      <c r="R750" s="7" t="n">
        <v>8.01</v>
      </c>
      <c r="S750" s="7" t="n">
        <v>10.95</v>
      </c>
      <c r="T750" s="7" t="n">
        <v>11.01</v>
      </c>
      <c r="U750" s="7" t="n">
        <v>14.01</v>
      </c>
      <c r="V750" s="7" t="n">
        <v>5.7</v>
      </c>
      <c r="W750" s="7" t="n">
        <v>883.619791155464</v>
      </c>
      <c r="Y750" s="7" t="n">
        <f aca="false">Y749+(C750+C749)*(B750-B749)/2</f>
        <v>28927.7059722222</v>
      </c>
      <c r="Z750" s="7" t="n">
        <f aca="false">Z749+(W750+W749)*(B750-B749)/2</f>
        <v>29239.0428163337</v>
      </c>
      <c r="AA750" s="2" t="n">
        <v>-0.041949</v>
      </c>
      <c r="AB750" s="2" t="n">
        <f aca="false">(Y750-Z750)/Z750</f>
        <v>-0.010647983453738</v>
      </c>
      <c r="AC750" s="2" t="n">
        <v>0.041949</v>
      </c>
    </row>
    <row r="751" customFormat="false" ht="12.75" hidden="false" customHeight="false" outlineLevel="0" collapsed="false">
      <c r="A751" s="6" t="n">
        <v>0.468414351851852</v>
      </c>
      <c r="B751" s="1" t="n">
        <v>39.75</v>
      </c>
      <c r="C751" s="7" t="n">
        <f aca="false">AVERAGE(D751:Q751)</f>
        <v>883.391666666667</v>
      </c>
      <c r="D751" s="7" t="n">
        <v>923</v>
      </c>
      <c r="E751" s="7" t="n">
        <v>874.7</v>
      </c>
      <c r="F751" s="7" t="n">
        <v>877.8</v>
      </c>
      <c r="G751" s="7" t="n">
        <v>872</v>
      </c>
      <c r="H751" s="7" t="n">
        <v>901.6</v>
      </c>
      <c r="I751" s="7" t="n">
        <v>855.4</v>
      </c>
      <c r="J751" s="7" t="n">
        <v>878.2</v>
      </c>
      <c r="K751" s="7" t="s">
        <v>26</v>
      </c>
      <c r="L751" s="7" t="n">
        <v>860.3</v>
      </c>
      <c r="M751" s="7" t="n">
        <v>896.2</v>
      </c>
      <c r="N751" s="7" t="n">
        <v>860.6</v>
      </c>
      <c r="O751" s="7" t="n">
        <v>880.3</v>
      </c>
      <c r="P751" s="7" t="n">
        <v>920.6</v>
      </c>
      <c r="Q751" s="7" t="s">
        <v>26</v>
      </c>
      <c r="R751" s="7" t="n">
        <v>8.01</v>
      </c>
      <c r="S751" s="7" t="n">
        <v>10.89</v>
      </c>
      <c r="T751" s="7" t="n">
        <v>11.01</v>
      </c>
      <c r="U751" s="7" t="n">
        <v>14.01</v>
      </c>
      <c r="V751" s="7" t="n">
        <v>5.7</v>
      </c>
      <c r="W751" s="7" t="n">
        <v>883.807785654727</v>
      </c>
      <c r="Y751" s="7" t="n">
        <f aca="false">Y750+(C751+C750)*(B751-B750)/2</f>
        <v>28971.8707638888</v>
      </c>
      <c r="Z751" s="7" t="n">
        <f aca="false">Z750+(W751+W750)*(B751-B750)/2</f>
        <v>29283.2285057539</v>
      </c>
      <c r="AA751" s="2" t="n">
        <v>-0.0419075</v>
      </c>
      <c r="AB751" s="2" t="n">
        <f aca="false">(Y751-Z751)/Z751</f>
        <v>-0.0106326302717566</v>
      </c>
      <c r="AC751" s="2" t="n">
        <v>0.0419075</v>
      </c>
    </row>
    <row r="752" customFormat="false" ht="12.75" hidden="false" customHeight="false" outlineLevel="0" collapsed="false">
      <c r="A752" s="6" t="n">
        <v>0.468449074074074</v>
      </c>
      <c r="B752" s="1" t="n">
        <v>39.8000000000001</v>
      </c>
      <c r="C752" s="7" t="n">
        <f aca="false">AVERAGE(D752:Q752)</f>
        <v>883.641666666667</v>
      </c>
      <c r="D752" s="7" t="n">
        <v>923.4</v>
      </c>
      <c r="E752" s="7" t="n">
        <v>874.8</v>
      </c>
      <c r="F752" s="7" t="n">
        <v>877.7</v>
      </c>
      <c r="G752" s="7" t="n">
        <v>872.1</v>
      </c>
      <c r="H752" s="7" t="n">
        <v>902</v>
      </c>
      <c r="I752" s="7" t="n">
        <v>855.5</v>
      </c>
      <c r="J752" s="7" t="n">
        <v>878.4</v>
      </c>
      <c r="K752" s="7" t="s">
        <v>26</v>
      </c>
      <c r="L752" s="7" t="n">
        <v>860.5</v>
      </c>
      <c r="M752" s="7" t="n">
        <v>897.3</v>
      </c>
      <c r="N752" s="7" t="n">
        <v>860.8</v>
      </c>
      <c r="O752" s="7" t="n">
        <v>880.5</v>
      </c>
      <c r="P752" s="7" t="n">
        <v>920.7</v>
      </c>
      <c r="Q752" s="7" t="s">
        <v>26</v>
      </c>
      <c r="R752" s="7" t="n">
        <v>8.01</v>
      </c>
      <c r="S752" s="7" t="n">
        <v>10.91</v>
      </c>
      <c r="T752" s="7" t="n">
        <v>11.01</v>
      </c>
      <c r="U752" s="7" t="n">
        <v>14.01</v>
      </c>
      <c r="V752" s="7" t="n">
        <v>5.7</v>
      </c>
      <c r="W752" s="7" t="n">
        <v>883.99554457185</v>
      </c>
      <c r="Y752" s="7" t="n">
        <f aca="false">Y751+(C752+C751)*(B752-B751)/2</f>
        <v>29016.0465972222</v>
      </c>
      <c r="Z752" s="7" t="n">
        <f aca="false">Z751+(W752+W751)*(B752-B751)/2</f>
        <v>29327.4235890096</v>
      </c>
      <c r="AA752" s="2" t="n">
        <v>-0.0418659999999999</v>
      </c>
      <c r="AB752" s="2" t="n">
        <f aca="false">(Y752-Z752)/Z752</f>
        <v>-0.0106172637648289</v>
      </c>
      <c r="AC752" s="2" t="n">
        <v>0.0418659999999999</v>
      </c>
    </row>
    <row r="753" customFormat="false" ht="12.75" hidden="false" customHeight="false" outlineLevel="0" collapsed="false">
      <c r="A753" s="6" t="n">
        <v>0.468483796296296</v>
      </c>
      <c r="B753" s="1" t="n">
        <v>39.85</v>
      </c>
      <c r="C753" s="7" t="n">
        <f aca="false">AVERAGE(D753:Q753)</f>
        <v>883.758333333333</v>
      </c>
      <c r="D753" s="7" t="n">
        <v>923.7</v>
      </c>
      <c r="E753" s="7" t="n">
        <v>874.8</v>
      </c>
      <c r="F753" s="7" t="n">
        <v>877.7</v>
      </c>
      <c r="G753" s="7" t="n">
        <v>872.2</v>
      </c>
      <c r="H753" s="7" t="n">
        <v>902.3</v>
      </c>
      <c r="I753" s="7" t="n">
        <v>855.7</v>
      </c>
      <c r="J753" s="7" t="n">
        <v>878.4</v>
      </c>
      <c r="K753" s="7" t="s">
        <v>26</v>
      </c>
      <c r="L753" s="7" t="n">
        <v>860.6</v>
      </c>
      <c r="M753" s="7" t="n">
        <v>897.5</v>
      </c>
      <c r="N753" s="7" t="n">
        <v>861.1</v>
      </c>
      <c r="O753" s="7" t="n">
        <v>880.5</v>
      </c>
      <c r="P753" s="7" t="n">
        <v>920.6</v>
      </c>
      <c r="Q753" s="7" t="s">
        <v>26</v>
      </c>
      <c r="R753" s="7" t="n">
        <v>8.01</v>
      </c>
      <c r="S753" s="7" t="n">
        <v>10.85</v>
      </c>
      <c r="T753" s="7" t="n">
        <v>11.01</v>
      </c>
      <c r="U753" s="7" t="n">
        <v>14.01</v>
      </c>
      <c r="V753" s="7" t="n">
        <v>5.7</v>
      </c>
      <c r="W753" s="7" t="n">
        <v>884.183068496524</v>
      </c>
      <c r="Y753" s="7" t="n">
        <f aca="false">Y752+(C753+C752)*(B753-B752)/2</f>
        <v>29060.2315972222</v>
      </c>
      <c r="Z753" s="7" t="n">
        <f aca="false">Z752+(W753+W752)*(B753-B752)/2</f>
        <v>29371.6280543363</v>
      </c>
      <c r="AA753" s="2" t="n">
        <v>-0.0418245</v>
      </c>
      <c r="AB753" s="2" t="n">
        <f aca="false">(Y753-Z753)/Z753</f>
        <v>-0.0106019474486746</v>
      </c>
      <c r="AC753" s="2" t="n">
        <v>0.0418245</v>
      </c>
    </row>
    <row r="754" customFormat="false" ht="12.75" hidden="false" customHeight="false" outlineLevel="0" collapsed="false">
      <c r="A754" s="6" t="n">
        <v>0.468530092592593</v>
      </c>
      <c r="B754" s="1" t="n">
        <v>39.9166666666667</v>
      </c>
      <c r="C754" s="7" t="n">
        <f aca="false">AVERAGE(D754:Q754)</f>
        <v>883.875</v>
      </c>
      <c r="D754" s="7" t="n">
        <v>924.2</v>
      </c>
      <c r="E754" s="7" t="n">
        <v>875</v>
      </c>
      <c r="F754" s="7" t="n">
        <v>878.1</v>
      </c>
      <c r="G754" s="7" t="n">
        <v>872.6</v>
      </c>
      <c r="H754" s="7" t="n">
        <v>902.7</v>
      </c>
      <c r="I754" s="7" t="n">
        <v>855.5</v>
      </c>
      <c r="J754" s="7" t="n">
        <v>878.6</v>
      </c>
      <c r="K754" s="7" t="s">
        <v>26</v>
      </c>
      <c r="L754" s="7" t="n">
        <v>860.4</v>
      </c>
      <c r="M754" s="7" t="n">
        <v>897.6</v>
      </c>
      <c r="N754" s="7" t="n">
        <v>861.2</v>
      </c>
      <c r="O754" s="7" t="n">
        <v>880.1</v>
      </c>
      <c r="P754" s="7" t="n">
        <v>920.5</v>
      </c>
      <c r="Q754" s="7" t="s">
        <v>26</v>
      </c>
      <c r="R754" s="7" t="n">
        <v>8.01</v>
      </c>
      <c r="S754" s="7" t="n">
        <v>10.76</v>
      </c>
      <c r="T754" s="7" t="n">
        <v>11.01</v>
      </c>
      <c r="U754" s="7" t="n">
        <v>14.01</v>
      </c>
      <c r="V754" s="7" t="n">
        <v>5.7</v>
      </c>
      <c r="W754" s="7" t="n">
        <v>884.432735867365</v>
      </c>
      <c r="Y754" s="7" t="n">
        <f aca="false">Y753+(C754+C753)*(B754-B753)/2</f>
        <v>29119.1527083333</v>
      </c>
      <c r="Z754" s="7" t="n">
        <f aca="false">Z753+(W754+W753)*(B754-B753)/2</f>
        <v>29430.5819144818</v>
      </c>
      <c r="AA754" s="2" t="n">
        <v>-0.0417691666666666</v>
      </c>
      <c r="AB754" s="2" t="n">
        <f aca="false">(Y754-Z754)/Z754</f>
        <v>-0.0105818229164948</v>
      </c>
      <c r="AC754" s="2" t="n">
        <v>0.0417691666666666</v>
      </c>
    </row>
    <row r="755" customFormat="false" ht="12.75" hidden="false" customHeight="false" outlineLevel="0" collapsed="false">
      <c r="A755" s="6" t="n">
        <v>0.468564814814815</v>
      </c>
      <c r="B755" s="1" t="n">
        <v>39.9666666666666</v>
      </c>
      <c r="C755" s="7" t="n">
        <f aca="false">AVERAGE(D755:Q755)</f>
        <v>884.091666666667</v>
      </c>
      <c r="D755" s="7" t="n">
        <v>924.2</v>
      </c>
      <c r="E755" s="7" t="n">
        <v>875.2</v>
      </c>
      <c r="F755" s="7" t="n">
        <v>878.4</v>
      </c>
      <c r="G755" s="7" t="n">
        <v>873.1</v>
      </c>
      <c r="H755" s="7" t="n">
        <v>903.1</v>
      </c>
      <c r="I755" s="7" t="n">
        <v>855.8</v>
      </c>
      <c r="J755" s="7" t="n">
        <v>879</v>
      </c>
      <c r="K755" s="7" t="s">
        <v>26</v>
      </c>
      <c r="L755" s="7" t="n">
        <v>860.5</v>
      </c>
      <c r="M755" s="7" t="n">
        <v>897.7</v>
      </c>
      <c r="N755" s="7" t="n">
        <v>861.5</v>
      </c>
      <c r="O755" s="7" t="n">
        <v>880</v>
      </c>
      <c r="P755" s="7" t="n">
        <v>920.6</v>
      </c>
      <c r="Q755" s="7" t="s">
        <v>26</v>
      </c>
      <c r="R755" s="7" t="n">
        <v>8.01</v>
      </c>
      <c r="S755" s="7" t="n">
        <v>10.67</v>
      </c>
      <c r="T755" s="7" t="n">
        <v>11.01</v>
      </c>
      <c r="U755" s="7" t="n">
        <v>14.01</v>
      </c>
      <c r="V755" s="7" t="n">
        <v>5.7</v>
      </c>
      <c r="W755" s="7" t="n">
        <v>884.619713757174</v>
      </c>
      <c r="Y755" s="7" t="n">
        <f aca="false">Y754+(C755+C754)*(B755-B754)/2</f>
        <v>29163.3518749999</v>
      </c>
      <c r="Z755" s="7" t="n">
        <f aca="false">Z754+(W755+W754)*(B755-B754)/2</f>
        <v>29474.8082257223</v>
      </c>
      <c r="AA755" s="2" t="n">
        <v>-0.0417276666666667</v>
      </c>
      <c r="AB755" s="2" t="n">
        <f aca="false">(Y755-Z755)/Z755</f>
        <v>-0.0105668660619337</v>
      </c>
      <c r="AC755" s="2" t="n">
        <v>0.0417276666666667</v>
      </c>
    </row>
    <row r="756" customFormat="false" ht="12.75" hidden="false" customHeight="false" outlineLevel="0" collapsed="false">
      <c r="A756" s="6" t="n">
        <v>0.468599537037037</v>
      </c>
      <c r="B756" s="1" t="n">
        <v>40.0166666666667</v>
      </c>
      <c r="C756" s="7" t="n">
        <f aca="false">AVERAGE(D756:Q756)</f>
        <v>884.316666666667</v>
      </c>
      <c r="D756" s="7" t="n">
        <v>924.4</v>
      </c>
      <c r="E756" s="7" t="n">
        <v>875.5</v>
      </c>
      <c r="F756" s="7" t="n">
        <v>878.8</v>
      </c>
      <c r="G756" s="7" t="n">
        <v>873.4</v>
      </c>
      <c r="H756" s="7" t="n">
        <v>903.1</v>
      </c>
      <c r="I756" s="7" t="n">
        <v>856.2</v>
      </c>
      <c r="J756" s="7" t="n">
        <v>879.2</v>
      </c>
      <c r="K756" s="7" t="s">
        <v>26</v>
      </c>
      <c r="L756" s="7" t="n">
        <v>860.8</v>
      </c>
      <c r="M756" s="7" t="n">
        <v>897.3</v>
      </c>
      <c r="N756" s="7" t="n">
        <v>861.9</v>
      </c>
      <c r="O756" s="7" t="n">
        <v>880.3</v>
      </c>
      <c r="P756" s="7" t="n">
        <v>920.9</v>
      </c>
      <c r="Q756" s="7" t="s">
        <v>26</v>
      </c>
      <c r="R756" s="7" t="n">
        <v>8.01</v>
      </c>
      <c r="S756" s="7" t="n">
        <v>10.65</v>
      </c>
      <c r="T756" s="7" t="n">
        <v>11.01</v>
      </c>
      <c r="U756" s="7" t="n">
        <v>14.01</v>
      </c>
      <c r="V756" s="7" t="n">
        <v>5.7</v>
      </c>
      <c r="W756" s="7" t="n">
        <v>884.80645860427</v>
      </c>
      <c r="Y756" s="7" t="n">
        <f aca="false">Y755+(C756+C755)*(B756-B755)/2</f>
        <v>29207.5620833333</v>
      </c>
      <c r="Z756" s="7" t="n">
        <f aca="false">Z755+(W756+W755)*(B756-B755)/2</f>
        <v>29519.0438800314</v>
      </c>
      <c r="AA756" s="2" t="n">
        <v>-0.0416861666666666</v>
      </c>
      <c r="AB756" s="2" t="n">
        <f aca="false">(Y756-Z756)/Z756</f>
        <v>-0.010551893142745</v>
      </c>
      <c r="AC756" s="2" t="n">
        <v>0.0416861666666666</v>
      </c>
    </row>
    <row r="757" customFormat="false" ht="12.75" hidden="false" customHeight="false" outlineLevel="0" collapsed="false">
      <c r="A757" s="6" t="n">
        <v>0.468634259259259</v>
      </c>
      <c r="B757" s="1" t="n">
        <v>40.0666666666666</v>
      </c>
      <c r="C757" s="7" t="n">
        <f aca="false">AVERAGE(D757:Q757)</f>
        <v>884.483333333333</v>
      </c>
      <c r="D757" s="7" t="n">
        <v>924.6</v>
      </c>
      <c r="E757" s="7" t="n">
        <v>875.7</v>
      </c>
      <c r="F757" s="7" t="n">
        <v>879</v>
      </c>
      <c r="G757" s="7" t="n">
        <v>873.7</v>
      </c>
      <c r="H757" s="7" t="n">
        <v>902.9</v>
      </c>
      <c r="I757" s="7" t="n">
        <v>856.5</v>
      </c>
      <c r="J757" s="7" t="n">
        <v>879.4</v>
      </c>
      <c r="K757" s="7" t="s">
        <v>26</v>
      </c>
      <c r="L757" s="7" t="n">
        <v>860.9</v>
      </c>
      <c r="M757" s="7" t="n">
        <v>897.1</v>
      </c>
      <c r="N757" s="7" t="n">
        <v>862.3</v>
      </c>
      <c r="O757" s="7" t="n">
        <v>880.4</v>
      </c>
      <c r="P757" s="7" t="n">
        <v>921.3</v>
      </c>
      <c r="Q757" s="7" t="s">
        <v>26</v>
      </c>
      <c r="R757" s="7" t="n">
        <v>8.01</v>
      </c>
      <c r="S757" s="7" t="n">
        <v>10.71</v>
      </c>
      <c r="T757" s="7" t="n">
        <v>11.01</v>
      </c>
      <c r="U757" s="7" t="n">
        <v>14.01</v>
      </c>
      <c r="V757" s="7" t="n">
        <v>5.7</v>
      </c>
      <c r="W757" s="7" t="n">
        <v>884.992970988839</v>
      </c>
      <c r="Y757" s="7" t="n">
        <f aca="false">Y756+(C757+C756)*(B757-B756)/2</f>
        <v>29251.7820833333</v>
      </c>
      <c r="Z757" s="7" t="n">
        <f aca="false">Z756+(W757+W756)*(B757-B756)/2</f>
        <v>29563.2888657712</v>
      </c>
      <c r="AA757" s="2" t="n">
        <v>-0.0416446666666667</v>
      </c>
      <c r="AB757" s="2" t="n">
        <f aca="false">(Y757-Z757)/Z757</f>
        <v>-0.0105369461379037</v>
      </c>
      <c r="AC757" s="2" t="n">
        <v>0.0416446666666667</v>
      </c>
    </row>
    <row r="758" customFormat="false" ht="12.75" hidden="false" customHeight="false" outlineLevel="0" collapsed="false">
      <c r="A758" s="6" t="n">
        <v>0.468668981481482</v>
      </c>
      <c r="B758" s="1" t="n">
        <v>40.1166666666667</v>
      </c>
      <c r="C758" s="7" t="n">
        <f aca="false">AVERAGE(D758:Q758)</f>
        <v>884.733333333333</v>
      </c>
      <c r="D758" s="7" t="n">
        <v>924.7</v>
      </c>
      <c r="E758" s="7" t="n">
        <v>876</v>
      </c>
      <c r="F758" s="7" t="n">
        <v>879.2</v>
      </c>
      <c r="G758" s="7" t="n">
        <v>874.1</v>
      </c>
      <c r="H758" s="7" t="n">
        <v>903.1</v>
      </c>
      <c r="I758" s="7" t="n">
        <v>856.7</v>
      </c>
      <c r="J758" s="7" t="n">
        <v>880.5</v>
      </c>
      <c r="K758" s="7" t="s">
        <v>26</v>
      </c>
      <c r="L758" s="7" t="n">
        <v>860.9</v>
      </c>
      <c r="M758" s="7" t="n">
        <v>896.8</v>
      </c>
      <c r="N758" s="7" t="n">
        <v>862.5</v>
      </c>
      <c r="O758" s="7" t="n">
        <v>880.7</v>
      </c>
      <c r="P758" s="7" t="n">
        <v>921.6</v>
      </c>
      <c r="Q758" s="7" t="s">
        <v>26</v>
      </c>
      <c r="R758" s="7" t="n">
        <v>8.01</v>
      </c>
      <c r="S758" s="7" t="n">
        <v>10.92</v>
      </c>
      <c r="T758" s="7" t="n">
        <v>11.01</v>
      </c>
      <c r="U758" s="7" t="n">
        <v>14.01</v>
      </c>
      <c r="V758" s="7" t="n">
        <v>5.7</v>
      </c>
      <c r="W758" s="7" t="n">
        <v>885.17925148891</v>
      </c>
      <c r="Y758" s="7" t="n">
        <f aca="false">Y757+(C758+C757)*(B758-B757)/2</f>
        <v>29296.0125</v>
      </c>
      <c r="Z758" s="7" t="n">
        <f aca="false">Z757+(W758+W757)*(B758-B757)/2</f>
        <v>29607.5431713332</v>
      </c>
      <c r="AA758" s="2" t="n">
        <v>-0.0416031666666666</v>
      </c>
      <c r="AB758" s="2" t="n">
        <f aca="false">(Y758-Z758)/Z758</f>
        <v>-0.0105220034479196</v>
      </c>
      <c r="AC758" s="2" t="n">
        <v>0.0416031666666666</v>
      </c>
    </row>
    <row r="759" customFormat="false" ht="12.75" hidden="false" customHeight="false" outlineLevel="0" collapsed="false">
      <c r="A759" s="6" t="n">
        <v>0.468715277777778</v>
      </c>
      <c r="B759" s="1" t="n">
        <v>40.1833333333334</v>
      </c>
      <c r="C759" s="7" t="n">
        <f aca="false">AVERAGE(D759:Q759)</f>
        <v>885.016666666667</v>
      </c>
      <c r="D759" s="7" t="n">
        <v>924.7</v>
      </c>
      <c r="E759" s="7" t="n">
        <v>876.2</v>
      </c>
      <c r="F759" s="7" t="n">
        <v>879.4</v>
      </c>
      <c r="G759" s="7" t="n">
        <v>874.7</v>
      </c>
      <c r="H759" s="7" t="n">
        <v>903.6</v>
      </c>
      <c r="I759" s="7" t="n">
        <v>857.2</v>
      </c>
      <c r="J759" s="7" t="n">
        <v>880.8</v>
      </c>
      <c r="K759" s="7" t="s">
        <v>26</v>
      </c>
      <c r="L759" s="7" t="n">
        <v>861.2</v>
      </c>
      <c r="M759" s="7" t="n">
        <v>896.6</v>
      </c>
      <c r="N759" s="7" t="n">
        <v>863</v>
      </c>
      <c r="O759" s="7" t="n">
        <v>880.8</v>
      </c>
      <c r="P759" s="7" t="n">
        <v>922</v>
      </c>
      <c r="Q759" s="7" t="s">
        <v>26</v>
      </c>
      <c r="R759" s="7" t="n">
        <v>8.01</v>
      </c>
      <c r="S759" s="7" t="n">
        <v>11.19</v>
      </c>
      <c r="T759" s="7" t="n">
        <v>11.01</v>
      </c>
      <c r="U759" s="7" t="n">
        <v>14.01</v>
      </c>
      <c r="V759" s="7" t="n">
        <v>5.7</v>
      </c>
      <c r="W759" s="7" t="n">
        <v>885.427265774807</v>
      </c>
      <c r="Y759" s="7" t="n">
        <f aca="false">Y758+(C759+C758)*(B759-B758)/2</f>
        <v>29355.0041666667</v>
      </c>
      <c r="Z759" s="7" t="n">
        <f aca="false">Z758+(W759+W758)*(B759-B758)/2</f>
        <v>29666.5633885754</v>
      </c>
      <c r="AA759" s="2" t="n">
        <v>-0.0415478333333333</v>
      </c>
      <c r="AB759" s="2" t="n">
        <f aca="false">(Y759-Z759)/Z759</f>
        <v>-0.0105020328046705</v>
      </c>
      <c r="AC759" s="2" t="n">
        <v>0.0415478333333333</v>
      </c>
    </row>
    <row r="760" customFormat="false" ht="12.75" hidden="false" customHeight="false" outlineLevel="0" collapsed="false">
      <c r="A760" s="6" t="n">
        <v>0.46875</v>
      </c>
      <c r="B760" s="1" t="n">
        <v>40.2333333333334</v>
      </c>
      <c r="C760" s="7" t="n">
        <f aca="false">AVERAGE(D760:Q760)</f>
        <v>885.458333333333</v>
      </c>
      <c r="D760" s="7" t="n">
        <v>924.8</v>
      </c>
      <c r="E760" s="7" t="n">
        <v>876.3</v>
      </c>
      <c r="F760" s="7" t="n">
        <v>879.4</v>
      </c>
      <c r="G760" s="7" t="n">
        <v>875.2</v>
      </c>
      <c r="H760" s="7" t="n">
        <v>904.5</v>
      </c>
      <c r="I760" s="7" t="n">
        <v>857.7</v>
      </c>
      <c r="J760" s="7" t="n">
        <v>882.1</v>
      </c>
      <c r="K760" s="7" t="s">
        <v>26</v>
      </c>
      <c r="L760" s="7" t="n">
        <v>861.6</v>
      </c>
      <c r="M760" s="7" t="n">
        <v>897.5</v>
      </c>
      <c r="N760" s="7" t="n">
        <v>863.4</v>
      </c>
      <c r="O760" s="7" t="n">
        <v>880.7</v>
      </c>
      <c r="P760" s="7" t="n">
        <v>922.3</v>
      </c>
      <c r="Q760" s="7" t="s">
        <v>26</v>
      </c>
      <c r="R760" s="7" t="n">
        <v>8.01</v>
      </c>
      <c r="S760" s="7" t="n">
        <v>11.56</v>
      </c>
      <c r="T760" s="7" t="n">
        <v>11.01</v>
      </c>
      <c r="U760" s="7" t="n">
        <v>14.01</v>
      </c>
      <c r="V760" s="7" t="n">
        <v>5.7</v>
      </c>
      <c r="W760" s="7" t="n">
        <v>885.613007446846</v>
      </c>
      <c r="Y760" s="7" t="n">
        <f aca="false">Y759+(C760+C759)*(B760-B759)/2</f>
        <v>29399.2660416666</v>
      </c>
      <c r="Z760" s="7" t="n">
        <f aca="false">Z759+(W760+W759)*(B760-B759)/2</f>
        <v>29710.8393954058</v>
      </c>
      <c r="AA760" s="2" t="n">
        <v>-0.0415063333333333</v>
      </c>
      <c r="AB760" s="2" t="n">
        <f aca="false">(Y760-Z760)/Z760</f>
        <v>-0.010486857997939</v>
      </c>
      <c r="AC760" s="2" t="n">
        <v>0.0415063333333333</v>
      </c>
    </row>
    <row r="761" customFormat="false" ht="12.75" hidden="false" customHeight="false" outlineLevel="0" collapsed="false">
      <c r="A761" s="6" t="n">
        <v>0.468784722222222</v>
      </c>
      <c r="B761" s="1" t="n">
        <v>40.2833333333333</v>
      </c>
      <c r="C761" s="7" t="n">
        <f aca="false">AVERAGE(D761:Q761)</f>
        <v>885.908333333333</v>
      </c>
      <c r="D761" s="7" t="n">
        <v>924.6</v>
      </c>
      <c r="E761" s="7" t="n">
        <v>876.4</v>
      </c>
      <c r="F761" s="7" t="n">
        <v>879.5</v>
      </c>
      <c r="G761" s="7" t="n">
        <v>875.9</v>
      </c>
      <c r="H761" s="7" t="n">
        <v>905.8</v>
      </c>
      <c r="I761" s="7" t="n">
        <v>858.5</v>
      </c>
      <c r="J761" s="7" t="n">
        <v>882.3</v>
      </c>
      <c r="K761" s="7" t="s">
        <v>26</v>
      </c>
      <c r="L761" s="7" t="n">
        <v>862.4</v>
      </c>
      <c r="M761" s="7" t="n">
        <v>899</v>
      </c>
      <c r="N761" s="7" t="n">
        <v>864.1</v>
      </c>
      <c r="O761" s="7" t="n">
        <v>880.5</v>
      </c>
      <c r="P761" s="7" t="n">
        <v>921.9</v>
      </c>
      <c r="Q761" s="7" t="s">
        <v>26</v>
      </c>
      <c r="R761" s="7" t="n">
        <v>8.01</v>
      </c>
      <c r="S761" s="7" t="n">
        <v>11.61</v>
      </c>
      <c r="T761" s="7" t="n">
        <v>11.01</v>
      </c>
      <c r="U761" s="7" t="n">
        <v>14.01</v>
      </c>
      <c r="V761" s="7" t="n">
        <v>5.7</v>
      </c>
      <c r="W761" s="7" t="n">
        <v>885.798519145646</v>
      </c>
      <c r="Y761" s="7" t="n">
        <f aca="false">Y760+(C761+C760)*(B761-B760)/2</f>
        <v>29443.5502083332</v>
      </c>
      <c r="Z761" s="7" t="n">
        <f aca="false">Z760+(W761+W760)*(B761-B760)/2</f>
        <v>29755.1246835706</v>
      </c>
      <c r="AA761" s="2" t="n">
        <v>-0.0414648333333334</v>
      </c>
      <c r="AB761" s="2" t="n">
        <f aca="false">(Y761-Z761)/Z761</f>
        <v>-0.0104712878386753</v>
      </c>
      <c r="AC761" s="2" t="n">
        <v>0.0414648333333334</v>
      </c>
    </row>
    <row r="762" customFormat="false" ht="12.75" hidden="false" customHeight="false" outlineLevel="0" collapsed="false">
      <c r="A762" s="6" t="n">
        <v>0.468819444444444</v>
      </c>
      <c r="B762" s="1" t="n">
        <v>40.3333333333334</v>
      </c>
      <c r="C762" s="7" t="n">
        <f aca="false">AVERAGE(D762:Q762)</f>
        <v>886.291666666667</v>
      </c>
      <c r="D762" s="7" t="n">
        <v>925</v>
      </c>
      <c r="E762" s="7" t="n">
        <v>876.5</v>
      </c>
      <c r="F762" s="7" t="n">
        <v>879.6</v>
      </c>
      <c r="G762" s="7" t="n">
        <v>876.3</v>
      </c>
      <c r="H762" s="7" t="n">
        <v>906.6</v>
      </c>
      <c r="I762" s="7" t="n">
        <v>859</v>
      </c>
      <c r="J762" s="7" t="n">
        <v>882.3</v>
      </c>
      <c r="K762" s="7" t="s">
        <v>26</v>
      </c>
      <c r="L762" s="7" t="n">
        <v>863</v>
      </c>
      <c r="M762" s="7" t="n">
        <v>899.9</v>
      </c>
      <c r="N762" s="7" t="n">
        <v>864.7</v>
      </c>
      <c r="O762" s="7" t="n">
        <v>880.7</v>
      </c>
      <c r="P762" s="7" t="n">
        <v>921.9</v>
      </c>
      <c r="Q762" s="7" t="s">
        <v>26</v>
      </c>
      <c r="R762" s="7" t="n">
        <v>8.01</v>
      </c>
      <c r="S762" s="7" t="n">
        <v>11.81</v>
      </c>
      <c r="T762" s="7" t="n">
        <v>11.01</v>
      </c>
      <c r="U762" s="7" t="n">
        <v>14.01</v>
      </c>
      <c r="V762" s="7" t="n">
        <v>5.7</v>
      </c>
      <c r="W762" s="7" t="n">
        <v>885.983801439978</v>
      </c>
      <c r="Y762" s="7" t="n">
        <f aca="false">Y761+(C762+C761)*(B762-B761)/2</f>
        <v>29487.8552083333</v>
      </c>
      <c r="Z762" s="7" t="n">
        <f aca="false">Z761+(W762+W761)*(B762-B761)/2</f>
        <v>29799.4192415853</v>
      </c>
      <c r="AA762" s="2" t="n">
        <v>-0.0414233333333333</v>
      </c>
      <c r="AB762" s="2" t="n">
        <f aca="false">(Y762-Z762)/Z762</f>
        <v>-0.0104553726609943</v>
      </c>
      <c r="AC762" s="2" t="n">
        <v>0.0414233333333333</v>
      </c>
    </row>
    <row r="763" customFormat="false" ht="12.75" hidden="false" customHeight="false" outlineLevel="0" collapsed="false">
      <c r="A763" s="6" t="n">
        <v>0.468854166666667</v>
      </c>
      <c r="B763" s="1" t="n">
        <v>40.3833333333333</v>
      </c>
      <c r="C763" s="7" t="n">
        <f aca="false">AVERAGE(D763:Q763)</f>
        <v>886.775</v>
      </c>
      <c r="D763" s="7" t="n">
        <v>925.6</v>
      </c>
      <c r="E763" s="7" t="n">
        <v>877.1</v>
      </c>
      <c r="F763" s="7" t="n">
        <v>880.3</v>
      </c>
      <c r="G763" s="7" t="n">
        <v>876.6</v>
      </c>
      <c r="H763" s="7" t="n">
        <v>906.9</v>
      </c>
      <c r="I763" s="7" t="n">
        <v>859.3</v>
      </c>
      <c r="J763" s="7" t="n">
        <v>882.8</v>
      </c>
      <c r="K763" s="7" t="s">
        <v>26</v>
      </c>
      <c r="L763" s="7" t="n">
        <v>863.6</v>
      </c>
      <c r="M763" s="7" t="n">
        <v>900.3</v>
      </c>
      <c r="N763" s="7" t="n">
        <v>865</v>
      </c>
      <c r="O763" s="7" t="n">
        <v>881.4</v>
      </c>
      <c r="P763" s="7" t="n">
        <v>922.4</v>
      </c>
      <c r="Q763" s="7" t="s">
        <v>26</v>
      </c>
      <c r="R763" s="7" t="n">
        <v>8.01</v>
      </c>
      <c r="S763" s="7" t="n">
        <v>11.85</v>
      </c>
      <c r="T763" s="7" t="n">
        <v>11.01</v>
      </c>
      <c r="U763" s="7" t="n">
        <v>14.01</v>
      </c>
      <c r="V763" s="7" t="n">
        <v>5.7</v>
      </c>
      <c r="W763" s="7" t="n">
        <v>886.168854896507</v>
      </c>
      <c r="Y763" s="7" t="n">
        <f aca="false">Y762+(C763+C762)*(B763-B762)/2</f>
        <v>29532.1818749999</v>
      </c>
      <c r="Z763" s="7" t="n">
        <f aca="false">Z762+(W763+W762)*(B763-B762)/2</f>
        <v>29843.7230579937</v>
      </c>
      <c r="AA763" s="2" t="n">
        <v>-0.0413818333333334</v>
      </c>
      <c r="AB763" s="2" t="n">
        <f aca="false">(Y763-Z763)/Z763</f>
        <v>-0.0104390857128759</v>
      </c>
      <c r="AC763" s="2" t="n">
        <v>0.0413818333333334</v>
      </c>
    </row>
    <row r="764" customFormat="false" ht="12.75" hidden="false" customHeight="false" outlineLevel="0" collapsed="false">
      <c r="A764" s="6" t="n">
        <v>0.468888888888889</v>
      </c>
      <c r="B764" s="1" t="n">
        <v>40.4333333333334</v>
      </c>
      <c r="C764" s="7" t="n">
        <f aca="false">AVERAGE(D764:Q764)</f>
        <v>887.033333333333</v>
      </c>
      <c r="D764" s="7" t="n">
        <v>926.2</v>
      </c>
      <c r="E764" s="7" t="n">
        <v>877.5</v>
      </c>
      <c r="F764" s="7" t="n">
        <v>881</v>
      </c>
      <c r="G764" s="7" t="n">
        <v>876.7</v>
      </c>
      <c r="H764" s="7" t="n">
        <v>906.6</v>
      </c>
      <c r="I764" s="7" t="n">
        <v>859.5</v>
      </c>
      <c r="J764" s="7" t="n">
        <v>882.8</v>
      </c>
      <c r="K764" s="7" t="s">
        <v>26</v>
      </c>
      <c r="L764" s="7" t="n">
        <v>863.8</v>
      </c>
      <c r="M764" s="7" t="n">
        <v>900.1</v>
      </c>
      <c r="N764" s="7" t="n">
        <v>865.2</v>
      </c>
      <c r="O764" s="7" t="n">
        <v>881.9</v>
      </c>
      <c r="P764" s="7" t="n">
        <v>923.1</v>
      </c>
      <c r="Q764" s="7" t="s">
        <v>26</v>
      </c>
      <c r="R764" s="7" t="n">
        <v>8.01</v>
      </c>
      <c r="S764" s="7" t="n">
        <v>11.68</v>
      </c>
      <c r="T764" s="7" t="n">
        <v>11.01</v>
      </c>
      <c r="U764" s="7" t="n">
        <v>14.01</v>
      </c>
      <c r="V764" s="7" t="n">
        <v>5.7</v>
      </c>
      <c r="W764" s="7" t="n">
        <v>886.3536800798</v>
      </c>
      <c r="Y764" s="7" t="n">
        <f aca="false">Y763+(C764+C763)*(B764-B763)/2</f>
        <v>29576.5270833333</v>
      </c>
      <c r="Z764" s="7" t="n">
        <f aca="false">Z763+(W764+W763)*(B764-B763)/2</f>
        <v>29888.0361213681</v>
      </c>
      <c r="AA764" s="2" t="n">
        <v>-0.0413403333333333</v>
      </c>
      <c r="AB764" s="2" t="n">
        <f aca="false">(Y764-Z764)/Z764</f>
        <v>-0.0104225328412291</v>
      </c>
      <c r="AC764" s="2" t="n">
        <v>0.0413403333333333</v>
      </c>
    </row>
    <row r="765" customFormat="false" ht="12.75" hidden="false" customHeight="false" outlineLevel="0" collapsed="false">
      <c r="A765" s="6" t="n">
        <v>0.468935185185185</v>
      </c>
      <c r="B765" s="1" t="n">
        <v>40.5000000000001</v>
      </c>
      <c r="C765" s="7" t="n">
        <f aca="false">AVERAGE(D765:Q765)</f>
        <v>887.275</v>
      </c>
      <c r="D765" s="7" t="n">
        <v>926.4</v>
      </c>
      <c r="E765" s="7" t="n">
        <v>878.1</v>
      </c>
      <c r="F765" s="7" t="n">
        <v>882</v>
      </c>
      <c r="G765" s="7" t="n">
        <v>876.9</v>
      </c>
      <c r="H765" s="7" t="n">
        <v>905.7</v>
      </c>
      <c r="I765" s="7" t="n">
        <v>860</v>
      </c>
      <c r="J765" s="7" t="n">
        <v>883</v>
      </c>
      <c r="K765" s="7" t="s">
        <v>26</v>
      </c>
      <c r="L765" s="7" t="n">
        <v>864.3</v>
      </c>
      <c r="M765" s="7" t="n">
        <v>899.3</v>
      </c>
      <c r="N765" s="7" t="n">
        <v>865.7</v>
      </c>
      <c r="O765" s="7" t="n">
        <v>882.3</v>
      </c>
      <c r="P765" s="7" t="n">
        <v>923.6</v>
      </c>
      <c r="Q765" s="7" t="s">
        <v>26</v>
      </c>
      <c r="R765" s="7" t="n">
        <v>8.01</v>
      </c>
      <c r="S765" s="7" t="n">
        <v>11.67</v>
      </c>
      <c r="T765" s="7" t="n">
        <v>11.01</v>
      </c>
      <c r="U765" s="7" t="n">
        <v>14.01</v>
      </c>
      <c r="V765" s="7" t="n">
        <v>5.7</v>
      </c>
      <c r="W765" s="7" t="n">
        <v>886.599759537712</v>
      </c>
      <c r="Y765" s="7" t="n">
        <f aca="false">Y764+(C765+C764)*(B765-B764)/2</f>
        <v>29635.6706944445</v>
      </c>
      <c r="Z765" s="7" t="n">
        <f aca="false">Z764+(W765+W764)*(B765-B764)/2</f>
        <v>29947.1345693554</v>
      </c>
      <c r="AA765" s="2" t="n">
        <v>-0.0412849999999999</v>
      </c>
      <c r="AB765" s="2" t="n">
        <f aca="false">(Y765-Z765)/Z765</f>
        <v>-0.0104004566510232</v>
      </c>
      <c r="AC765" s="2" t="n">
        <v>0.0412849999999999</v>
      </c>
    </row>
    <row r="766" customFormat="false" ht="12.75" hidden="false" customHeight="false" outlineLevel="0" collapsed="false">
      <c r="A766" s="6" t="n">
        <v>0.468969907407407</v>
      </c>
      <c r="B766" s="1" t="n">
        <v>40.55</v>
      </c>
      <c r="C766" s="7" t="n">
        <f aca="false">AVERAGE(D766:Q766)</f>
        <v>887.65</v>
      </c>
      <c r="D766" s="7" t="n">
        <v>926.7</v>
      </c>
      <c r="E766" s="7" t="n">
        <v>878.7</v>
      </c>
      <c r="F766" s="7" t="n">
        <v>882.8</v>
      </c>
      <c r="G766" s="7" t="n">
        <v>877.4</v>
      </c>
      <c r="H766" s="7" t="n">
        <v>905.6</v>
      </c>
      <c r="I766" s="7" t="n">
        <v>860.5</v>
      </c>
      <c r="J766" s="7" t="n">
        <v>883.4</v>
      </c>
      <c r="K766" s="7" t="s">
        <v>26</v>
      </c>
      <c r="L766" s="7" t="n">
        <v>864.8</v>
      </c>
      <c r="M766" s="7" t="n">
        <v>898.9</v>
      </c>
      <c r="N766" s="7" t="n">
        <v>866.2</v>
      </c>
      <c r="O766" s="7" t="n">
        <v>882.8</v>
      </c>
      <c r="P766" s="7" t="n">
        <v>924</v>
      </c>
      <c r="Q766" s="7" t="s">
        <v>26</v>
      </c>
      <c r="R766" s="7" t="n">
        <v>8.01</v>
      </c>
      <c r="S766" s="7" t="n">
        <v>11.71</v>
      </c>
      <c r="T766" s="7" t="n">
        <v>11.01</v>
      </c>
      <c r="U766" s="7" t="n">
        <v>14.01</v>
      </c>
      <c r="V766" s="7" t="n">
        <v>5.7</v>
      </c>
      <c r="W766" s="7" t="n">
        <v>886.78405426729</v>
      </c>
      <c r="Y766" s="7" t="n">
        <f aca="false">Y765+(C766+C765)*(B766-B765)/2</f>
        <v>29680.0438194444</v>
      </c>
      <c r="Z766" s="7" t="n">
        <f aca="false">Z765+(W766+W765)*(B766-B765)/2</f>
        <v>29991.4691647005</v>
      </c>
      <c r="AA766" s="2" t="n">
        <v>-0.0412435</v>
      </c>
      <c r="AB766" s="2" t="n">
        <f aca="false">(Y766-Z766)/Z766</f>
        <v>-0.0103837975907699</v>
      </c>
      <c r="AC766" s="2" t="n">
        <v>0.0412435</v>
      </c>
    </row>
    <row r="767" customFormat="false" ht="12.75" hidden="false" customHeight="false" outlineLevel="0" collapsed="false">
      <c r="A767" s="6" t="n">
        <v>0.46900462962963</v>
      </c>
      <c r="B767" s="1" t="n">
        <v>40.6</v>
      </c>
      <c r="C767" s="7" t="n">
        <f aca="false">AVERAGE(D767:Q767)</f>
        <v>888.05</v>
      </c>
      <c r="D767" s="7" t="n">
        <v>927.1</v>
      </c>
      <c r="E767" s="7" t="n">
        <v>879.3</v>
      </c>
      <c r="F767" s="7" t="n">
        <v>883.2</v>
      </c>
      <c r="G767" s="7" t="n">
        <v>877.8</v>
      </c>
      <c r="H767" s="7" t="n">
        <v>906.2</v>
      </c>
      <c r="I767" s="7" t="n">
        <v>860.5</v>
      </c>
      <c r="J767" s="7" t="n">
        <v>884.3</v>
      </c>
      <c r="K767" s="7" t="s">
        <v>26</v>
      </c>
      <c r="L767" s="7" t="n">
        <v>864.8</v>
      </c>
      <c r="M767" s="7" t="n">
        <v>899.1</v>
      </c>
      <c r="N767" s="7" t="n">
        <v>866.4</v>
      </c>
      <c r="O767" s="7" t="n">
        <v>883.3</v>
      </c>
      <c r="P767" s="7" t="n">
        <v>924.6</v>
      </c>
      <c r="Q767" s="7" t="s">
        <v>26</v>
      </c>
      <c r="R767" s="7" t="n">
        <v>8.01</v>
      </c>
      <c r="S767" s="7" t="n">
        <v>11.5</v>
      </c>
      <c r="T767" s="7" t="n">
        <v>11.01</v>
      </c>
      <c r="U767" s="7" t="n">
        <v>14.01</v>
      </c>
      <c r="V767" s="7" t="n">
        <v>5.7</v>
      </c>
      <c r="W767" s="7" t="n">
        <v>886.968122590509</v>
      </c>
      <c r="Y767" s="7" t="n">
        <f aca="false">Y766+(C767+C766)*(B767-B766)/2</f>
        <v>29724.4363194444</v>
      </c>
      <c r="Z767" s="7" t="n">
        <f aca="false">Z766+(W767+W766)*(B767-B766)/2</f>
        <v>30035.8129691219</v>
      </c>
      <c r="AA767" s="2" t="n">
        <v>-0.041202</v>
      </c>
      <c r="AB767" s="2" t="n">
        <f aca="false">(Y767-Z767)/Z767</f>
        <v>-0.010366846071309</v>
      </c>
      <c r="AC767" s="2" t="n">
        <v>0.041202</v>
      </c>
    </row>
    <row r="768" customFormat="false" ht="12.75" hidden="false" customHeight="false" outlineLevel="0" collapsed="false">
      <c r="A768" s="6" t="n">
        <v>0.469039351851852</v>
      </c>
      <c r="B768" s="1" t="n">
        <v>40.65</v>
      </c>
      <c r="C768" s="7" t="n">
        <f aca="false">AVERAGE(D768:Q768)</f>
        <v>888.541666666667</v>
      </c>
      <c r="D768" s="7" t="n">
        <v>927.5</v>
      </c>
      <c r="E768" s="7" t="n">
        <v>879.8</v>
      </c>
      <c r="F768" s="7" t="n">
        <v>883.6</v>
      </c>
      <c r="G768" s="7" t="n">
        <v>878.1</v>
      </c>
      <c r="H768" s="7" t="n">
        <v>907.2</v>
      </c>
      <c r="I768" s="7" t="n">
        <v>860.9</v>
      </c>
      <c r="J768" s="7" t="n">
        <v>885</v>
      </c>
      <c r="K768" s="7" t="s">
        <v>26</v>
      </c>
      <c r="L768" s="7" t="n">
        <v>865.1</v>
      </c>
      <c r="M768" s="7" t="n">
        <v>899.8</v>
      </c>
      <c r="N768" s="7" t="n">
        <v>866.7</v>
      </c>
      <c r="O768" s="7" t="n">
        <v>883.8</v>
      </c>
      <c r="P768" s="7" t="n">
        <v>925</v>
      </c>
      <c r="Q768" s="7" t="s">
        <v>26</v>
      </c>
      <c r="R768" s="7" t="n">
        <v>8.01</v>
      </c>
      <c r="S768" s="7" t="n">
        <v>11.42</v>
      </c>
      <c r="T768" s="7" t="n">
        <v>11.01</v>
      </c>
      <c r="U768" s="7" t="n">
        <v>14.01</v>
      </c>
      <c r="V768" s="7" t="n">
        <v>5.6</v>
      </c>
      <c r="W768" s="7" t="n">
        <v>887.151965062969</v>
      </c>
      <c r="Y768" s="7" t="n">
        <f aca="false">Y767+(C768+C767)*(B768-B767)/2</f>
        <v>29768.8511111111</v>
      </c>
      <c r="Z768" s="7" t="n">
        <f aca="false">Z767+(W768+W767)*(B768-B767)/2</f>
        <v>30080.1659713133</v>
      </c>
      <c r="AA768" s="2" t="n">
        <v>-0.0411605</v>
      </c>
      <c r="AB768" s="2" t="n">
        <f aca="false">(Y768-Z768)/Z768</f>
        <v>-0.0103495060665249</v>
      </c>
      <c r="AC768" s="2" t="n">
        <v>0.0411605</v>
      </c>
    </row>
    <row r="769" customFormat="false" ht="12.75" hidden="false" customHeight="false" outlineLevel="0" collapsed="false">
      <c r="A769" s="6" t="n">
        <v>0.469074074074074</v>
      </c>
      <c r="B769" s="1" t="n">
        <v>40.7</v>
      </c>
      <c r="C769" s="7" t="n">
        <f aca="false">AVERAGE(D769:Q769)</f>
        <v>888.941666666667</v>
      </c>
      <c r="D769" s="7" t="n">
        <v>927.9</v>
      </c>
      <c r="E769" s="7" t="n">
        <v>880</v>
      </c>
      <c r="F769" s="7" t="n">
        <v>883.7</v>
      </c>
      <c r="G769" s="7" t="n">
        <v>878.4</v>
      </c>
      <c r="H769" s="7" t="n">
        <v>908</v>
      </c>
      <c r="I769" s="7" t="n">
        <v>861.4</v>
      </c>
      <c r="J769" s="7" t="n">
        <v>885.3</v>
      </c>
      <c r="K769" s="7" t="s">
        <v>26</v>
      </c>
      <c r="L769" s="7" t="n">
        <v>865.5</v>
      </c>
      <c r="M769" s="7" t="n">
        <v>900.4</v>
      </c>
      <c r="N769" s="7" t="n">
        <v>867.1</v>
      </c>
      <c r="O769" s="7" t="n">
        <v>884</v>
      </c>
      <c r="P769" s="7" t="n">
        <v>925.6</v>
      </c>
      <c r="Q769" s="7" t="s">
        <v>26</v>
      </c>
      <c r="R769" s="7" t="n">
        <v>8.01</v>
      </c>
      <c r="S769" s="7" t="n">
        <v>11.33</v>
      </c>
      <c r="T769" s="7" t="n">
        <v>11.01</v>
      </c>
      <c r="U769" s="7" t="n">
        <v>14.01</v>
      </c>
      <c r="V769" s="7" t="n">
        <v>5.6</v>
      </c>
      <c r="W769" s="7" t="n">
        <v>887.335582238224</v>
      </c>
      <c r="Y769" s="7" t="n">
        <f aca="false">Y768+(C769+C768)*(B769-B768)/2</f>
        <v>29813.2881944444</v>
      </c>
      <c r="Z769" s="7" t="n">
        <f aca="false">Z768+(W769+W768)*(B769-B768)/2</f>
        <v>30124.5281599958</v>
      </c>
      <c r="AA769" s="2" t="n">
        <v>-0.041119</v>
      </c>
      <c r="AB769" s="2" t="n">
        <f aca="false">(Y769-Z769)/Z769</f>
        <v>-0.0103317789376929</v>
      </c>
      <c r="AC769" s="2" t="n">
        <v>0.041119</v>
      </c>
    </row>
    <row r="770" customFormat="false" ht="12.75" hidden="false" customHeight="false" outlineLevel="0" collapsed="false">
      <c r="A770" s="6" t="n">
        <v>0.46912037037037</v>
      </c>
      <c r="B770" s="1" t="n">
        <v>40.7666666666667</v>
      </c>
      <c r="C770" s="7" t="n">
        <f aca="false">AVERAGE(D770:Q770)</f>
        <v>889.441666666667</v>
      </c>
      <c r="D770" s="7" t="n">
        <v>928.5</v>
      </c>
      <c r="E770" s="7" t="n">
        <v>880.6</v>
      </c>
      <c r="F770" s="7" t="n">
        <v>884.2</v>
      </c>
      <c r="G770" s="7" t="n">
        <v>878.8</v>
      </c>
      <c r="H770" s="7" t="n">
        <v>908.2</v>
      </c>
      <c r="I770" s="7" t="n">
        <v>861.9</v>
      </c>
      <c r="J770" s="7" t="n">
        <v>885.5</v>
      </c>
      <c r="K770" s="7" t="s">
        <v>26</v>
      </c>
      <c r="L770" s="7" t="n">
        <v>866</v>
      </c>
      <c r="M770" s="7" t="n">
        <v>900.5</v>
      </c>
      <c r="N770" s="7" t="n">
        <v>867.6</v>
      </c>
      <c r="O770" s="7" t="n">
        <v>884.8</v>
      </c>
      <c r="P770" s="7" t="n">
        <v>926.7</v>
      </c>
      <c r="Q770" s="7" t="s">
        <v>26</v>
      </c>
      <c r="R770" s="7" t="n">
        <v>8.01</v>
      </c>
      <c r="S770" s="7" t="n">
        <v>11.24</v>
      </c>
      <c r="T770" s="7" t="n">
        <v>11.01</v>
      </c>
      <c r="U770" s="7" t="n">
        <v>14.01</v>
      </c>
      <c r="V770" s="7" t="n">
        <v>5.7</v>
      </c>
      <c r="W770" s="7" t="n">
        <v>887.580055629206</v>
      </c>
      <c r="Y770" s="7" t="n">
        <f aca="false">Y769+(C770+C769)*(B770-B769)/2</f>
        <v>29872.5676388889</v>
      </c>
      <c r="Z770" s="7" t="n">
        <f aca="false">Z769+(W770+W769)*(B770-B769)/2</f>
        <v>30183.6920145914</v>
      </c>
      <c r="AA770" s="2" t="n">
        <v>-0.0410636666666667</v>
      </c>
      <c r="AB770" s="2" t="n">
        <f aca="false">(Y770-Z770)/Z770</f>
        <v>-0.0103076977976091</v>
      </c>
      <c r="AC770" s="2" t="n">
        <v>0.0410636666666667</v>
      </c>
    </row>
    <row r="771" customFormat="false" ht="12.75" hidden="false" customHeight="false" outlineLevel="0" collapsed="false">
      <c r="A771" s="6" t="n">
        <v>0.469155092592593</v>
      </c>
      <c r="B771" s="1" t="n">
        <v>40.8166666666668</v>
      </c>
      <c r="C771" s="7" t="n">
        <f aca="false">AVERAGE(D771:Q771)</f>
        <v>889.841666666667</v>
      </c>
      <c r="D771" s="7" t="n">
        <v>928.8</v>
      </c>
      <c r="E771" s="7" t="n">
        <v>881</v>
      </c>
      <c r="F771" s="7" t="n">
        <v>884.6</v>
      </c>
      <c r="G771" s="7" t="n">
        <v>879.2</v>
      </c>
      <c r="H771" s="7" t="n">
        <v>908.7</v>
      </c>
      <c r="I771" s="7" t="n">
        <v>862.3</v>
      </c>
      <c r="J771" s="7" t="n">
        <v>886.2</v>
      </c>
      <c r="K771" s="7" t="s">
        <v>26</v>
      </c>
      <c r="L771" s="7" t="n">
        <v>866.3</v>
      </c>
      <c r="M771" s="7" t="n">
        <v>900.8</v>
      </c>
      <c r="N771" s="7" t="n">
        <v>868</v>
      </c>
      <c r="O771" s="7" t="n">
        <v>885.3</v>
      </c>
      <c r="P771" s="7" t="n">
        <v>926.9</v>
      </c>
      <c r="Q771" s="7" t="s">
        <v>26</v>
      </c>
      <c r="R771" s="7" t="n">
        <v>8.01</v>
      </c>
      <c r="S771" s="7" t="n">
        <v>11.22</v>
      </c>
      <c r="T771" s="7" t="n">
        <v>11.01</v>
      </c>
      <c r="U771" s="7" t="n">
        <v>14.01</v>
      </c>
      <c r="V771" s="7" t="n">
        <v>5.7</v>
      </c>
      <c r="W771" s="7" t="n">
        <v>887.763149252304</v>
      </c>
      <c r="Y771" s="7" t="n">
        <f aca="false">Y770+(C771+C770)*(B771-B770)/2</f>
        <v>29917.0497222223</v>
      </c>
      <c r="Z771" s="7" t="n">
        <f aca="false">Z770+(W771+W770)*(B771-B770)/2</f>
        <v>30228.0755947135</v>
      </c>
      <c r="AA771" s="2" t="n">
        <v>-0.0410221666666666</v>
      </c>
      <c r="AB771" s="2" t="n">
        <f aca="false">(Y771-Z771)/Z771</f>
        <v>-0.0102893044420471</v>
      </c>
      <c r="AC771" s="2" t="n">
        <v>0.0410221666666666</v>
      </c>
    </row>
    <row r="772" customFormat="false" ht="12.75" hidden="false" customHeight="false" outlineLevel="0" collapsed="false">
      <c r="A772" s="6" t="n">
        <v>0.469189814814815</v>
      </c>
      <c r="B772" s="1" t="n">
        <v>40.8666666666667</v>
      </c>
      <c r="C772" s="7" t="n">
        <f aca="false">AVERAGE(D772:Q772)</f>
        <v>890.208333333333</v>
      </c>
      <c r="D772" s="7" t="n">
        <v>928.9</v>
      </c>
      <c r="E772" s="7" t="n">
        <v>881.4</v>
      </c>
      <c r="F772" s="7" t="n">
        <v>884.9</v>
      </c>
      <c r="G772" s="7" t="n">
        <v>879.7</v>
      </c>
      <c r="H772" s="7" t="n">
        <v>909.4</v>
      </c>
      <c r="I772" s="7" t="n">
        <v>862.8</v>
      </c>
      <c r="J772" s="7" t="n">
        <v>886.7</v>
      </c>
      <c r="K772" s="7" t="s">
        <v>26</v>
      </c>
      <c r="L772" s="7" t="n">
        <v>866.6</v>
      </c>
      <c r="M772" s="7" t="n">
        <v>901.2</v>
      </c>
      <c r="N772" s="7" t="n">
        <v>868.4</v>
      </c>
      <c r="O772" s="7" t="n">
        <v>885.7</v>
      </c>
      <c r="P772" s="7" t="n">
        <v>926.8</v>
      </c>
      <c r="Q772" s="7" t="s">
        <v>26</v>
      </c>
      <c r="R772" s="7" t="n">
        <v>8.01</v>
      </c>
      <c r="S772" s="7" t="n">
        <v>11.19</v>
      </c>
      <c r="T772" s="7" t="n">
        <v>11.01</v>
      </c>
      <c r="U772" s="7" t="n">
        <v>14.01</v>
      </c>
      <c r="V772" s="7" t="n">
        <v>5.7</v>
      </c>
      <c r="W772" s="7" t="n">
        <v>887.946019408759</v>
      </c>
      <c r="Y772" s="7" t="n">
        <f aca="false">Y771+(C772+C771)*(B772-B771)/2</f>
        <v>29961.5509722222</v>
      </c>
      <c r="Z772" s="7" t="n">
        <f aca="false">Z771+(W772+W771)*(B772-B771)/2</f>
        <v>30272.4683239299</v>
      </c>
      <c r="AA772" s="2" t="n">
        <v>-0.0409806666666667</v>
      </c>
      <c r="AB772" s="2" t="n">
        <f aca="false">(Y772-Z772)/Z772</f>
        <v>-0.0102706310030878</v>
      </c>
      <c r="AC772" s="2" t="n">
        <v>0.0409806666666667</v>
      </c>
    </row>
    <row r="773" customFormat="false" ht="12.75" hidden="false" customHeight="false" outlineLevel="0" collapsed="false">
      <c r="A773" s="6" t="n">
        <v>0.469224537037037</v>
      </c>
      <c r="B773" s="1" t="n">
        <v>40.9166666666666</v>
      </c>
      <c r="C773" s="7" t="n">
        <f aca="false">AVERAGE(D773:Q773)</f>
        <v>890.475</v>
      </c>
      <c r="D773" s="7" t="n">
        <v>928.9</v>
      </c>
      <c r="E773" s="7" t="n">
        <v>881.6</v>
      </c>
      <c r="F773" s="7" t="n">
        <v>885.1</v>
      </c>
      <c r="G773" s="7" t="n">
        <v>880</v>
      </c>
      <c r="H773" s="7" t="n">
        <v>910</v>
      </c>
      <c r="I773" s="7" t="n">
        <v>863</v>
      </c>
      <c r="J773" s="7" t="n">
        <v>886.7</v>
      </c>
      <c r="K773" s="7" t="s">
        <v>26</v>
      </c>
      <c r="L773" s="7" t="n">
        <v>866.9</v>
      </c>
      <c r="M773" s="7" t="n">
        <v>902</v>
      </c>
      <c r="N773" s="7" t="n">
        <v>868.7</v>
      </c>
      <c r="O773" s="7" t="n">
        <v>885.9</v>
      </c>
      <c r="P773" s="7" t="n">
        <v>926.9</v>
      </c>
      <c r="Q773" s="7" t="s">
        <v>26</v>
      </c>
      <c r="R773" s="7" t="n">
        <v>8.01</v>
      </c>
      <c r="S773" s="7" t="n">
        <v>11.04</v>
      </c>
      <c r="T773" s="7" t="n">
        <v>11.01</v>
      </c>
      <c r="U773" s="7" t="n">
        <v>14.01</v>
      </c>
      <c r="V773" s="7" t="n">
        <v>5.7</v>
      </c>
      <c r="W773" s="7" t="n">
        <v>888.128666643392</v>
      </c>
      <c r="Y773" s="7" t="n">
        <f aca="false">Y772+(C773+C772)*(B773-B772)/2</f>
        <v>30006.0680555555</v>
      </c>
      <c r="Z773" s="7" t="n">
        <f aca="false">Z772+(W773+W772)*(B773-B772)/2</f>
        <v>30316.8701910812</v>
      </c>
      <c r="AA773" s="2" t="n">
        <v>-0.0409391666666667</v>
      </c>
      <c r="AB773" s="2" t="n">
        <f aca="false">(Y773-Z773)/Z773</f>
        <v>-0.0102517883134636</v>
      </c>
      <c r="AC773" s="2" t="n">
        <v>0.0409391666666667</v>
      </c>
    </row>
    <row r="774" customFormat="false" ht="12.75" hidden="false" customHeight="false" outlineLevel="0" collapsed="false">
      <c r="A774" s="6" t="n">
        <v>0.469259259259259</v>
      </c>
      <c r="B774" s="1" t="n">
        <v>40.9666666666667</v>
      </c>
      <c r="C774" s="7" t="n">
        <f aca="false">AVERAGE(D774:Q774)</f>
        <v>890.758333333333</v>
      </c>
      <c r="D774" s="7" t="n">
        <v>929.1</v>
      </c>
      <c r="E774" s="7" t="n">
        <v>881.9</v>
      </c>
      <c r="F774" s="7" t="n">
        <v>885.5</v>
      </c>
      <c r="G774" s="7" t="n">
        <v>880.4</v>
      </c>
      <c r="H774" s="7" t="n">
        <v>910.4</v>
      </c>
      <c r="I774" s="7" t="n">
        <v>863.1</v>
      </c>
      <c r="J774" s="7" t="n">
        <v>887.4</v>
      </c>
      <c r="K774" s="7" t="s">
        <v>26</v>
      </c>
      <c r="L774" s="7" t="n">
        <v>867.2</v>
      </c>
      <c r="M774" s="7" t="n">
        <v>902.6</v>
      </c>
      <c r="N774" s="7" t="n">
        <v>868.9</v>
      </c>
      <c r="O774" s="7" t="n">
        <v>886</v>
      </c>
      <c r="P774" s="7" t="n">
        <v>926.6</v>
      </c>
      <c r="Q774" s="7" t="s">
        <v>26</v>
      </c>
      <c r="R774" s="7" t="n">
        <v>8.01</v>
      </c>
      <c r="S774" s="7" t="n">
        <v>10.81</v>
      </c>
      <c r="T774" s="7" t="n">
        <v>11.01</v>
      </c>
      <c r="U774" s="7" t="n">
        <v>14.01</v>
      </c>
      <c r="V774" s="7" t="n">
        <v>5.7</v>
      </c>
      <c r="W774" s="7" t="n">
        <v>888.311091499033</v>
      </c>
      <c r="Y774" s="7" t="n">
        <f aca="false">Y773+(C774+C773)*(B774-B773)/2</f>
        <v>30050.5988888889</v>
      </c>
      <c r="Z774" s="7" t="n">
        <f aca="false">Z773+(W774+W773)*(B774-B773)/2</f>
        <v>30361.2811850348</v>
      </c>
      <c r="AA774" s="2" t="n">
        <v>-0.0408976666666666</v>
      </c>
      <c r="AB774" s="2" t="n">
        <f aca="false">(Y774-Z774)/Z774</f>
        <v>-0.0102328453879305</v>
      </c>
      <c r="AC774" s="2" t="n">
        <v>0.0408976666666666</v>
      </c>
    </row>
    <row r="775" customFormat="false" ht="12.75" hidden="false" customHeight="false" outlineLevel="0" collapsed="false">
      <c r="A775" s="6" t="n">
        <v>0.469293981481481</v>
      </c>
      <c r="B775" s="1" t="n">
        <v>41.0166666666666</v>
      </c>
      <c r="C775" s="7" t="n">
        <f aca="false">AVERAGE(D775:Q775)</f>
        <v>891.033333333333</v>
      </c>
      <c r="D775" s="7" t="n">
        <v>929.3</v>
      </c>
      <c r="E775" s="7" t="n">
        <v>882.3</v>
      </c>
      <c r="F775" s="7" t="n">
        <v>885.9</v>
      </c>
      <c r="G775" s="7" t="n">
        <v>880.8</v>
      </c>
      <c r="H775" s="7" t="n">
        <v>910.6</v>
      </c>
      <c r="I775" s="7" t="n">
        <v>863.4</v>
      </c>
      <c r="J775" s="7" t="n">
        <v>887.6</v>
      </c>
      <c r="K775" s="7" t="s">
        <v>26</v>
      </c>
      <c r="L775" s="7" t="n">
        <v>867.5</v>
      </c>
      <c r="M775" s="7" t="n">
        <v>903</v>
      </c>
      <c r="N775" s="7" t="n">
        <v>869.1</v>
      </c>
      <c r="O775" s="7" t="n">
        <v>886.2</v>
      </c>
      <c r="P775" s="7" t="n">
        <v>926.7</v>
      </c>
      <c r="Q775" s="7" t="s">
        <v>26</v>
      </c>
      <c r="R775" s="7" t="n">
        <v>8.01</v>
      </c>
      <c r="S775" s="7" t="n">
        <v>10.64</v>
      </c>
      <c r="T775" s="7" t="n">
        <v>11.01</v>
      </c>
      <c r="U775" s="7" t="n">
        <v>14.01</v>
      </c>
      <c r="V775" s="7" t="n">
        <v>5.7</v>
      </c>
      <c r="W775" s="7" t="n">
        <v>888.493294516528</v>
      </c>
      <c r="Y775" s="7" t="n">
        <f aca="false">Y774+(C775+C774)*(B775-B774)/2</f>
        <v>30095.1436805555</v>
      </c>
      <c r="Z775" s="7" t="n">
        <f aca="false">Z774+(W775+W774)*(B775-B774)/2</f>
        <v>30405.7012946851</v>
      </c>
      <c r="AA775" s="2" t="n">
        <v>-0.0408561666666667</v>
      </c>
      <c r="AB775" s="2" t="n">
        <f aca="false">(Y775-Z775)/Z775</f>
        <v>-0.0102137954694684</v>
      </c>
      <c r="AC775" s="2" t="n">
        <v>0.0408561666666667</v>
      </c>
    </row>
    <row r="776" customFormat="false" ht="12.75" hidden="false" customHeight="false" outlineLevel="0" collapsed="false">
      <c r="A776" s="6" t="n">
        <v>0.469340277777778</v>
      </c>
      <c r="B776" s="1" t="n">
        <v>41.0833333333333</v>
      </c>
      <c r="C776" s="7" t="n">
        <f aca="false">AVERAGE(D776:Q776)</f>
        <v>891.675</v>
      </c>
      <c r="D776" s="7" t="n">
        <v>929.7</v>
      </c>
      <c r="E776" s="7" t="n">
        <v>882.6</v>
      </c>
      <c r="F776" s="7" t="n">
        <v>886.3</v>
      </c>
      <c r="G776" s="7" t="n">
        <v>881.3</v>
      </c>
      <c r="H776" s="7" t="n">
        <v>911.7</v>
      </c>
      <c r="I776" s="7" t="n">
        <v>863.9</v>
      </c>
      <c r="J776" s="7" t="n">
        <v>888.4</v>
      </c>
      <c r="K776" s="7" t="s">
        <v>26</v>
      </c>
      <c r="L776" s="7" t="n">
        <v>868</v>
      </c>
      <c r="M776" s="7" t="n">
        <v>904.6</v>
      </c>
      <c r="N776" s="7" t="n">
        <v>869.6</v>
      </c>
      <c r="O776" s="7" t="n">
        <v>886.8</v>
      </c>
      <c r="P776" s="7" t="n">
        <v>927.2</v>
      </c>
      <c r="Q776" s="7" t="s">
        <v>26</v>
      </c>
      <c r="R776" s="7" t="n">
        <v>8.01</v>
      </c>
      <c r="S776" s="7" t="n">
        <v>10.51</v>
      </c>
      <c r="T776" s="7" t="n">
        <v>11.01</v>
      </c>
      <c r="U776" s="7" t="n">
        <v>14.01</v>
      </c>
      <c r="V776" s="7" t="n">
        <v>5.7</v>
      </c>
      <c r="W776" s="7" t="n">
        <v>888.735887722743</v>
      </c>
      <c r="Y776" s="7" t="n">
        <f aca="false">Y775+(C776+C775)*(B776-B775)/2</f>
        <v>30154.5672916666</v>
      </c>
      <c r="Z776" s="7" t="n">
        <f aca="false">Z775+(W776+W775)*(B776-B775)/2</f>
        <v>30464.9422674265</v>
      </c>
      <c r="AA776" s="2" t="n">
        <v>-0.0408008333333333</v>
      </c>
      <c r="AB776" s="2" t="n">
        <f aca="false">(Y776-Z776)/Z776</f>
        <v>-0.0101879390755229</v>
      </c>
      <c r="AC776" s="2" t="n">
        <v>0.0408008333333333</v>
      </c>
    </row>
    <row r="777" customFormat="false" ht="12.75" hidden="false" customHeight="false" outlineLevel="0" collapsed="false">
      <c r="A777" s="6" t="n">
        <v>0.469375</v>
      </c>
      <c r="B777" s="1" t="n">
        <v>41.1333333333334</v>
      </c>
      <c r="C777" s="7" t="n">
        <f aca="false">AVERAGE(D777:Q777)</f>
        <v>891.933333333333</v>
      </c>
      <c r="D777" s="7" t="n">
        <v>929.9</v>
      </c>
      <c r="E777" s="7" t="n">
        <v>882.7</v>
      </c>
      <c r="F777" s="7" t="n">
        <v>886</v>
      </c>
      <c r="G777" s="7" t="n">
        <v>881.3</v>
      </c>
      <c r="H777" s="7" t="n">
        <v>912.3</v>
      </c>
      <c r="I777" s="7" t="n">
        <v>864.2</v>
      </c>
      <c r="J777" s="7" t="n">
        <v>887.9</v>
      </c>
      <c r="K777" s="7" t="s">
        <v>26</v>
      </c>
      <c r="L777" s="7" t="n">
        <v>868.4</v>
      </c>
      <c r="M777" s="7" t="n">
        <v>906</v>
      </c>
      <c r="N777" s="7" t="n">
        <v>870</v>
      </c>
      <c r="O777" s="7" t="n">
        <v>887</v>
      </c>
      <c r="P777" s="7" t="n">
        <v>927.5</v>
      </c>
      <c r="Q777" s="7" t="s">
        <v>26</v>
      </c>
      <c r="R777" s="7" t="n">
        <v>8.01</v>
      </c>
      <c r="S777" s="7" t="n">
        <v>10.56</v>
      </c>
      <c r="T777" s="7" t="n">
        <v>11.01</v>
      </c>
      <c r="U777" s="7" t="n">
        <v>14.01</v>
      </c>
      <c r="V777" s="7" t="n">
        <v>5.7</v>
      </c>
      <c r="W777" s="7" t="n">
        <v>888.917575210152</v>
      </c>
      <c r="Y777" s="7" t="n">
        <f aca="false">Y776+(C777+C776)*(B777-B776)/2</f>
        <v>30199.1575</v>
      </c>
      <c r="Z777" s="7" t="n">
        <f aca="false">Z776+(W777+W776)*(B777-B776)/2</f>
        <v>30509.3836039999</v>
      </c>
      <c r="AA777" s="2" t="n">
        <v>-0.0407593333333333</v>
      </c>
      <c r="AB777" s="2" t="n">
        <f aca="false">(Y777-Z777)/Z777</f>
        <v>-0.0101682193264364</v>
      </c>
      <c r="AC777" s="2" t="n">
        <v>0.0407593333333333</v>
      </c>
    </row>
    <row r="778" customFormat="false" ht="12.75" hidden="false" customHeight="false" outlineLevel="0" collapsed="false">
      <c r="A778" s="6" t="n">
        <v>0.469409722222222</v>
      </c>
      <c r="B778" s="1" t="n">
        <v>41.1833333333334</v>
      </c>
      <c r="C778" s="7" t="n">
        <f aca="false">AVERAGE(D778:Q778)</f>
        <v>892.05</v>
      </c>
      <c r="D778" s="7" t="n">
        <v>930.4</v>
      </c>
      <c r="E778" s="7" t="n">
        <v>882.7</v>
      </c>
      <c r="F778" s="7" t="n">
        <v>885.9</v>
      </c>
      <c r="G778" s="7" t="n">
        <v>881.4</v>
      </c>
      <c r="H778" s="7" t="n">
        <v>912.5</v>
      </c>
      <c r="I778" s="7" t="n">
        <v>864.2</v>
      </c>
      <c r="J778" s="7" t="n">
        <v>887.3</v>
      </c>
      <c r="K778" s="7" t="s">
        <v>26</v>
      </c>
      <c r="L778" s="7" t="n">
        <v>868.6</v>
      </c>
      <c r="M778" s="7" t="n">
        <v>906.9</v>
      </c>
      <c r="N778" s="7" t="n">
        <v>870.2</v>
      </c>
      <c r="O778" s="7" t="n">
        <v>886.9</v>
      </c>
      <c r="P778" s="7" t="n">
        <v>927.6</v>
      </c>
      <c r="Q778" s="7" t="s">
        <v>26</v>
      </c>
      <c r="R778" s="7" t="n">
        <v>8.01</v>
      </c>
      <c r="S778" s="7" t="n">
        <v>10.61</v>
      </c>
      <c r="T778" s="7" t="n">
        <v>11.01</v>
      </c>
      <c r="U778" s="7" t="n">
        <v>14.01</v>
      </c>
      <c r="V778" s="7" t="n">
        <v>5.7</v>
      </c>
      <c r="W778" s="7" t="n">
        <v>889.099042648067</v>
      </c>
      <c r="Y778" s="7" t="n">
        <f aca="false">Y777+(C778+C777)*(B778-B777)/2</f>
        <v>30243.7570833333</v>
      </c>
      <c r="Z778" s="7" t="n">
        <f aca="false">Z777+(W778+W777)*(B778-B777)/2</f>
        <v>30553.8340194463</v>
      </c>
      <c r="AA778" s="2" t="n">
        <v>-0.0407178333333333</v>
      </c>
      <c r="AB778" s="2" t="n">
        <f aca="false">(Y778-Z778)/Z778</f>
        <v>-0.0101485442355818</v>
      </c>
      <c r="AC778" s="2" t="n">
        <v>0.0407178333333333</v>
      </c>
    </row>
    <row r="779" customFormat="false" ht="12.75" hidden="false" customHeight="false" outlineLevel="0" collapsed="false">
      <c r="A779" s="6" t="n">
        <v>0.469444444444445</v>
      </c>
      <c r="B779" s="1" t="n">
        <v>41.2333333333334</v>
      </c>
      <c r="C779" s="7" t="n">
        <f aca="false">AVERAGE(D779:Q779)</f>
        <v>892.3</v>
      </c>
      <c r="D779" s="7" t="n">
        <v>930.9</v>
      </c>
      <c r="E779" s="7" t="n">
        <v>882.9</v>
      </c>
      <c r="F779" s="7" t="n">
        <v>886.2</v>
      </c>
      <c r="G779" s="7" t="n">
        <v>881.7</v>
      </c>
      <c r="H779" s="7" t="n">
        <v>913</v>
      </c>
      <c r="I779" s="7" t="n">
        <v>864.2</v>
      </c>
      <c r="J779" s="7" t="n">
        <v>887.3</v>
      </c>
      <c r="K779" s="7" t="s">
        <v>26</v>
      </c>
      <c r="L779" s="7" t="n">
        <v>868.7</v>
      </c>
      <c r="M779" s="7" t="n">
        <v>907.5</v>
      </c>
      <c r="N779" s="7" t="n">
        <v>870.2</v>
      </c>
      <c r="O779" s="7" t="n">
        <v>887.2</v>
      </c>
      <c r="P779" s="7" t="n">
        <v>927.8</v>
      </c>
      <c r="Q779" s="7" t="s">
        <v>26</v>
      </c>
      <c r="R779" s="7" t="n">
        <v>8.01</v>
      </c>
      <c r="S779" s="7" t="n">
        <v>10.52</v>
      </c>
      <c r="T779" s="7" t="n">
        <v>11.01</v>
      </c>
      <c r="U779" s="7" t="n">
        <v>14.01</v>
      </c>
      <c r="V779" s="7" t="n">
        <v>5.7</v>
      </c>
      <c r="W779" s="7" t="n">
        <v>889.280290568867</v>
      </c>
      <c r="Y779" s="7" t="n">
        <f aca="false">Y778+(C779+C778)*(B779-B778)/2</f>
        <v>30288.3658333334</v>
      </c>
      <c r="Z779" s="7" t="n">
        <f aca="false">Z778+(W779+W778)*(B779-B778)/2</f>
        <v>30598.2935027768</v>
      </c>
      <c r="AA779" s="2" t="n">
        <v>-0.0406763333333333</v>
      </c>
      <c r="AB779" s="2" t="n">
        <f aca="false">(Y779-Z779)/Z779</f>
        <v>-0.0101289200789997</v>
      </c>
      <c r="AC779" s="2" t="n">
        <v>0.0406763333333333</v>
      </c>
    </row>
    <row r="780" customFormat="false" ht="12.75" hidden="false" customHeight="false" outlineLevel="0" collapsed="false">
      <c r="A780" s="6" t="n">
        <v>0.469479166666667</v>
      </c>
      <c r="B780" s="1" t="n">
        <v>41.2833333333334</v>
      </c>
      <c r="C780" s="7" t="n">
        <f aca="false">AVERAGE(D780:Q780)</f>
        <v>892.666666666667</v>
      </c>
      <c r="D780" s="7" t="n">
        <v>931.2</v>
      </c>
      <c r="E780" s="7" t="n">
        <v>883.2</v>
      </c>
      <c r="F780" s="7" t="n">
        <v>886.5</v>
      </c>
      <c r="G780" s="7" t="n">
        <v>882.3</v>
      </c>
      <c r="H780" s="7" t="n">
        <v>913.3</v>
      </c>
      <c r="I780" s="7" t="n">
        <v>864.7</v>
      </c>
      <c r="J780" s="7" t="n">
        <v>887.9</v>
      </c>
      <c r="K780" s="7" t="s">
        <v>26</v>
      </c>
      <c r="L780" s="7" t="n">
        <v>869</v>
      </c>
      <c r="M780" s="7" t="n">
        <v>907.6</v>
      </c>
      <c r="N780" s="7" t="n">
        <v>870.6</v>
      </c>
      <c r="O780" s="7" t="n">
        <v>887.6</v>
      </c>
      <c r="P780" s="7" t="n">
        <v>928.1</v>
      </c>
      <c r="Q780" s="7" t="s">
        <v>26</v>
      </c>
      <c r="R780" s="7" t="n">
        <v>8.01</v>
      </c>
      <c r="S780" s="7" t="n">
        <v>10.38</v>
      </c>
      <c r="T780" s="7" t="n">
        <v>11.01</v>
      </c>
      <c r="U780" s="7" t="n">
        <v>14.01</v>
      </c>
      <c r="V780" s="7" t="n">
        <v>5.6</v>
      </c>
      <c r="W780" s="7" t="n">
        <v>889.461319502999</v>
      </c>
      <c r="Y780" s="7" t="n">
        <f aca="false">Y779+(C780+C779)*(B780-B779)/2</f>
        <v>30332.99</v>
      </c>
      <c r="Z780" s="7" t="n">
        <f aca="false">Z779+(W780+W779)*(B780-B779)/2</f>
        <v>30642.7620430285</v>
      </c>
      <c r="AA780" s="2" t="n">
        <v>-0.0406348333333333</v>
      </c>
      <c r="AB780" s="2" t="n">
        <f aca="false">(Y780-Z780)/Z780</f>
        <v>-0.0101091423349355</v>
      </c>
      <c r="AC780" s="2" t="n">
        <v>0.0406348333333333</v>
      </c>
    </row>
    <row r="781" customFormat="false" ht="12.75" hidden="false" customHeight="false" outlineLevel="0" collapsed="false">
      <c r="A781" s="6" t="n">
        <v>0.469525462962963</v>
      </c>
      <c r="B781" s="1" t="n">
        <v>41.3500000000001</v>
      </c>
      <c r="C781" s="7" t="n">
        <f aca="false">AVERAGE(D781:Q781)</f>
        <v>892.891666666667</v>
      </c>
      <c r="D781" s="7" t="n">
        <v>931.6</v>
      </c>
      <c r="E781" s="7" t="n">
        <v>883.4</v>
      </c>
      <c r="F781" s="7" t="n">
        <v>886.7</v>
      </c>
      <c r="G781" s="7" t="n">
        <v>882.6</v>
      </c>
      <c r="H781" s="7" t="n">
        <v>913</v>
      </c>
      <c r="I781" s="7" t="n">
        <v>865.2</v>
      </c>
      <c r="J781" s="7" t="n">
        <v>887.9</v>
      </c>
      <c r="K781" s="7" t="s">
        <v>26</v>
      </c>
      <c r="L781" s="7" t="n">
        <v>869.5</v>
      </c>
      <c r="M781" s="7" t="n">
        <v>907.4</v>
      </c>
      <c r="N781" s="7" t="n">
        <v>871.1</v>
      </c>
      <c r="O781" s="7" t="n">
        <v>887.7</v>
      </c>
      <c r="P781" s="7" t="n">
        <v>928.6</v>
      </c>
      <c r="Q781" s="7" t="s">
        <v>26</v>
      </c>
      <c r="R781" s="7" t="n">
        <v>8.01</v>
      </c>
      <c r="S781" s="7" t="n">
        <v>10.32</v>
      </c>
      <c r="T781" s="7" t="n">
        <v>11.01</v>
      </c>
      <c r="U781" s="7" t="n">
        <v>14.01</v>
      </c>
      <c r="V781" s="7" t="n">
        <v>5.6</v>
      </c>
      <c r="W781" s="7" t="n">
        <v>889.702351682478</v>
      </c>
      <c r="Y781" s="7" t="n">
        <f aca="false">Y780+(C781+C780)*(B781-B780)/2</f>
        <v>30392.5086111111</v>
      </c>
      <c r="Z781" s="7" t="n">
        <f aca="false">Z780+(W781+W780)*(B781-B780)/2</f>
        <v>30702.0674987347</v>
      </c>
      <c r="AA781" s="2" t="n">
        <v>-0.0405795</v>
      </c>
      <c r="AB781" s="2" t="n">
        <f aca="false">(Y781-Z781)/Z781</f>
        <v>-0.0100826723684443</v>
      </c>
      <c r="AC781" s="2" t="n">
        <v>0.0405795</v>
      </c>
    </row>
    <row r="782" customFormat="false" ht="12.75" hidden="false" customHeight="false" outlineLevel="0" collapsed="false">
      <c r="A782" s="6" t="n">
        <v>0.469560185185185</v>
      </c>
      <c r="B782" s="1" t="n">
        <v>41.4</v>
      </c>
      <c r="C782" s="7" t="n">
        <f aca="false">AVERAGE(D782:Q782)</f>
        <v>893.083333333333</v>
      </c>
      <c r="D782" s="7" t="n">
        <v>932.1</v>
      </c>
      <c r="E782" s="7" t="n">
        <v>883.5</v>
      </c>
      <c r="F782" s="7" t="n">
        <v>886.9</v>
      </c>
      <c r="G782" s="7" t="n">
        <v>882.9</v>
      </c>
      <c r="H782" s="7" t="n">
        <v>913.3</v>
      </c>
      <c r="I782" s="7" t="n">
        <v>865.4</v>
      </c>
      <c r="J782" s="7" t="n">
        <v>888</v>
      </c>
      <c r="K782" s="7" t="s">
        <v>26</v>
      </c>
      <c r="L782" s="7" t="n">
        <v>869.7</v>
      </c>
      <c r="M782" s="7" t="n">
        <v>907.8</v>
      </c>
      <c r="N782" s="7" t="n">
        <v>871.3</v>
      </c>
      <c r="O782" s="7" t="n">
        <v>887.5</v>
      </c>
      <c r="P782" s="7" t="n">
        <v>928.6</v>
      </c>
      <c r="Q782" s="7" t="s">
        <v>26</v>
      </c>
      <c r="R782" s="7" t="n">
        <v>8.01</v>
      </c>
      <c r="S782" s="7" t="n">
        <v>10.27</v>
      </c>
      <c r="T782" s="7" t="n">
        <v>11.01</v>
      </c>
      <c r="U782" s="7" t="n">
        <v>14.01</v>
      </c>
      <c r="V782" s="7" t="n">
        <v>5.6</v>
      </c>
      <c r="W782" s="7" t="n">
        <v>889.882871699805</v>
      </c>
      <c r="Y782" s="7" t="n">
        <f aca="false">Y781+(C782+C781)*(B782-B781)/2</f>
        <v>30437.1579861111</v>
      </c>
      <c r="Z782" s="7" t="n">
        <f aca="false">Z781+(W782+W781)*(B782-B781)/2</f>
        <v>30746.5571293192</v>
      </c>
      <c r="AA782" s="2" t="n">
        <v>-0.040538</v>
      </c>
      <c r="AB782" s="2" t="n">
        <f aca="false">(Y782-Z782)/Z782</f>
        <v>-0.010062887428561</v>
      </c>
      <c r="AC782" s="2" t="n">
        <v>0.040538</v>
      </c>
    </row>
    <row r="783" customFormat="false" ht="12.75" hidden="false" customHeight="false" outlineLevel="0" collapsed="false">
      <c r="A783" s="6" t="n">
        <v>0.469594907407407</v>
      </c>
      <c r="B783" s="1" t="n">
        <v>41.4500000000001</v>
      </c>
      <c r="C783" s="7" t="n">
        <f aca="false">AVERAGE(D783:Q783)</f>
        <v>893.208333333333</v>
      </c>
      <c r="D783" s="7" t="n">
        <v>932.3</v>
      </c>
      <c r="E783" s="7" t="n">
        <v>883.6</v>
      </c>
      <c r="F783" s="7" t="n">
        <v>887.1</v>
      </c>
      <c r="G783" s="7" t="n">
        <v>883.2</v>
      </c>
      <c r="H783" s="7" t="n">
        <v>913.5</v>
      </c>
      <c r="I783" s="7" t="n">
        <v>865.7</v>
      </c>
      <c r="J783" s="7" t="n">
        <v>888.2</v>
      </c>
      <c r="K783" s="7" t="s">
        <v>26</v>
      </c>
      <c r="L783" s="7" t="n">
        <v>869.9</v>
      </c>
      <c r="M783" s="7" t="n">
        <v>907.9</v>
      </c>
      <c r="N783" s="7" t="n">
        <v>871.6</v>
      </c>
      <c r="O783" s="7" t="n">
        <v>887.3</v>
      </c>
      <c r="P783" s="7" t="n">
        <v>928.2</v>
      </c>
      <c r="Q783" s="7" t="s">
        <v>26</v>
      </c>
      <c r="R783" s="7" t="n">
        <v>8.01</v>
      </c>
      <c r="S783" s="7" t="n">
        <v>10.36</v>
      </c>
      <c r="T783" s="7" t="n">
        <v>11.01</v>
      </c>
      <c r="U783" s="7" t="n">
        <v>14.01</v>
      </c>
      <c r="V783" s="7" t="n">
        <v>5.6</v>
      </c>
      <c r="W783" s="7" t="n">
        <v>890.063174484808</v>
      </c>
      <c r="Y783" s="7" t="n">
        <f aca="false">Y782+(C783+C782)*(B783-B782)/2</f>
        <v>30481.8152777778</v>
      </c>
      <c r="Z783" s="7" t="n">
        <f aca="false">Z782+(W783+W782)*(B783-B782)/2</f>
        <v>30791.0557804739</v>
      </c>
      <c r="AA783" s="2" t="n">
        <v>-0.0404964999999999</v>
      </c>
      <c r="AB783" s="2" t="n">
        <f aca="false">(Y783-Z783)/Z783</f>
        <v>-0.0100431925719226</v>
      </c>
      <c r="AC783" s="2" t="n">
        <v>0.0404964999999999</v>
      </c>
    </row>
    <row r="784" customFormat="false" ht="12.75" hidden="false" customHeight="false" outlineLevel="0" collapsed="false">
      <c r="A784" s="6" t="n">
        <v>0.46962962962963</v>
      </c>
      <c r="B784" s="1" t="n">
        <v>41.5</v>
      </c>
      <c r="C784" s="7" t="n">
        <f aca="false">AVERAGE(D784:Q784)</f>
        <v>893.341666666667</v>
      </c>
      <c r="D784" s="7" t="n">
        <v>932.5</v>
      </c>
      <c r="E784" s="7" t="n">
        <v>883.8</v>
      </c>
      <c r="F784" s="7" t="n">
        <v>887.3</v>
      </c>
      <c r="G784" s="7" t="n">
        <v>883.9</v>
      </c>
      <c r="H784" s="7" t="n">
        <v>913.4</v>
      </c>
      <c r="I784" s="7" t="n">
        <v>866</v>
      </c>
      <c r="J784" s="7" t="n">
        <v>888.9</v>
      </c>
      <c r="K784" s="7" t="s">
        <v>26</v>
      </c>
      <c r="L784" s="7" t="n">
        <v>870.1</v>
      </c>
      <c r="M784" s="7" t="n">
        <v>907.2</v>
      </c>
      <c r="N784" s="7" t="n">
        <v>872</v>
      </c>
      <c r="O784" s="7" t="n">
        <v>887.3</v>
      </c>
      <c r="P784" s="7" t="n">
        <v>927.7</v>
      </c>
      <c r="Q784" s="7" t="s">
        <v>26</v>
      </c>
      <c r="R784" s="7" t="n">
        <v>8.01</v>
      </c>
      <c r="S784" s="7" t="n">
        <v>10.51</v>
      </c>
      <c r="T784" s="7" t="n">
        <v>11.01</v>
      </c>
      <c r="U784" s="7" t="n">
        <v>14.01</v>
      </c>
      <c r="V784" s="7" t="n">
        <v>5.6</v>
      </c>
      <c r="W784" s="7" t="n">
        <v>890.24326055968</v>
      </c>
      <c r="Y784" s="7" t="n">
        <f aca="false">Y783+(C784+C783)*(B784-B783)/2</f>
        <v>30526.4790277777</v>
      </c>
      <c r="Z784" s="7" t="n">
        <f aca="false">Z783+(W784+W783)*(B784-B783)/2</f>
        <v>30835.56344135</v>
      </c>
      <c r="AA784" s="2" t="n">
        <v>-0.040455</v>
      </c>
      <c r="AB784" s="2" t="n">
        <f aca="false">(Y784-Z784)/Z784</f>
        <v>-0.0100236343714007</v>
      </c>
      <c r="AC784" s="2" t="n">
        <v>0.040455</v>
      </c>
    </row>
    <row r="785" customFormat="false" ht="12.75" hidden="false" customHeight="false" outlineLevel="0" collapsed="false">
      <c r="A785" s="6" t="n">
        <v>0.469664351851852</v>
      </c>
      <c r="B785" s="1" t="n">
        <v>41.5500000000001</v>
      </c>
      <c r="C785" s="7" t="n">
        <f aca="false">AVERAGE(D785:Q785)</f>
        <v>893.65</v>
      </c>
      <c r="D785" s="7" t="n">
        <v>932.6</v>
      </c>
      <c r="E785" s="7" t="n">
        <v>884.1</v>
      </c>
      <c r="F785" s="7" t="n">
        <v>887.8</v>
      </c>
      <c r="G785" s="7" t="n">
        <v>884.6</v>
      </c>
      <c r="H785" s="7" t="n">
        <v>913.7</v>
      </c>
      <c r="I785" s="7" t="n">
        <v>866.5</v>
      </c>
      <c r="J785" s="7" t="n">
        <v>889.8</v>
      </c>
      <c r="K785" s="7" t="s">
        <v>26</v>
      </c>
      <c r="L785" s="7" t="n">
        <v>870.5</v>
      </c>
      <c r="M785" s="7" t="n">
        <v>907</v>
      </c>
      <c r="N785" s="7" t="n">
        <v>872.4</v>
      </c>
      <c r="O785" s="7" t="n">
        <v>887.4</v>
      </c>
      <c r="P785" s="7" t="n">
        <v>927.4</v>
      </c>
      <c r="Q785" s="7" t="s">
        <v>26</v>
      </c>
      <c r="R785" s="7" t="n">
        <v>8.01</v>
      </c>
      <c r="S785" s="7" t="n">
        <v>10.66</v>
      </c>
      <c r="T785" s="7" t="n">
        <v>11.01</v>
      </c>
      <c r="U785" s="7" t="n">
        <v>14.01</v>
      </c>
      <c r="V785" s="7" t="n">
        <v>5.6</v>
      </c>
      <c r="W785" s="7" t="n">
        <v>890.423130444736</v>
      </c>
      <c r="Y785" s="7" t="n">
        <f aca="false">Y784+(C785+C784)*(B785-B784)/2</f>
        <v>30571.1538194445</v>
      </c>
      <c r="Z785" s="7" t="n">
        <f aca="false">Z784+(W785+W784)*(B785-B784)/2</f>
        <v>30880.0801011252</v>
      </c>
      <c r="AA785" s="2" t="n">
        <v>-0.0404134999999999</v>
      </c>
      <c r="AB785" s="2" t="n">
        <f aca="false">(Y785-Z785)/Z785</f>
        <v>-0.0100040634826401</v>
      </c>
      <c r="AC785" s="2" t="n">
        <v>0.0404134999999999</v>
      </c>
    </row>
    <row r="786" customFormat="false" ht="12.75" hidden="false" customHeight="false" outlineLevel="0" collapsed="false">
      <c r="A786" s="6" t="n">
        <v>0.469699074074074</v>
      </c>
      <c r="B786" s="1" t="n">
        <v>41.6</v>
      </c>
      <c r="C786" s="7" t="n">
        <f aca="false">AVERAGE(D786:Q786)</f>
        <v>894.158333333333</v>
      </c>
      <c r="D786" s="7" t="n">
        <v>932.7</v>
      </c>
      <c r="E786" s="7" t="n">
        <v>884.6</v>
      </c>
      <c r="F786" s="7" t="n">
        <v>888.2</v>
      </c>
      <c r="G786" s="7" t="n">
        <v>885.4</v>
      </c>
      <c r="H786" s="7" t="n">
        <v>914.2</v>
      </c>
      <c r="I786" s="7" t="n">
        <v>867.3</v>
      </c>
      <c r="J786" s="7" t="n">
        <v>891</v>
      </c>
      <c r="K786" s="7" t="s">
        <v>26</v>
      </c>
      <c r="L786" s="7" t="n">
        <v>871.2</v>
      </c>
      <c r="M786" s="7" t="n">
        <v>906.9</v>
      </c>
      <c r="N786" s="7" t="n">
        <v>873.1</v>
      </c>
      <c r="O786" s="7" t="n">
        <v>887.8</v>
      </c>
      <c r="P786" s="7" t="n">
        <v>927.5</v>
      </c>
      <c r="Q786" s="7" t="s">
        <v>26</v>
      </c>
      <c r="R786" s="7" t="n">
        <v>8.01</v>
      </c>
      <c r="S786" s="7" t="n">
        <v>10.87</v>
      </c>
      <c r="T786" s="7" t="n">
        <v>11.01</v>
      </c>
      <c r="U786" s="7" t="n">
        <v>14.01</v>
      </c>
      <c r="V786" s="7" t="n">
        <v>5.6</v>
      </c>
      <c r="W786" s="7" t="n">
        <v>890.602784658414</v>
      </c>
      <c r="Y786" s="7" t="n">
        <f aca="false">Y785+(C786+C785)*(B786-B785)/2</f>
        <v>30615.8490277778</v>
      </c>
      <c r="Z786" s="7" t="n">
        <f aca="false">Z785+(W786+W785)*(B786-B785)/2</f>
        <v>30924.6057490027</v>
      </c>
      <c r="AA786" s="2" t="n">
        <v>-0.040372</v>
      </c>
      <c r="AB786" s="2" t="n">
        <f aca="false">(Y786-Z786)/Z786</f>
        <v>-0.00998417647522862</v>
      </c>
      <c r="AC786" s="2" t="n">
        <v>0.040372</v>
      </c>
    </row>
    <row r="787" customFormat="false" ht="12.75" hidden="false" customHeight="false" outlineLevel="0" collapsed="false">
      <c r="A787" s="6" t="n">
        <v>0.46974537037037</v>
      </c>
      <c r="B787" s="1" t="n">
        <v>41.6666666666667</v>
      </c>
      <c r="C787" s="7" t="n">
        <f aca="false">AVERAGE(D787:Q787)</f>
        <v>894.683333333333</v>
      </c>
      <c r="D787" s="7" t="n">
        <v>932.8</v>
      </c>
      <c r="E787" s="7" t="n">
        <v>885.2</v>
      </c>
      <c r="F787" s="7" t="n">
        <v>889</v>
      </c>
      <c r="G787" s="7" t="n">
        <v>885.9</v>
      </c>
      <c r="H787" s="7" t="n">
        <v>914.5</v>
      </c>
      <c r="I787" s="7" t="n">
        <v>868</v>
      </c>
      <c r="J787" s="7" t="n">
        <v>891.1</v>
      </c>
      <c r="K787" s="7" t="s">
        <v>26</v>
      </c>
      <c r="L787" s="7" t="n">
        <v>871.9</v>
      </c>
      <c r="M787" s="7" t="n">
        <v>907.2</v>
      </c>
      <c r="N787" s="7" t="n">
        <v>873.7</v>
      </c>
      <c r="O787" s="7" t="n">
        <v>888.7</v>
      </c>
      <c r="P787" s="7" t="n">
        <v>928.2</v>
      </c>
      <c r="Q787" s="7" t="s">
        <v>26</v>
      </c>
      <c r="R787" s="7" t="n">
        <v>8.01</v>
      </c>
      <c r="S787" s="7" t="n">
        <v>11.12</v>
      </c>
      <c r="T787" s="7" t="n">
        <v>11.01</v>
      </c>
      <c r="U787" s="7" t="n">
        <v>14.01</v>
      </c>
      <c r="V787" s="7" t="n">
        <v>5.6</v>
      </c>
      <c r="W787" s="7" t="n">
        <v>890.841989013761</v>
      </c>
      <c r="Y787" s="7" t="n">
        <f aca="false">Y786+(C787+C786)*(B787-B786)/2</f>
        <v>30675.4770833333</v>
      </c>
      <c r="Z787" s="7" t="n">
        <f aca="false">Z786+(W787+W786)*(B787-B786)/2</f>
        <v>30983.9872414584</v>
      </c>
      <c r="AA787" s="2" t="n">
        <v>-0.0403166666666666</v>
      </c>
      <c r="AB787" s="2" t="n">
        <f aca="false">(Y787-Z787)/Z787</f>
        <v>-0.0099570838227138</v>
      </c>
      <c r="AC787" s="2" t="n">
        <v>0.0403166666666666</v>
      </c>
    </row>
    <row r="788" customFormat="false" ht="12.75" hidden="false" customHeight="false" outlineLevel="0" collapsed="false">
      <c r="A788" s="6" t="n">
        <v>0.469780092592593</v>
      </c>
      <c r="B788" s="1" t="n">
        <v>41.7166666666667</v>
      </c>
      <c r="C788" s="7" t="n">
        <f aca="false">AVERAGE(D788:Q788)</f>
        <v>894.9</v>
      </c>
      <c r="D788" s="7" t="n">
        <v>933.1</v>
      </c>
      <c r="E788" s="7" t="n">
        <v>885.6</v>
      </c>
      <c r="F788" s="7" t="n">
        <v>889.2</v>
      </c>
      <c r="G788" s="7" t="n">
        <v>885.8</v>
      </c>
      <c r="H788" s="7" t="n">
        <v>914.1</v>
      </c>
      <c r="I788" s="7" t="n">
        <v>868.4</v>
      </c>
      <c r="J788" s="7" t="n">
        <v>891.1</v>
      </c>
      <c r="K788" s="7" t="s">
        <v>26</v>
      </c>
      <c r="L788" s="7" t="n">
        <v>872.3</v>
      </c>
      <c r="M788" s="7" t="n">
        <v>907.2</v>
      </c>
      <c r="N788" s="7" t="n">
        <v>874.1</v>
      </c>
      <c r="O788" s="7" t="n">
        <v>889.1</v>
      </c>
      <c r="P788" s="7" t="n">
        <v>928.8</v>
      </c>
      <c r="Q788" s="7" t="s">
        <v>26</v>
      </c>
      <c r="R788" s="7" t="n">
        <v>8.01</v>
      </c>
      <c r="S788" s="7" t="n">
        <v>11.26</v>
      </c>
      <c r="T788" s="7" t="n">
        <v>11.01</v>
      </c>
      <c r="U788" s="7" t="n">
        <v>14.01</v>
      </c>
      <c r="V788" s="7" t="n">
        <v>5.6</v>
      </c>
      <c r="W788" s="7" t="n">
        <v>891.02114199994</v>
      </c>
      <c r="Y788" s="7" t="n">
        <f aca="false">Y787+(C788+C787)*(B788-B787)/2</f>
        <v>30720.2166666666</v>
      </c>
      <c r="Z788" s="7" t="n">
        <f aca="false">Z787+(W788+W787)*(B788-B787)/2</f>
        <v>31028.5338197337</v>
      </c>
      <c r="AA788" s="2" t="n">
        <v>-0.0402751666666667</v>
      </c>
      <c r="AB788" s="2" t="n">
        <f aca="false">(Y788-Z788)/Z788</f>
        <v>-0.009936568542308</v>
      </c>
      <c r="AC788" s="2" t="n">
        <v>0.0402751666666667</v>
      </c>
    </row>
    <row r="789" customFormat="false" ht="12.75" hidden="false" customHeight="false" outlineLevel="0" collapsed="false">
      <c r="A789" s="6" t="n">
        <v>0.469814814814815</v>
      </c>
      <c r="B789" s="1" t="n">
        <v>41.7666666666668</v>
      </c>
      <c r="C789" s="7" t="n">
        <f aca="false">AVERAGE(D789:Q789)</f>
        <v>895.158333333333</v>
      </c>
      <c r="D789" s="7" t="n">
        <v>933.3</v>
      </c>
      <c r="E789" s="7" t="n">
        <v>885.8</v>
      </c>
      <c r="F789" s="7" t="n">
        <v>889.5</v>
      </c>
      <c r="G789" s="7" t="n">
        <v>885.9</v>
      </c>
      <c r="H789" s="7" t="n">
        <v>914.2</v>
      </c>
      <c r="I789" s="7" t="n">
        <v>868.7</v>
      </c>
      <c r="J789" s="7" t="n">
        <v>891.1</v>
      </c>
      <c r="K789" s="7" t="s">
        <v>26</v>
      </c>
      <c r="L789" s="7" t="n">
        <v>872.7</v>
      </c>
      <c r="M789" s="7" t="n">
        <v>907.5</v>
      </c>
      <c r="N789" s="7" t="n">
        <v>874.4</v>
      </c>
      <c r="O789" s="7" t="n">
        <v>889.4</v>
      </c>
      <c r="P789" s="7" t="n">
        <v>929.4</v>
      </c>
      <c r="Q789" s="7" t="s">
        <v>26</v>
      </c>
      <c r="R789" s="7" t="n">
        <v>8.01</v>
      </c>
      <c r="S789" s="7" t="n">
        <v>11.33</v>
      </c>
      <c r="T789" s="7" t="n">
        <v>11.01</v>
      </c>
      <c r="U789" s="7" t="n">
        <v>14.01</v>
      </c>
      <c r="V789" s="7" t="n">
        <v>5.6</v>
      </c>
      <c r="W789" s="7" t="n">
        <v>891.200081029476</v>
      </c>
      <c r="Y789" s="7" t="n">
        <f aca="false">Y788+(C789+C788)*(B789-B788)/2</f>
        <v>30764.968125</v>
      </c>
      <c r="Z789" s="7" t="n">
        <f aca="false">Z788+(W789+W788)*(B789-B788)/2</f>
        <v>31073.0893503095</v>
      </c>
      <c r="AA789" s="2" t="n">
        <v>-0.0402336666666666</v>
      </c>
      <c r="AB789" s="2" t="n">
        <f aca="false">(Y789-Z789)/Z789</f>
        <v>-0.00991601516784613</v>
      </c>
      <c r="AC789" s="2" t="n">
        <v>0.0402336666666666</v>
      </c>
    </row>
    <row r="790" customFormat="false" ht="12.75" hidden="false" customHeight="false" outlineLevel="0" collapsed="false">
      <c r="A790" s="6" t="n">
        <v>0.469849537037037</v>
      </c>
      <c r="B790" s="1" t="n">
        <v>41.8166666666667</v>
      </c>
      <c r="C790" s="7" t="n">
        <f aca="false">AVERAGE(D790:Q790)</f>
        <v>895.341666666667</v>
      </c>
      <c r="D790" s="7" t="n">
        <v>933.5</v>
      </c>
      <c r="E790" s="7" t="n">
        <v>886.1</v>
      </c>
      <c r="F790" s="7" t="n">
        <v>889.5</v>
      </c>
      <c r="G790" s="7" t="n">
        <v>885.9</v>
      </c>
      <c r="H790" s="7" t="n">
        <v>914.3</v>
      </c>
      <c r="I790" s="7" t="n">
        <v>868.9</v>
      </c>
      <c r="J790" s="7" t="n">
        <v>891</v>
      </c>
      <c r="K790" s="7" t="s">
        <v>26</v>
      </c>
      <c r="L790" s="7" t="n">
        <v>873</v>
      </c>
      <c r="M790" s="7" t="n">
        <v>907.5</v>
      </c>
      <c r="N790" s="7" t="n">
        <v>874.7</v>
      </c>
      <c r="O790" s="7" t="n">
        <v>889.8</v>
      </c>
      <c r="P790" s="7" t="n">
        <v>929.9</v>
      </c>
      <c r="Q790" s="7" t="s">
        <v>26</v>
      </c>
      <c r="R790" s="7" t="n">
        <v>8.01</v>
      </c>
      <c r="S790" s="7" t="n">
        <v>11.4</v>
      </c>
      <c r="T790" s="7" t="n">
        <v>11.01</v>
      </c>
      <c r="U790" s="7" t="n">
        <v>14.01</v>
      </c>
      <c r="V790" s="7" t="n">
        <v>5.6</v>
      </c>
      <c r="W790" s="7" t="n">
        <v>891.378806612803</v>
      </c>
      <c r="Y790" s="7" t="n">
        <f aca="false">Y789+(C790+C789)*(B790-B789)/2</f>
        <v>30809.730625</v>
      </c>
      <c r="Z790" s="7" t="n">
        <f aca="false">Z789+(W790+W789)*(B790-B789)/2</f>
        <v>31117.6538225005</v>
      </c>
      <c r="AA790" s="2" t="n">
        <v>-0.0401921666666667</v>
      </c>
      <c r="AB790" s="2" t="n">
        <f aca="false">(Y790-Z790)/Z790</f>
        <v>-0.00989545032080508</v>
      </c>
      <c r="AC790" s="2" t="n">
        <v>0.0401921666666667</v>
      </c>
    </row>
    <row r="791" customFormat="false" ht="12.75" hidden="false" customHeight="false" outlineLevel="0" collapsed="false">
      <c r="A791" s="6" t="n">
        <v>0.469884259259259</v>
      </c>
      <c r="B791" s="1" t="n">
        <v>41.8666666666668</v>
      </c>
      <c r="C791" s="7" t="n">
        <f aca="false">AVERAGE(D791:Q791)</f>
        <v>895.666666666667</v>
      </c>
      <c r="D791" s="7" t="n">
        <v>933.8</v>
      </c>
      <c r="E791" s="7" t="n">
        <v>886.2</v>
      </c>
      <c r="F791" s="7" t="n">
        <v>889.7</v>
      </c>
      <c r="G791" s="7" t="n">
        <v>886.1</v>
      </c>
      <c r="H791" s="7" t="n">
        <v>915</v>
      </c>
      <c r="I791" s="7" t="n">
        <v>869.2</v>
      </c>
      <c r="J791" s="7" t="n">
        <v>891.2</v>
      </c>
      <c r="K791" s="7" t="s">
        <v>26</v>
      </c>
      <c r="L791" s="7" t="n">
        <v>873.2</v>
      </c>
      <c r="M791" s="7" t="n">
        <v>908.3</v>
      </c>
      <c r="N791" s="7" t="n">
        <v>874.9</v>
      </c>
      <c r="O791" s="7" t="n">
        <v>890</v>
      </c>
      <c r="P791" s="7" t="n">
        <v>930.4</v>
      </c>
      <c r="Q791" s="7" t="s">
        <v>26</v>
      </c>
      <c r="R791" s="7" t="n">
        <v>8.01</v>
      </c>
      <c r="S791" s="7" t="n">
        <v>11.36</v>
      </c>
      <c r="T791" s="7" t="n">
        <v>11.01</v>
      </c>
      <c r="U791" s="7" t="n">
        <v>14.01</v>
      </c>
      <c r="V791" s="7" t="n">
        <v>5.6</v>
      </c>
      <c r="W791" s="7" t="n">
        <v>891.55731925853</v>
      </c>
      <c r="Y791" s="7" t="n">
        <f aca="false">Y790+(C791+C790)*(B791-B790)/2</f>
        <v>30854.5058333334</v>
      </c>
      <c r="Z791" s="7" t="n">
        <f aca="false">Z790+(W791+W790)*(B791-B790)/2</f>
        <v>31162.2272256474</v>
      </c>
      <c r="AA791" s="2" t="n">
        <v>-0.0401506666666666</v>
      </c>
      <c r="AB791" s="2" t="n">
        <f aca="false">(Y791-Z791)/Z791</f>
        <v>-0.00987482024586318</v>
      </c>
      <c r="AC791" s="2" t="n">
        <v>0.0401506666666666</v>
      </c>
    </row>
    <row r="792" customFormat="false" ht="12.75" hidden="false" customHeight="false" outlineLevel="0" collapsed="false">
      <c r="A792" s="6" t="n">
        <v>0.469930555555556</v>
      </c>
      <c r="B792" s="1" t="n">
        <v>41.9333333333333</v>
      </c>
      <c r="C792" s="7" t="n">
        <f aca="false">AVERAGE(D792:Q792)</f>
        <v>896.158333333333</v>
      </c>
      <c r="D792" s="7" t="n">
        <v>934.3</v>
      </c>
      <c r="E792" s="7" t="n">
        <v>886.5</v>
      </c>
      <c r="F792" s="7" t="n">
        <v>889.8</v>
      </c>
      <c r="G792" s="7" t="n">
        <v>886.3</v>
      </c>
      <c r="H792" s="7" t="n">
        <v>915.9</v>
      </c>
      <c r="I792" s="7" t="n">
        <v>869.4</v>
      </c>
      <c r="J792" s="7" t="n">
        <v>891.4</v>
      </c>
      <c r="K792" s="7" t="s">
        <v>26</v>
      </c>
      <c r="L792" s="7" t="n">
        <v>873.5</v>
      </c>
      <c r="M792" s="7" t="n">
        <v>909.8</v>
      </c>
      <c r="N792" s="7" t="n">
        <v>875.4</v>
      </c>
      <c r="O792" s="7" t="n">
        <v>890.4</v>
      </c>
      <c r="P792" s="7" t="n">
        <v>931.2</v>
      </c>
      <c r="Q792" s="7" t="s">
        <v>26</v>
      </c>
      <c r="R792" s="7" t="n">
        <v>8.01</v>
      </c>
      <c r="S792" s="7" t="n">
        <v>11.19</v>
      </c>
      <c r="T792" s="7" t="n">
        <v>11.01</v>
      </c>
      <c r="U792" s="7" t="n">
        <v>14.01</v>
      </c>
      <c r="V792" s="7" t="n">
        <v>5.6</v>
      </c>
      <c r="W792" s="7" t="n">
        <v>891.795005758911</v>
      </c>
      <c r="Y792" s="7" t="n">
        <f aca="false">Y791+(C792+C791)*(B792-B791)/2</f>
        <v>30914.2333333333</v>
      </c>
      <c r="Z792" s="7" t="n">
        <f aca="false">Z791+(W792+W791)*(B792-B791)/2</f>
        <v>31221.6723031479</v>
      </c>
      <c r="AA792" s="2" t="n">
        <v>-0.0400953333333334</v>
      </c>
      <c r="AB792" s="2" t="n">
        <f aca="false">(Y792-Z792)/Z792</f>
        <v>-0.00984697318034423</v>
      </c>
      <c r="AC792" s="2" t="n">
        <v>0.0400953333333334</v>
      </c>
    </row>
    <row r="793" customFormat="false" ht="12.75" hidden="false" customHeight="false" outlineLevel="0" collapsed="false">
      <c r="A793" s="6" t="n">
        <v>0.469965277777778</v>
      </c>
      <c r="B793" s="1" t="n">
        <v>41.9833333333334</v>
      </c>
      <c r="C793" s="7" t="n">
        <f aca="false">AVERAGE(D793:Q793)</f>
        <v>896.358333333333</v>
      </c>
      <c r="D793" s="7" t="n">
        <v>934.4</v>
      </c>
      <c r="E793" s="7" t="n">
        <v>886.5</v>
      </c>
      <c r="F793" s="7" t="n">
        <v>890</v>
      </c>
      <c r="G793" s="7" t="n">
        <v>886.6</v>
      </c>
      <c r="H793" s="7" t="n">
        <v>916.2</v>
      </c>
      <c r="I793" s="7" t="n">
        <v>869.7</v>
      </c>
      <c r="J793" s="7" t="n">
        <v>891.5</v>
      </c>
      <c r="K793" s="7" t="s">
        <v>26</v>
      </c>
      <c r="L793" s="7" t="n">
        <v>873.7</v>
      </c>
      <c r="M793" s="7" t="n">
        <v>910.4</v>
      </c>
      <c r="N793" s="7" t="n">
        <v>875.6</v>
      </c>
      <c r="O793" s="7" t="n">
        <v>890.4</v>
      </c>
      <c r="P793" s="7" t="n">
        <v>931.3</v>
      </c>
      <c r="Q793" s="7" t="s">
        <v>26</v>
      </c>
      <c r="R793" s="7" t="n">
        <v>8.01</v>
      </c>
      <c r="S793" s="7" t="n">
        <v>10.74</v>
      </c>
      <c r="T793" s="7" t="n">
        <v>11.01</v>
      </c>
      <c r="U793" s="7" t="n">
        <v>14.01</v>
      </c>
      <c r="V793" s="7" t="n">
        <v>5.6</v>
      </c>
      <c r="W793" s="7" t="n">
        <v>891.97302351798</v>
      </c>
      <c r="Y793" s="7" t="n">
        <f aca="false">Y792+(C793+C792)*(B793-B792)/2</f>
        <v>30959.04625</v>
      </c>
      <c r="Z793" s="7" t="n">
        <f aca="false">Z792+(W793+W792)*(B793-B792)/2</f>
        <v>31266.2665038799</v>
      </c>
      <c r="AA793" s="2" t="n">
        <v>-0.0400538333333333</v>
      </c>
      <c r="AB793" s="2" t="n">
        <f aca="false">(Y793-Z793)/Z793</f>
        <v>-0.00982593344944863</v>
      </c>
      <c r="AC793" s="2" t="n">
        <v>0.0400538333333333</v>
      </c>
    </row>
    <row r="794" customFormat="false" ht="12.75" hidden="false" customHeight="false" outlineLevel="0" collapsed="false">
      <c r="A794" s="6" t="n">
        <v>0.47</v>
      </c>
      <c r="B794" s="1" t="n">
        <v>42.0333333333333</v>
      </c>
      <c r="C794" s="7" t="n">
        <f aca="false">AVERAGE(D794:Q794)</f>
        <v>896.375</v>
      </c>
      <c r="D794" s="7" t="n">
        <v>934.3</v>
      </c>
      <c r="E794" s="7" t="n">
        <v>886.6</v>
      </c>
      <c r="F794" s="7" t="n">
        <v>890.2</v>
      </c>
      <c r="G794" s="7" t="n">
        <v>886.9</v>
      </c>
      <c r="H794" s="7" t="n">
        <v>915.9</v>
      </c>
      <c r="I794" s="7" t="n">
        <v>869.9</v>
      </c>
      <c r="J794" s="7" t="n">
        <v>891.5</v>
      </c>
      <c r="K794" s="7" t="s">
        <v>26</v>
      </c>
      <c r="L794" s="7" t="n">
        <v>873.9</v>
      </c>
      <c r="M794" s="7" t="n">
        <v>910</v>
      </c>
      <c r="N794" s="7" t="n">
        <v>876</v>
      </c>
      <c r="O794" s="7" t="n">
        <v>890.2</v>
      </c>
      <c r="P794" s="7" t="n">
        <v>931.1</v>
      </c>
      <c r="Q794" s="7" t="s">
        <v>26</v>
      </c>
      <c r="R794" s="7" t="n">
        <v>8.01</v>
      </c>
      <c r="S794" s="7" t="n">
        <v>10.13</v>
      </c>
      <c r="T794" s="7" t="n">
        <v>11.01</v>
      </c>
      <c r="U794" s="7" t="n">
        <v>14.01</v>
      </c>
      <c r="V794" s="7" t="n">
        <v>5.6</v>
      </c>
      <c r="W794" s="7" t="n">
        <v>892.150830021746</v>
      </c>
      <c r="Y794" s="7" t="n">
        <f aca="false">Y793+(C794+C793)*(B794-B793)/2</f>
        <v>31003.8645833333</v>
      </c>
      <c r="Z794" s="7" t="n">
        <f aca="false">Z793+(W794+W793)*(B794-B793)/2</f>
        <v>31310.8696002183</v>
      </c>
      <c r="AA794" s="2" t="n">
        <v>-0.0400123333333333</v>
      </c>
      <c r="AB794" s="2" t="n">
        <f aca="false">(Y794-Z794)/Z794</f>
        <v>-0.00980506197384139</v>
      </c>
      <c r="AC794" s="2" t="n">
        <v>0.0400123333333333</v>
      </c>
    </row>
    <row r="795" customFormat="false" ht="12.75" hidden="false" customHeight="false" outlineLevel="0" collapsed="false">
      <c r="A795" s="6" t="n">
        <v>0.470034722222222</v>
      </c>
      <c r="B795" s="1" t="n">
        <v>42.0833333333334</v>
      </c>
      <c r="C795" s="7" t="n">
        <f aca="false">AVERAGE(D795:Q795)</f>
        <v>896.366666666667</v>
      </c>
      <c r="D795" s="7" t="n">
        <v>934.3</v>
      </c>
      <c r="E795" s="7" t="n">
        <v>886.7</v>
      </c>
      <c r="F795" s="7" t="n">
        <v>890.4</v>
      </c>
      <c r="G795" s="7" t="n">
        <v>887</v>
      </c>
      <c r="H795" s="7" t="n">
        <v>915.5</v>
      </c>
      <c r="I795" s="7" t="n">
        <v>870</v>
      </c>
      <c r="J795" s="7" t="n">
        <v>891.7</v>
      </c>
      <c r="K795" s="7" t="s">
        <v>26</v>
      </c>
      <c r="L795" s="7" t="n">
        <v>874</v>
      </c>
      <c r="M795" s="7" t="n">
        <v>909.5</v>
      </c>
      <c r="N795" s="7" t="n">
        <v>876</v>
      </c>
      <c r="O795" s="7" t="n">
        <v>890.2</v>
      </c>
      <c r="P795" s="7" t="n">
        <v>931.1</v>
      </c>
      <c r="Q795" s="7" t="s">
        <v>26</v>
      </c>
      <c r="R795" s="7" t="n">
        <v>8.01</v>
      </c>
      <c r="S795" s="7" t="n">
        <v>9.82</v>
      </c>
      <c r="T795" s="7" t="n">
        <v>11.01</v>
      </c>
      <c r="U795" s="7" t="n">
        <v>14.01</v>
      </c>
      <c r="V795" s="7" t="n">
        <v>5.6</v>
      </c>
      <c r="W795" s="7" t="n">
        <v>892.328425771014</v>
      </c>
      <c r="Y795" s="7" t="n">
        <f aca="false">Y794+(C795+C794)*(B795-B794)/2</f>
        <v>31048.683125</v>
      </c>
      <c r="Z795" s="7" t="n">
        <f aca="false">Z794+(W795+W794)*(B795-B794)/2</f>
        <v>31355.4815816132</v>
      </c>
      <c r="AA795" s="2" t="n">
        <v>-0.0399708333333333</v>
      </c>
      <c r="AB795" s="2" t="n">
        <f aca="false">(Y795-Z795)/Z795</f>
        <v>-0.00978452382606882</v>
      </c>
      <c r="AC795" s="2" t="n">
        <v>0.0399708333333333</v>
      </c>
    </row>
    <row r="796" customFormat="false" ht="12.75" hidden="false" customHeight="false" outlineLevel="0" collapsed="false">
      <c r="A796" s="6" t="n">
        <v>0.470069444444444</v>
      </c>
      <c r="B796" s="1" t="n">
        <v>42.1333333333333</v>
      </c>
      <c r="C796" s="7" t="n">
        <f aca="false">AVERAGE(D796:Q796)</f>
        <v>896.475</v>
      </c>
      <c r="D796" s="7" t="n">
        <v>934.2</v>
      </c>
      <c r="E796" s="7" t="n">
        <v>887</v>
      </c>
      <c r="F796" s="7" t="n">
        <v>890.5</v>
      </c>
      <c r="G796" s="7" t="n">
        <v>887.1</v>
      </c>
      <c r="H796" s="7" t="n">
        <v>915.3</v>
      </c>
      <c r="I796" s="7" t="n">
        <v>870.1</v>
      </c>
      <c r="J796" s="7" t="n">
        <v>892.6</v>
      </c>
      <c r="K796" s="7" t="s">
        <v>26</v>
      </c>
      <c r="L796" s="7" t="n">
        <v>874.1</v>
      </c>
      <c r="M796" s="7" t="n">
        <v>908.9</v>
      </c>
      <c r="N796" s="7" t="n">
        <v>876.2</v>
      </c>
      <c r="O796" s="7" t="n">
        <v>890.5</v>
      </c>
      <c r="P796" s="7" t="n">
        <v>931.2</v>
      </c>
      <c r="Q796" s="7" t="s">
        <v>26</v>
      </c>
      <c r="R796" s="7" t="n">
        <v>8.01</v>
      </c>
      <c r="S796" s="7" t="n">
        <v>9.61</v>
      </c>
      <c r="T796" s="7" t="n">
        <v>11.01</v>
      </c>
      <c r="U796" s="7" t="n">
        <v>14.01</v>
      </c>
      <c r="V796" s="7" t="n">
        <v>5.6</v>
      </c>
      <c r="W796" s="7" t="n">
        <v>892.505811264806</v>
      </c>
      <c r="Y796" s="7" t="n">
        <f aca="false">Y795+(C796+C795)*(B796-B795)/2</f>
        <v>31093.5041666666</v>
      </c>
      <c r="Z796" s="7" t="n">
        <f aca="false">Z795+(W796+W795)*(B796-B795)/2</f>
        <v>31400.102437539</v>
      </c>
      <c r="AA796" s="2" t="n">
        <v>-0.0399293333333333</v>
      </c>
      <c r="AB796" s="2" t="n">
        <f aca="false">(Y796-Z796)/Z796</f>
        <v>-0.00976424428812837</v>
      </c>
      <c r="AC796" s="2" t="n">
        <v>0.0399293333333333</v>
      </c>
    </row>
    <row r="797" customFormat="false" ht="12.75" hidden="false" customHeight="false" outlineLevel="0" collapsed="false">
      <c r="A797" s="6" t="n">
        <v>0.470115740740741</v>
      </c>
      <c r="B797" s="1" t="n">
        <v>42.2</v>
      </c>
      <c r="C797" s="7" t="n">
        <f aca="false">AVERAGE(D797:Q797)</f>
        <v>896.625</v>
      </c>
      <c r="D797" s="7" t="n">
        <v>933.8</v>
      </c>
      <c r="E797" s="7" t="n">
        <v>887.4</v>
      </c>
      <c r="F797" s="7" t="n">
        <v>890.6</v>
      </c>
      <c r="G797" s="7" t="n">
        <v>887.5</v>
      </c>
      <c r="H797" s="7" t="n">
        <v>915.1</v>
      </c>
      <c r="I797" s="7" t="n">
        <v>870.4</v>
      </c>
      <c r="J797" s="7" t="n">
        <v>893.1</v>
      </c>
      <c r="K797" s="7" t="s">
        <v>26</v>
      </c>
      <c r="L797" s="7" t="n">
        <v>874.4</v>
      </c>
      <c r="M797" s="7" t="n">
        <v>908.6</v>
      </c>
      <c r="N797" s="7" t="n">
        <v>876.4</v>
      </c>
      <c r="O797" s="7" t="n">
        <v>890.9</v>
      </c>
      <c r="P797" s="7" t="n">
        <v>931.3</v>
      </c>
      <c r="Q797" s="7" t="s">
        <v>26</v>
      </c>
      <c r="R797" s="7" t="n">
        <v>8.01</v>
      </c>
      <c r="S797" s="7" t="n">
        <v>9.63</v>
      </c>
      <c r="T797" s="7" t="n">
        <v>11.01</v>
      </c>
      <c r="U797" s="7" t="n">
        <v>14.01</v>
      </c>
      <c r="V797" s="7" t="n">
        <v>5.6</v>
      </c>
      <c r="W797" s="7" t="n">
        <v>892.741999051656</v>
      </c>
      <c r="Y797" s="7" t="n">
        <f aca="false">Y796+(C797+C796)*(B797-B796)/2</f>
        <v>31153.2741666667</v>
      </c>
      <c r="Z797" s="7" t="n">
        <f aca="false">Z796+(W797+W796)*(B797-B796)/2</f>
        <v>31459.6106978829</v>
      </c>
      <c r="AA797" s="2" t="n">
        <v>-0.039874</v>
      </c>
      <c r="AB797" s="2" t="n">
        <f aca="false">(Y797-Z797)/Z797</f>
        <v>-0.00973745460991616</v>
      </c>
      <c r="AC797" s="2" t="n">
        <v>0.039874</v>
      </c>
    </row>
    <row r="798" customFormat="false" ht="12.75" hidden="false" customHeight="false" outlineLevel="0" collapsed="false">
      <c r="A798" s="6" t="n">
        <v>0.470150462962963</v>
      </c>
      <c r="B798" s="1" t="n">
        <v>42.2500000000001</v>
      </c>
      <c r="C798" s="7" t="n">
        <f aca="false">AVERAGE(D798:Q798)</f>
        <v>896.933333333333</v>
      </c>
      <c r="D798" s="7" t="n">
        <v>933.6</v>
      </c>
      <c r="E798" s="7" t="n">
        <v>887.6</v>
      </c>
      <c r="F798" s="7" t="n">
        <v>890.6</v>
      </c>
      <c r="G798" s="7" t="n">
        <v>887.8</v>
      </c>
      <c r="H798" s="7" t="n">
        <v>915.5</v>
      </c>
      <c r="I798" s="7" t="n">
        <v>870.6</v>
      </c>
      <c r="J798" s="7" t="n">
        <v>894.6</v>
      </c>
      <c r="K798" s="7" t="s">
        <v>26</v>
      </c>
      <c r="L798" s="7" t="n">
        <v>874.5</v>
      </c>
      <c r="M798" s="7" t="n">
        <v>909.3</v>
      </c>
      <c r="N798" s="7" t="n">
        <v>876.5</v>
      </c>
      <c r="O798" s="7" t="n">
        <v>891.2</v>
      </c>
      <c r="P798" s="7" t="n">
        <v>931.4</v>
      </c>
      <c r="Q798" s="7" t="s">
        <v>26</v>
      </c>
      <c r="R798" s="7" t="n">
        <v>8.01</v>
      </c>
      <c r="S798" s="7" t="n">
        <v>9.77</v>
      </c>
      <c r="T798" s="7" t="n">
        <v>11.01</v>
      </c>
      <c r="U798" s="7" t="n">
        <v>14.01</v>
      </c>
      <c r="V798" s="7" t="n">
        <v>5.6</v>
      </c>
      <c r="W798" s="7" t="n">
        <v>892.918895880064</v>
      </c>
      <c r="Y798" s="7" t="n">
        <f aca="false">Y797+(C798+C797)*(B798-B797)/2</f>
        <v>31198.113125</v>
      </c>
      <c r="Z798" s="7" t="n">
        <f aca="false">Z797+(W798+W797)*(B798-B797)/2</f>
        <v>31504.2522202562</v>
      </c>
      <c r="AA798" s="2" t="n">
        <v>-0.0398325</v>
      </c>
      <c r="AB798" s="2" t="n">
        <f aca="false">(Y798-Z798)/Z798</f>
        <v>-0.00971738967539725</v>
      </c>
      <c r="AC798" s="2" t="n">
        <v>0.0398325</v>
      </c>
    </row>
    <row r="799" customFormat="false" ht="12.75" hidden="false" customHeight="false" outlineLevel="0" collapsed="false">
      <c r="A799" s="6" t="n">
        <v>0.470185185185185</v>
      </c>
      <c r="B799" s="1" t="n">
        <v>42.3000000000001</v>
      </c>
      <c r="C799" s="7" t="n">
        <f aca="false">AVERAGE(D799:Q799)</f>
        <v>897.066666666667</v>
      </c>
      <c r="D799" s="7" t="n">
        <v>933.4</v>
      </c>
      <c r="E799" s="7" t="n">
        <v>887.8</v>
      </c>
      <c r="F799" s="7" t="n">
        <v>890.6</v>
      </c>
      <c r="G799" s="7" t="n">
        <v>887.9</v>
      </c>
      <c r="H799" s="7" t="n">
        <v>916.2</v>
      </c>
      <c r="I799" s="7" t="n">
        <v>870.8</v>
      </c>
      <c r="J799" s="7" t="n">
        <v>893.9</v>
      </c>
      <c r="K799" s="7" t="s">
        <v>26</v>
      </c>
      <c r="L799" s="7" t="n">
        <v>874.6</v>
      </c>
      <c r="M799" s="7" t="n">
        <v>910.2</v>
      </c>
      <c r="N799" s="7" t="n">
        <v>876.7</v>
      </c>
      <c r="O799" s="7" t="n">
        <v>891.4</v>
      </c>
      <c r="P799" s="7" t="n">
        <v>931.3</v>
      </c>
      <c r="Q799" s="7" t="s">
        <v>26</v>
      </c>
      <c r="R799" s="7" t="n">
        <v>8.01</v>
      </c>
      <c r="S799" s="7" t="n">
        <v>9.86</v>
      </c>
      <c r="T799" s="7" t="n">
        <v>11.01</v>
      </c>
      <c r="U799" s="7" t="n">
        <v>14.01</v>
      </c>
      <c r="V799" s="7" t="n">
        <v>5.6</v>
      </c>
      <c r="W799" s="7" t="n">
        <v>893.095584103672</v>
      </c>
      <c r="Y799" s="7" t="n">
        <f aca="false">Y798+(C799+C798)*(B799-B798)/2</f>
        <v>31242.963125</v>
      </c>
      <c r="Z799" s="7" t="n">
        <f aca="false">Z798+(W799+W798)*(B799-B798)/2</f>
        <v>31548.9025822558</v>
      </c>
      <c r="AA799" s="2" t="n">
        <v>-0.039791</v>
      </c>
      <c r="AB799" s="2" t="n">
        <f aca="false">(Y799-Z799)/Z799</f>
        <v>-0.00969730900966089</v>
      </c>
      <c r="AC799" s="2" t="n">
        <v>0.039791</v>
      </c>
    </row>
    <row r="800" customFormat="false" ht="12.75" hidden="false" customHeight="false" outlineLevel="0" collapsed="false">
      <c r="A800" s="6" t="n">
        <v>0.470219907407407</v>
      </c>
      <c r="B800" s="1" t="n">
        <v>42.35</v>
      </c>
      <c r="C800" s="7" t="n">
        <f aca="false">AVERAGE(D800:Q800)</f>
        <v>896.966666666667</v>
      </c>
      <c r="D800" s="7" t="n">
        <v>933.4</v>
      </c>
      <c r="E800" s="7" t="n">
        <v>887.9</v>
      </c>
      <c r="F800" s="7" t="n">
        <v>890.3</v>
      </c>
      <c r="G800" s="7" t="n">
        <v>887.7</v>
      </c>
      <c r="H800" s="7" t="n">
        <v>916.3</v>
      </c>
      <c r="I800" s="7" t="n">
        <v>870.7</v>
      </c>
      <c r="J800" s="7" t="n">
        <v>893.3</v>
      </c>
      <c r="K800" s="7" t="s">
        <v>26</v>
      </c>
      <c r="L800" s="7" t="n">
        <v>874.6</v>
      </c>
      <c r="M800" s="7" t="n">
        <v>910.1</v>
      </c>
      <c r="N800" s="7" t="n">
        <v>876.8</v>
      </c>
      <c r="O800" s="7" t="n">
        <v>891.5</v>
      </c>
      <c r="P800" s="7" t="n">
        <v>931</v>
      </c>
      <c r="Q800" s="7" t="s">
        <v>26</v>
      </c>
      <c r="R800" s="7" t="n">
        <v>8.01</v>
      </c>
      <c r="S800" s="7" t="n">
        <v>9.88</v>
      </c>
      <c r="T800" s="7" t="n">
        <v>11.01</v>
      </c>
      <c r="U800" s="7" t="n">
        <v>14.01</v>
      </c>
      <c r="V800" s="7" t="n">
        <v>5.6</v>
      </c>
      <c r="W800" s="7" t="n">
        <v>893.272064213894</v>
      </c>
      <c r="Y800" s="7" t="n">
        <f aca="false">Y799+(C800+C799)*(B800-B799)/2</f>
        <v>31287.8139583333</v>
      </c>
      <c r="Z800" s="7" t="n">
        <f aca="false">Z799+(W800+W799)*(B800-B799)/2</f>
        <v>31593.5617734637</v>
      </c>
      <c r="AA800" s="2" t="n">
        <v>-0.0397495</v>
      </c>
      <c r="AB800" s="2" t="n">
        <f aca="false">(Y800-Z800)/Z800</f>
        <v>-0.00967753548405667</v>
      </c>
      <c r="AC800" s="2" t="n">
        <v>0.0397495</v>
      </c>
    </row>
    <row r="801" customFormat="false" ht="12.75" hidden="false" customHeight="false" outlineLevel="0" collapsed="false">
      <c r="A801" s="6" t="n">
        <v>0.47025462962963</v>
      </c>
      <c r="B801" s="1" t="n">
        <v>42.4000000000001</v>
      </c>
      <c r="C801" s="7" t="n">
        <f aca="false">AVERAGE(D801:Q801)</f>
        <v>896.8</v>
      </c>
      <c r="D801" s="7" t="n">
        <v>933.4</v>
      </c>
      <c r="E801" s="7" t="n">
        <v>887.8</v>
      </c>
      <c r="F801" s="7" t="n">
        <v>889.9</v>
      </c>
      <c r="G801" s="7" t="n">
        <v>887.3</v>
      </c>
      <c r="H801" s="7" t="n">
        <v>916.3</v>
      </c>
      <c r="I801" s="7" t="n">
        <v>870.6</v>
      </c>
      <c r="J801" s="7" t="n">
        <v>892.8</v>
      </c>
      <c r="K801" s="7" t="s">
        <v>26</v>
      </c>
      <c r="L801" s="7" t="n">
        <v>874.6</v>
      </c>
      <c r="M801" s="7" t="n">
        <v>910.2</v>
      </c>
      <c r="N801" s="7" t="n">
        <v>876.7</v>
      </c>
      <c r="O801" s="7" t="n">
        <v>891.5</v>
      </c>
      <c r="P801" s="7" t="n">
        <v>930.5</v>
      </c>
      <c r="Q801" s="7" t="s">
        <v>26</v>
      </c>
      <c r="R801" s="7" t="n">
        <v>8.01</v>
      </c>
      <c r="S801" s="7" t="n">
        <v>9.85</v>
      </c>
      <c r="T801" s="7" t="n">
        <v>11.01</v>
      </c>
      <c r="U801" s="7" t="n">
        <v>14.01</v>
      </c>
      <c r="V801" s="7" t="n">
        <v>5.7</v>
      </c>
      <c r="W801" s="7" t="n">
        <v>893.44833670041</v>
      </c>
      <c r="Y801" s="7" t="n">
        <f aca="false">Y800+(C801+C800)*(B801-B800)/2</f>
        <v>31332.658125</v>
      </c>
      <c r="Z801" s="7" t="n">
        <f aca="false">Z800+(W801+W800)*(B801-B800)/2</f>
        <v>31638.2297834866</v>
      </c>
      <c r="AA801" s="2" t="n">
        <v>-0.0397079999999999</v>
      </c>
      <c r="AB801" s="2" t="n">
        <f aca="false">(Y801-Z801)/Z801</f>
        <v>-0.00965830454414726</v>
      </c>
      <c r="AC801" s="2" t="n">
        <v>0.0397079999999999</v>
      </c>
    </row>
    <row r="802" customFormat="false" ht="12.75" hidden="false" customHeight="false" outlineLevel="0" collapsed="false">
      <c r="A802" s="6" t="n">
        <v>0.470289351851852</v>
      </c>
      <c r="B802" s="1" t="n">
        <v>42.45</v>
      </c>
      <c r="C802" s="7" t="n">
        <f aca="false">AVERAGE(D802:Q802)</f>
        <v>896.683333333333</v>
      </c>
      <c r="D802" s="7" t="n">
        <v>933.6</v>
      </c>
      <c r="E802" s="7" t="n">
        <v>887.6</v>
      </c>
      <c r="F802" s="7" t="n">
        <v>889.7</v>
      </c>
      <c r="G802" s="7" t="n">
        <v>887.1</v>
      </c>
      <c r="H802" s="7" t="n">
        <v>916.5</v>
      </c>
      <c r="I802" s="7" t="n">
        <v>870.4</v>
      </c>
      <c r="J802" s="7" t="n">
        <v>892.4</v>
      </c>
      <c r="K802" s="7" t="s">
        <v>26</v>
      </c>
      <c r="L802" s="7" t="n">
        <v>874.5</v>
      </c>
      <c r="M802" s="7" t="n">
        <v>910.5</v>
      </c>
      <c r="N802" s="7" t="n">
        <v>876.6</v>
      </c>
      <c r="O802" s="7" t="n">
        <v>891.1</v>
      </c>
      <c r="P802" s="7" t="n">
        <v>930.2</v>
      </c>
      <c r="Q802" s="7" t="s">
        <v>26</v>
      </c>
      <c r="R802" s="7" t="n">
        <v>8.01</v>
      </c>
      <c r="S802" s="7" t="n">
        <v>9.9</v>
      </c>
      <c r="T802" s="7" t="n">
        <v>11.01</v>
      </c>
      <c r="U802" s="7" t="n">
        <v>14.01</v>
      </c>
      <c r="V802" s="7" t="n">
        <v>5.7</v>
      </c>
      <c r="W802" s="7" t="n">
        <v>893.624402051171</v>
      </c>
      <c r="Y802" s="7" t="n">
        <f aca="false">Y801+(C802+C801)*(B802-B801)/2</f>
        <v>31377.4952083333</v>
      </c>
      <c r="Z802" s="7" t="n">
        <f aca="false">Z801+(W802+W801)*(B802-B801)/2</f>
        <v>31682.9066019554</v>
      </c>
      <c r="AA802" s="2" t="n">
        <v>-0.0396665</v>
      </c>
      <c r="AB802" s="2" t="n">
        <f aca="false">(Y802-Z802)/Z802</f>
        <v>-0.00963962673813623</v>
      </c>
      <c r="AC802" s="2" t="n">
        <v>0.0396665</v>
      </c>
    </row>
    <row r="803" customFormat="false" ht="12.75" hidden="false" customHeight="false" outlineLevel="0" collapsed="false">
      <c r="A803" s="6" t="n">
        <v>0.470335648148148</v>
      </c>
      <c r="B803" s="1" t="n">
        <v>42.5166666666667</v>
      </c>
      <c r="C803" s="7" t="n">
        <f aca="false">AVERAGE(D803:Q803)</f>
        <v>896.508333333333</v>
      </c>
      <c r="D803" s="7" t="n">
        <v>933.8</v>
      </c>
      <c r="E803" s="7" t="n">
        <v>887.6</v>
      </c>
      <c r="F803" s="7" t="n">
        <v>889.7</v>
      </c>
      <c r="G803" s="7" t="n">
        <v>886.9</v>
      </c>
      <c r="H803" s="7" t="n">
        <v>916.1</v>
      </c>
      <c r="I803" s="7" t="n">
        <v>870.3</v>
      </c>
      <c r="J803" s="7" t="n">
        <v>892.2</v>
      </c>
      <c r="K803" s="7" t="s">
        <v>26</v>
      </c>
      <c r="L803" s="7" t="n">
        <v>874.4</v>
      </c>
      <c r="M803" s="7" t="n">
        <v>910.2</v>
      </c>
      <c r="N803" s="7" t="n">
        <v>876.5</v>
      </c>
      <c r="O803" s="7" t="n">
        <v>890.7</v>
      </c>
      <c r="P803" s="7" t="n">
        <v>929.7</v>
      </c>
      <c r="Q803" s="7" t="s">
        <v>26</v>
      </c>
      <c r="R803" s="7" t="n">
        <v>8.01</v>
      </c>
      <c r="S803" s="7" t="n">
        <v>9.98</v>
      </c>
      <c r="T803" s="7" t="n">
        <v>11.01</v>
      </c>
      <c r="U803" s="7" t="n">
        <v>14.01</v>
      </c>
      <c r="V803" s="7" t="n">
        <v>5.7</v>
      </c>
      <c r="W803" s="7" t="n">
        <v>893.858834481171</v>
      </c>
      <c r="Y803" s="7" t="n">
        <f aca="false">Y802+(C803+C802)*(B803-B802)/2</f>
        <v>31437.2682638889</v>
      </c>
      <c r="Z803" s="7" t="n">
        <f aca="false">Z802+(W803+W802)*(B803-B802)/2</f>
        <v>31742.4893765065</v>
      </c>
      <c r="AA803" s="2" t="n">
        <v>-0.0396111666666666</v>
      </c>
      <c r="AB803" s="2" t="n">
        <f aca="false">(Y803-Z803)/Z803</f>
        <v>-0.00961553799380042</v>
      </c>
      <c r="AC803" s="2" t="n">
        <v>0.0396111666666666</v>
      </c>
    </row>
    <row r="804" customFormat="false" ht="12.75" hidden="false" customHeight="false" outlineLevel="0" collapsed="false">
      <c r="A804" s="6" t="n">
        <v>0.47037037037037</v>
      </c>
      <c r="B804" s="1" t="n">
        <v>42.5666666666667</v>
      </c>
      <c r="C804" s="7" t="n">
        <f aca="false">AVERAGE(D804:Q804)</f>
        <v>896.566666666667</v>
      </c>
      <c r="D804" s="7" t="n">
        <v>933.7</v>
      </c>
      <c r="E804" s="7" t="n">
        <v>887.5</v>
      </c>
      <c r="F804" s="7" t="n">
        <v>889.6</v>
      </c>
      <c r="G804" s="7" t="n">
        <v>886.9</v>
      </c>
      <c r="H804" s="7" t="n">
        <v>916.3</v>
      </c>
      <c r="I804" s="7" t="n">
        <v>870.3</v>
      </c>
      <c r="J804" s="7" t="n">
        <v>892.5</v>
      </c>
      <c r="K804" s="7" t="s">
        <v>26</v>
      </c>
      <c r="L804" s="7" t="n">
        <v>874.5</v>
      </c>
      <c r="M804" s="7" t="n">
        <v>910.8</v>
      </c>
      <c r="N804" s="7" t="n">
        <v>876.5</v>
      </c>
      <c r="O804" s="7" t="n">
        <v>890.8</v>
      </c>
      <c r="P804" s="7" t="n">
        <v>929.4</v>
      </c>
      <c r="Q804" s="7" t="s">
        <v>26</v>
      </c>
      <c r="R804" s="7" t="n">
        <v>8.01</v>
      </c>
      <c r="S804" s="7" t="n">
        <v>10.08</v>
      </c>
      <c r="T804" s="7" t="n">
        <v>11.01</v>
      </c>
      <c r="U804" s="7" t="n">
        <v>14.01</v>
      </c>
      <c r="V804" s="7" t="n">
        <v>5.7</v>
      </c>
      <c r="W804" s="7" t="n">
        <v>894.034418403128</v>
      </c>
      <c r="Y804" s="7" t="n">
        <f aca="false">Y803+(C804+C803)*(B804-B803)/2</f>
        <v>31482.0951388889</v>
      </c>
      <c r="Z804" s="7" t="n">
        <f aca="false">Z803+(W804+W803)*(B804-B803)/2</f>
        <v>31787.1867078286</v>
      </c>
      <c r="AA804" s="2" t="n">
        <v>-0.0395696666666666</v>
      </c>
      <c r="AB804" s="2" t="n">
        <f aca="false">(Y804-Z804)/Z804</f>
        <v>-0.00959794182932751</v>
      </c>
      <c r="AC804" s="2" t="n">
        <v>0.0395696666666666</v>
      </c>
    </row>
    <row r="805" customFormat="false" ht="12.75" hidden="false" customHeight="false" outlineLevel="0" collapsed="false">
      <c r="A805" s="6" t="n">
        <v>0.470405092592593</v>
      </c>
      <c r="B805" s="1" t="n">
        <v>42.6166666666667</v>
      </c>
      <c r="C805" s="7" t="n">
        <f aca="false">AVERAGE(D805:Q805)</f>
        <v>896.791666666667</v>
      </c>
      <c r="D805" s="7" t="n">
        <v>933.9</v>
      </c>
      <c r="E805" s="7" t="n">
        <v>887.4</v>
      </c>
      <c r="F805" s="7" t="n">
        <v>889.4</v>
      </c>
      <c r="G805" s="7" t="n">
        <v>887</v>
      </c>
      <c r="H805" s="7" t="n">
        <v>917.1</v>
      </c>
      <c r="I805" s="7" t="n">
        <v>870.5</v>
      </c>
      <c r="J805" s="7" t="n">
        <v>893.2</v>
      </c>
      <c r="K805" s="7" t="s">
        <v>26</v>
      </c>
      <c r="L805" s="7" t="n">
        <v>874.7</v>
      </c>
      <c r="M805" s="7" t="n">
        <v>911.7</v>
      </c>
      <c r="N805" s="7" t="n">
        <v>876.6</v>
      </c>
      <c r="O805" s="7" t="n">
        <v>890.7</v>
      </c>
      <c r="P805" s="7" t="n">
        <v>929.3</v>
      </c>
      <c r="Q805" s="7" t="s">
        <v>26</v>
      </c>
      <c r="R805" s="7" t="n">
        <v>8.01</v>
      </c>
      <c r="S805" s="7" t="n">
        <v>10.23</v>
      </c>
      <c r="T805" s="7" t="n">
        <v>11.01</v>
      </c>
      <c r="U805" s="7" t="n">
        <v>14.01</v>
      </c>
      <c r="V805" s="7" t="n">
        <v>5.7</v>
      </c>
      <c r="W805" s="7" t="n">
        <v>894.209796803475</v>
      </c>
      <c r="Y805" s="7" t="n">
        <f aca="false">Y804+(C805+C804)*(B805-B804)/2</f>
        <v>31526.9290972222</v>
      </c>
      <c r="Z805" s="7" t="n">
        <f aca="false">Z804+(W805+W804)*(B805-B804)/2</f>
        <v>31831.8928132088</v>
      </c>
      <c r="AA805" s="2" t="n">
        <v>-0.0395281666666666</v>
      </c>
      <c r="AB805" s="2" t="n">
        <f aca="false">(Y805-Z805)/Z805</f>
        <v>-0.00958044555427754</v>
      </c>
      <c r="AC805" s="2" t="n">
        <v>0.0395281666666666</v>
      </c>
    </row>
    <row r="806" customFormat="false" ht="12.75" hidden="false" customHeight="false" outlineLevel="0" collapsed="false">
      <c r="A806" s="6" t="n">
        <v>0.470439814814815</v>
      </c>
      <c r="B806" s="1" t="n">
        <v>42.6666666666667</v>
      </c>
      <c r="C806" s="7" t="n">
        <f aca="false">AVERAGE(D806:Q806)</f>
        <v>896.858333333333</v>
      </c>
      <c r="D806" s="7" t="n">
        <v>933.8</v>
      </c>
      <c r="E806" s="7" t="n">
        <v>887.3</v>
      </c>
      <c r="F806" s="7" t="n">
        <v>889.2</v>
      </c>
      <c r="G806" s="7" t="n">
        <v>887.1</v>
      </c>
      <c r="H806" s="7" t="n">
        <v>917.6</v>
      </c>
      <c r="I806" s="7" t="n">
        <v>870.7</v>
      </c>
      <c r="J806" s="7" t="n">
        <v>893.2</v>
      </c>
      <c r="K806" s="7" t="s">
        <v>26</v>
      </c>
      <c r="L806" s="7" t="n">
        <v>874.9</v>
      </c>
      <c r="M806" s="7" t="n">
        <v>912.4</v>
      </c>
      <c r="N806" s="7" t="n">
        <v>876.7</v>
      </c>
      <c r="O806" s="7" t="n">
        <v>890.5</v>
      </c>
      <c r="P806" s="7" t="n">
        <v>928.9</v>
      </c>
      <c r="Q806" s="7" t="s">
        <v>26</v>
      </c>
      <c r="R806" s="7" t="n">
        <v>8.01</v>
      </c>
      <c r="S806" s="7" t="n">
        <v>10.44</v>
      </c>
      <c r="T806" s="7" t="n">
        <v>11.01</v>
      </c>
      <c r="U806" s="7" t="n">
        <v>14.01</v>
      </c>
      <c r="V806" s="7" t="n">
        <v>5.7</v>
      </c>
      <c r="W806" s="7" t="n">
        <v>894.384970162777</v>
      </c>
      <c r="Y806" s="7" t="n">
        <f aca="false">Y805+(C806+C805)*(B806-B805)/2</f>
        <v>31571.7703472222</v>
      </c>
      <c r="Z806" s="7" t="n">
        <f aca="false">Z805+(W806+W805)*(B806-B805)/2</f>
        <v>31876.6076823829</v>
      </c>
      <c r="AA806" s="2" t="n">
        <v>-0.0394866666666667</v>
      </c>
      <c r="AB806" s="2" t="n">
        <f aca="false">(Y806-Z806)/Z806</f>
        <v>-0.00956304190828857</v>
      </c>
      <c r="AC806" s="2" t="n">
        <v>0.0394866666666667</v>
      </c>
    </row>
    <row r="807" customFormat="false" ht="12.75" hidden="false" customHeight="false" outlineLevel="0" collapsed="false">
      <c r="A807" s="6" t="n">
        <v>0.470474537037037</v>
      </c>
      <c r="B807" s="1" t="n">
        <v>42.7166666666667</v>
      </c>
      <c r="C807" s="7" t="n">
        <f aca="false">AVERAGE(D807:Q807)</f>
        <v>897.05</v>
      </c>
      <c r="D807" s="7" t="n">
        <v>933.7</v>
      </c>
      <c r="E807" s="7" t="n">
        <v>887</v>
      </c>
      <c r="F807" s="7" t="n">
        <v>889.1</v>
      </c>
      <c r="G807" s="7" t="n">
        <v>887.5</v>
      </c>
      <c r="H807" s="7" t="n">
        <v>918.3</v>
      </c>
      <c r="I807" s="7" t="n">
        <v>871</v>
      </c>
      <c r="J807" s="7" t="n">
        <v>893.5</v>
      </c>
      <c r="K807" s="7" t="s">
        <v>26</v>
      </c>
      <c r="L807" s="7" t="n">
        <v>875.2</v>
      </c>
      <c r="M807" s="7" t="n">
        <v>913</v>
      </c>
      <c r="N807" s="7" t="n">
        <v>877</v>
      </c>
      <c r="O807" s="7" t="n">
        <v>890.3</v>
      </c>
      <c r="P807" s="7" t="n">
        <v>929</v>
      </c>
      <c r="Q807" s="7" t="s">
        <v>26</v>
      </c>
      <c r="R807" s="7" t="n">
        <v>8.01</v>
      </c>
      <c r="S807" s="7" t="n">
        <v>10.68</v>
      </c>
      <c r="T807" s="7" t="n">
        <v>11.01</v>
      </c>
      <c r="U807" s="7" t="n">
        <v>14.01</v>
      </c>
      <c r="V807" s="7" t="n">
        <v>5.7</v>
      </c>
      <c r="W807" s="7" t="n">
        <v>894.559938959917</v>
      </c>
      <c r="Y807" s="7" t="n">
        <f aca="false">Y806+(C807+C806)*(B807-B806)/2</f>
        <v>31616.6180555556</v>
      </c>
      <c r="Z807" s="7" t="n">
        <f aca="false">Z806+(W807+W806)*(B807-B806)/2</f>
        <v>31921.331305111</v>
      </c>
      <c r="AA807" s="2" t="n">
        <v>-0.0394451666666666</v>
      </c>
      <c r="AB807" s="2" t="n">
        <f aca="false">(Y807-Z807)/Z807</f>
        <v>-0.00954575630455125</v>
      </c>
      <c r="AC807" s="2" t="n">
        <v>0.0394451666666666</v>
      </c>
    </row>
    <row r="808" customFormat="false" ht="12.75" hidden="false" customHeight="false" outlineLevel="0" collapsed="false">
      <c r="A808" s="6" t="n">
        <v>0.470520833333333</v>
      </c>
      <c r="B808" s="1" t="n">
        <v>42.7833333333334</v>
      </c>
      <c r="C808" s="7" t="n">
        <f aca="false">AVERAGE(D808:Q808)</f>
        <v>896.991666666667</v>
      </c>
      <c r="D808" s="7" t="n">
        <v>933.6</v>
      </c>
      <c r="E808" s="7" t="n">
        <v>887</v>
      </c>
      <c r="F808" s="7" t="n">
        <v>889.2</v>
      </c>
      <c r="G808" s="7" t="n">
        <v>887.6</v>
      </c>
      <c r="H808" s="7" t="n">
        <v>918</v>
      </c>
      <c r="I808" s="7" t="n">
        <v>871</v>
      </c>
      <c r="J808" s="7" t="n">
        <v>893.3</v>
      </c>
      <c r="K808" s="7" t="s">
        <v>26</v>
      </c>
      <c r="L808" s="7" t="n">
        <v>875.2</v>
      </c>
      <c r="M808" s="7" t="n">
        <v>912.4</v>
      </c>
      <c r="N808" s="7" t="n">
        <v>877.2</v>
      </c>
      <c r="O808" s="7" t="n">
        <v>890.2</v>
      </c>
      <c r="P808" s="7" t="n">
        <v>929.2</v>
      </c>
      <c r="Q808" s="7" t="s">
        <v>26</v>
      </c>
      <c r="R808" s="7" t="n">
        <v>8.01</v>
      </c>
      <c r="S808" s="7" t="n">
        <v>10.99</v>
      </c>
      <c r="T808" s="7" t="n">
        <v>11.01</v>
      </c>
      <c r="U808" s="7" t="n">
        <v>14.01</v>
      </c>
      <c r="V808" s="7" t="n">
        <v>5.7</v>
      </c>
      <c r="W808" s="7" t="n">
        <v>894.792913306186</v>
      </c>
      <c r="Y808" s="7" t="n">
        <f aca="false">Y807+(C808+C807)*(B808-B807)/2</f>
        <v>31676.4194444444</v>
      </c>
      <c r="Z808" s="7" t="n">
        <f aca="false">Z807+(W808+W807)*(B808-B807)/2</f>
        <v>31980.9764001865</v>
      </c>
      <c r="AA808" s="2" t="n">
        <v>-0.0393898333333333</v>
      </c>
      <c r="AB808" s="2" t="n">
        <f aca="false">(Y808-Z808)/Z808</f>
        <v>-0.00952306621070839</v>
      </c>
      <c r="AC808" s="2" t="n">
        <v>0.0393898333333333</v>
      </c>
    </row>
    <row r="809" customFormat="false" ht="12.75" hidden="false" customHeight="false" outlineLevel="0" collapsed="false">
      <c r="A809" s="6" t="n">
        <v>0.470555555555556</v>
      </c>
      <c r="B809" s="1" t="n">
        <v>42.8333333333334</v>
      </c>
      <c r="C809" s="7" t="n">
        <f aca="false">AVERAGE(D809:Q809)</f>
        <v>897.033333333333</v>
      </c>
      <c r="D809" s="7" t="n">
        <v>933.8</v>
      </c>
      <c r="E809" s="7" t="n">
        <v>887.2</v>
      </c>
      <c r="F809" s="7" t="n">
        <v>889.6</v>
      </c>
      <c r="G809" s="7" t="n">
        <v>887.7</v>
      </c>
      <c r="H809" s="7" t="n">
        <v>917.8</v>
      </c>
      <c r="I809" s="7" t="n">
        <v>871</v>
      </c>
      <c r="J809" s="7" t="n">
        <v>893.3</v>
      </c>
      <c r="K809" s="7" t="s">
        <v>26</v>
      </c>
      <c r="L809" s="7" t="n">
        <v>875.1</v>
      </c>
      <c r="M809" s="7" t="n">
        <v>911.8</v>
      </c>
      <c r="N809" s="7" t="n">
        <v>877.3</v>
      </c>
      <c r="O809" s="7" t="n">
        <v>890.4</v>
      </c>
      <c r="P809" s="7" t="n">
        <v>929.4</v>
      </c>
      <c r="Q809" s="7" t="s">
        <v>26</v>
      </c>
      <c r="R809" s="7" t="n">
        <v>8.01</v>
      </c>
      <c r="S809" s="7" t="n">
        <v>11.15</v>
      </c>
      <c r="T809" s="7" t="n">
        <v>11.01</v>
      </c>
      <c r="U809" s="7" t="n">
        <v>14.01</v>
      </c>
      <c r="V809" s="7" t="n">
        <v>5.7</v>
      </c>
      <c r="W809" s="7" t="n">
        <v>894.96740664453</v>
      </c>
      <c r="Y809" s="7" t="n">
        <f aca="false">Y808+(C809+C808)*(B809-B808)/2</f>
        <v>31721.2700694444</v>
      </c>
      <c r="Z809" s="7" t="n">
        <f aca="false">Z808+(W809+W808)*(B809-B808)/2</f>
        <v>32025.7204081853</v>
      </c>
      <c r="AA809" s="2" t="n">
        <v>-0.0393483333333333</v>
      </c>
      <c r="AB809" s="2" t="n">
        <f aca="false">(Y809-Z809)/Z809</f>
        <v>-0.00950643216953317</v>
      </c>
      <c r="AC809" s="2" t="n">
        <v>0.0393483333333333</v>
      </c>
    </row>
    <row r="810" customFormat="false" ht="12.75" hidden="false" customHeight="false" outlineLevel="0" collapsed="false">
      <c r="A810" s="6" t="n">
        <v>0.470590277777778</v>
      </c>
      <c r="B810" s="1" t="n">
        <v>42.8833333333334</v>
      </c>
      <c r="C810" s="7" t="n">
        <f aca="false">AVERAGE(D810:Q810)</f>
        <v>897.041666666667</v>
      </c>
      <c r="D810" s="7" t="n">
        <v>934</v>
      </c>
      <c r="E810" s="7" t="n">
        <v>887.5</v>
      </c>
      <c r="F810" s="7" t="n">
        <v>889.9</v>
      </c>
      <c r="G810" s="7" t="n">
        <v>887.8</v>
      </c>
      <c r="H810" s="7" t="n">
        <v>917.2</v>
      </c>
      <c r="I810" s="7" t="n">
        <v>871.2</v>
      </c>
      <c r="J810" s="7" t="n">
        <v>893.4</v>
      </c>
      <c r="K810" s="7" t="s">
        <v>26</v>
      </c>
      <c r="L810" s="7" t="n">
        <v>875.1</v>
      </c>
      <c r="M810" s="7" t="n">
        <v>910.9</v>
      </c>
      <c r="N810" s="7" t="n">
        <v>877.5</v>
      </c>
      <c r="O810" s="7" t="n">
        <v>890.5</v>
      </c>
      <c r="P810" s="7" t="n">
        <v>929.5</v>
      </c>
      <c r="Q810" s="7" t="s">
        <v>26</v>
      </c>
      <c r="R810" s="7" t="n">
        <v>8.01</v>
      </c>
      <c r="S810" s="7" t="n">
        <v>11.43</v>
      </c>
      <c r="T810" s="7" t="n">
        <v>11.01</v>
      </c>
      <c r="U810" s="7" t="n">
        <v>14.01</v>
      </c>
      <c r="V810" s="7" t="n">
        <v>5.7</v>
      </c>
      <c r="W810" s="7" t="n">
        <v>895.141697004924</v>
      </c>
      <c r="Y810" s="7" t="n">
        <f aca="false">Y809+(C810+C809)*(B810-B809)/2</f>
        <v>31766.1219444444</v>
      </c>
      <c r="Z810" s="7" t="n">
        <f aca="false">Z809+(W810+W809)*(B810-B809)/2</f>
        <v>32070.4731357765</v>
      </c>
      <c r="AA810" s="2" t="n">
        <v>-0.0393068333333333</v>
      </c>
      <c r="AB810" s="2" t="n">
        <f aca="false">(Y810-Z810)/Z810</f>
        <v>-0.00949007487490297</v>
      </c>
      <c r="AC810" s="2" t="n">
        <v>0.0393068333333333</v>
      </c>
    </row>
    <row r="811" customFormat="false" ht="12.75" hidden="false" customHeight="false" outlineLevel="0" collapsed="false">
      <c r="A811" s="6" t="n">
        <v>0.470625</v>
      </c>
      <c r="B811" s="1" t="n">
        <v>42.9333333333334</v>
      </c>
      <c r="C811" s="7" t="n">
        <f aca="false">AVERAGE(D811:Q811)</f>
        <v>897.233333333333</v>
      </c>
      <c r="D811" s="7" t="n">
        <v>934.2</v>
      </c>
      <c r="E811" s="7" t="n">
        <v>887.7</v>
      </c>
      <c r="F811" s="7" t="n">
        <v>890.2</v>
      </c>
      <c r="G811" s="7" t="n">
        <v>887.9</v>
      </c>
      <c r="H811" s="7" t="n">
        <v>917.3</v>
      </c>
      <c r="I811" s="7" t="n">
        <v>871.3</v>
      </c>
      <c r="J811" s="7" t="n">
        <v>894</v>
      </c>
      <c r="K811" s="7" t="s">
        <v>26</v>
      </c>
      <c r="L811" s="7" t="n">
        <v>875.2</v>
      </c>
      <c r="M811" s="7" t="n">
        <v>911</v>
      </c>
      <c r="N811" s="7" t="n">
        <v>877.7</v>
      </c>
      <c r="O811" s="7" t="n">
        <v>890.7</v>
      </c>
      <c r="P811" s="7" t="n">
        <v>929.6</v>
      </c>
      <c r="Q811" s="7" t="s">
        <v>26</v>
      </c>
      <c r="R811" s="7" t="n">
        <v>8.01</v>
      </c>
      <c r="S811" s="7" t="n">
        <v>11.66</v>
      </c>
      <c r="T811" s="7" t="n">
        <v>11.01</v>
      </c>
      <c r="U811" s="7" t="n">
        <v>14.01</v>
      </c>
      <c r="V811" s="7" t="n">
        <v>5.7</v>
      </c>
      <c r="W811" s="7" t="n">
        <v>895.315784859043</v>
      </c>
      <c r="Y811" s="7" t="n">
        <f aca="false">Y810+(C811+C810)*(B811-B810)/2</f>
        <v>31810.9788194444</v>
      </c>
      <c r="Z811" s="7" t="n">
        <f aca="false">Z810+(W811+W810)*(B811-B810)/2</f>
        <v>32115.2345728231</v>
      </c>
      <c r="AA811" s="2" t="n">
        <v>-0.0392653333333333</v>
      </c>
      <c r="AB811" s="2" t="n">
        <f aca="false">(Y811-Z811)/Z811</f>
        <v>-0.00947387610352853</v>
      </c>
      <c r="AC811" s="2" t="n">
        <v>0.0392653333333333</v>
      </c>
    </row>
    <row r="812" customFormat="false" ht="12.75" hidden="false" customHeight="false" outlineLevel="0" collapsed="false">
      <c r="A812" s="6" t="n">
        <v>0.470659722222222</v>
      </c>
      <c r="B812" s="1" t="n">
        <v>42.9833333333333</v>
      </c>
      <c r="C812" s="7" t="n">
        <f aca="false">AVERAGE(D812:Q812)</f>
        <v>897.241666666667</v>
      </c>
      <c r="D812" s="7" t="n">
        <v>934.2</v>
      </c>
      <c r="E812" s="7" t="n">
        <v>887.8</v>
      </c>
      <c r="F812" s="7" t="n">
        <v>890.1</v>
      </c>
      <c r="G812" s="7" t="n">
        <v>888</v>
      </c>
      <c r="H812" s="7" t="n">
        <v>917.4</v>
      </c>
      <c r="I812" s="7" t="n">
        <v>871.5</v>
      </c>
      <c r="J812" s="7" t="n">
        <v>893.5</v>
      </c>
      <c r="K812" s="7" t="s">
        <v>26</v>
      </c>
      <c r="L812" s="7" t="n">
        <v>875.2</v>
      </c>
      <c r="M812" s="7" t="n">
        <v>911</v>
      </c>
      <c r="N812" s="7" t="n">
        <v>877.9</v>
      </c>
      <c r="O812" s="7" t="n">
        <v>890.8</v>
      </c>
      <c r="P812" s="7" t="n">
        <v>929.5</v>
      </c>
      <c r="Q812" s="7" t="s">
        <v>26</v>
      </c>
      <c r="R812" s="7" t="n">
        <v>8.01</v>
      </c>
      <c r="S812" s="7" t="n">
        <v>11.77</v>
      </c>
      <c r="T812" s="7" t="n">
        <v>11.01</v>
      </c>
      <c r="U812" s="7" t="n">
        <v>14.01</v>
      </c>
      <c r="V812" s="7" t="n">
        <v>5.7</v>
      </c>
      <c r="W812" s="7" t="n">
        <v>895.489670676923</v>
      </c>
      <c r="Y812" s="7" t="n">
        <f aca="false">Y811+(C812+C811)*(B812-B811)/2</f>
        <v>31855.8406944444</v>
      </c>
      <c r="Z812" s="7" t="n">
        <f aca="false">Z811+(W812+W811)*(B812-B811)/2</f>
        <v>32160.0047092115</v>
      </c>
      <c r="AA812" s="2" t="n">
        <v>-0.0392238333333334</v>
      </c>
      <c r="AB812" s="2" t="n">
        <f aca="false">(Y812-Z812)/Z812</f>
        <v>-0.00945783489515348</v>
      </c>
      <c r="AC812" s="2" t="n">
        <v>0.0392238333333334</v>
      </c>
    </row>
    <row r="813" customFormat="false" ht="12.75" hidden="false" customHeight="false" outlineLevel="0" collapsed="false">
      <c r="A813" s="6" t="n">
        <v>0.470694444444444</v>
      </c>
      <c r="B813" s="1" t="n">
        <v>43.0333333333334</v>
      </c>
      <c r="C813" s="7" t="n">
        <f aca="false">AVERAGE(D813:Q813)</f>
        <v>897.233333333333</v>
      </c>
      <c r="D813" s="7" t="n">
        <v>934.3</v>
      </c>
      <c r="E813" s="7" t="n">
        <v>887.8</v>
      </c>
      <c r="F813" s="7" t="n">
        <v>889.9</v>
      </c>
      <c r="G813" s="7" t="n">
        <v>888.1</v>
      </c>
      <c r="H813" s="7" t="n">
        <v>917.3</v>
      </c>
      <c r="I813" s="7" t="n">
        <v>871.3</v>
      </c>
      <c r="J813" s="7" t="n">
        <v>893.6</v>
      </c>
      <c r="K813" s="7" t="s">
        <v>26</v>
      </c>
      <c r="L813" s="7" t="n">
        <v>875.1</v>
      </c>
      <c r="M813" s="7" t="n">
        <v>910.9</v>
      </c>
      <c r="N813" s="7" t="n">
        <v>878</v>
      </c>
      <c r="O813" s="7" t="n">
        <v>891.2</v>
      </c>
      <c r="P813" s="7" t="n">
        <v>929.3</v>
      </c>
      <c r="Q813" s="7" t="s">
        <v>26</v>
      </c>
      <c r="R813" s="7" t="n">
        <v>8.01</v>
      </c>
      <c r="S813" s="7" t="n">
        <v>11.94</v>
      </c>
      <c r="T813" s="7" t="n">
        <v>11.01</v>
      </c>
      <c r="U813" s="7" t="n">
        <v>14.01</v>
      </c>
      <c r="V813" s="7" t="n">
        <v>5.7</v>
      </c>
      <c r="W813" s="7" t="n">
        <v>895.663354926964</v>
      </c>
      <c r="Y813" s="7" t="n">
        <f aca="false">Y812+(C813+C812)*(B813-B812)/2</f>
        <v>31900.7025694445</v>
      </c>
      <c r="Z813" s="7" t="n">
        <f aca="false">Z812+(W813+W812)*(B813-B812)/2</f>
        <v>32204.7835348516</v>
      </c>
      <c r="AA813" s="2" t="n">
        <v>-0.0391823333333333</v>
      </c>
      <c r="AB813" s="2" t="n">
        <f aca="false">(Y813-Z813)/Z813</f>
        <v>-0.0094421055517453</v>
      </c>
      <c r="AC813" s="2" t="n">
        <v>0.0391823333333333</v>
      </c>
    </row>
    <row r="814" customFormat="false" ht="12.75" hidden="false" customHeight="false" outlineLevel="0" collapsed="false">
      <c r="A814" s="6" t="n">
        <v>0.470740740740741</v>
      </c>
      <c r="B814" s="1" t="n">
        <v>43.1</v>
      </c>
      <c r="C814" s="7" t="n">
        <f aca="false">AVERAGE(D814:Q814)</f>
        <v>897.416666666667</v>
      </c>
      <c r="D814" s="7" t="n">
        <v>934.5</v>
      </c>
      <c r="E814" s="7" t="n">
        <v>887.9</v>
      </c>
      <c r="F814" s="7" t="n">
        <v>890</v>
      </c>
      <c r="G814" s="7" t="n">
        <v>888.6</v>
      </c>
      <c r="H814" s="7" t="n">
        <v>917.9</v>
      </c>
      <c r="I814" s="7" t="n">
        <v>871.4</v>
      </c>
      <c r="J814" s="7" t="n">
        <v>893.5</v>
      </c>
      <c r="K814" s="7" t="s">
        <v>26</v>
      </c>
      <c r="L814" s="7" t="n">
        <v>875.2</v>
      </c>
      <c r="M814" s="7" t="n">
        <v>911.2</v>
      </c>
      <c r="N814" s="7" t="n">
        <v>878.1</v>
      </c>
      <c r="O814" s="7" t="n">
        <v>891.4</v>
      </c>
      <c r="P814" s="7" t="n">
        <v>929.3</v>
      </c>
      <c r="Q814" s="7" t="s">
        <v>26</v>
      </c>
      <c r="R814" s="7" t="n">
        <v>8.01</v>
      </c>
      <c r="S814" s="7" t="n">
        <v>12.27</v>
      </c>
      <c r="T814" s="7" t="n">
        <v>11.01</v>
      </c>
      <c r="U814" s="7" t="n">
        <v>14.01</v>
      </c>
      <c r="V814" s="7" t="n">
        <v>5.7</v>
      </c>
      <c r="W814" s="7" t="n">
        <v>895.894621183577</v>
      </c>
      <c r="Y814" s="7" t="n">
        <f aca="false">Y813+(C814+C813)*(B814-B813)/2</f>
        <v>31960.5242361111</v>
      </c>
      <c r="Z814" s="7" t="n">
        <f aca="false">Z813+(W814+W813)*(B814-B813)/2</f>
        <v>32264.5021340553</v>
      </c>
      <c r="AA814" s="2" t="n">
        <v>-0.039127</v>
      </c>
      <c r="AB814" s="2" t="n">
        <f aca="false">(Y814-Z814)/Z814</f>
        <v>-0.00942143463677826</v>
      </c>
      <c r="AC814" s="2" t="n">
        <v>0.039127</v>
      </c>
    </row>
    <row r="815" customFormat="false" ht="12.75" hidden="false" customHeight="false" outlineLevel="0" collapsed="false">
      <c r="A815" s="6" t="n">
        <v>0.470775462962963</v>
      </c>
      <c r="B815" s="1" t="n">
        <v>43.15</v>
      </c>
      <c r="C815" s="7" t="n">
        <f aca="false">AVERAGE(D815:Q815)</f>
        <v>897.6</v>
      </c>
      <c r="D815" s="7" t="n">
        <v>934.7</v>
      </c>
      <c r="E815" s="7" t="n">
        <v>888</v>
      </c>
      <c r="F815" s="7" t="n">
        <v>890.1</v>
      </c>
      <c r="G815" s="7" t="n">
        <v>888.8</v>
      </c>
      <c r="H815" s="7" t="n">
        <v>918.3</v>
      </c>
      <c r="I815" s="7" t="n">
        <v>871.6</v>
      </c>
      <c r="J815" s="7" t="n">
        <v>893.9</v>
      </c>
      <c r="K815" s="7" t="s">
        <v>26</v>
      </c>
      <c r="L815" s="7" t="n">
        <v>875.4</v>
      </c>
      <c r="M815" s="7" t="n">
        <v>911.3</v>
      </c>
      <c r="N815" s="7" t="n">
        <v>878.2</v>
      </c>
      <c r="O815" s="7" t="n">
        <v>891.5</v>
      </c>
      <c r="P815" s="7" t="n">
        <v>929.4</v>
      </c>
      <c r="Q815" s="7" t="s">
        <v>26</v>
      </c>
      <c r="R815" s="7" t="n">
        <v>8.01</v>
      </c>
      <c r="S815" s="7" t="n">
        <v>12.45</v>
      </c>
      <c r="T815" s="7" t="n">
        <v>11.01</v>
      </c>
      <c r="U815" s="7" t="n">
        <v>14.01</v>
      </c>
      <c r="V815" s="7" t="n">
        <v>5.7</v>
      </c>
      <c r="W815" s="7" t="n">
        <v>896.067836921084</v>
      </c>
      <c r="Y815" s="7" t="n">
        <f aca="false">Y814+(C815+C814)*(B815-B814)/2</f>
        <v>32005.3996527778</v>
      </c>
      <c r="Z815" s="7" t="n">
        <f aca="false">Z814+(W815+W814)*(B815-B814)/2</f>
        <v>32309.3011955079</v>
      </c>
      <c r="AA815" s="2" t="n">
        <v>-0.0390855</v>
      </c>
      <c r="AB815" s="2" t="n">
        <f aca="false">(Y815-Z815)/Z815</f>
        <v>-0.00940600791367157</v>
      </c>
      <c r="AC815" s="2" t="n">
        <v>0.0390855</v>
      </c>
    </row>
    <row r="816" customFormat="false" ht="12.75" hidden="false" customHeight="false" outlineLevel="0" collapsed="false">
      <c r="A816" s="6" t="n">
        <v>0.470810185185185</v>
      </c>
      <c r="B816" s="1" t="n">
        <v>43.2</v>
      </c>
      <c r="C816" s="7" t="n">
        <f aca="false">AVERAGE(D816:Q816)</f>
        <v>897.675</v>
      </c>
      <c r="D816" s="7" t="n">
        <v>934.6</v>
      </c>
      <c r="E816" s="7" t="n">
        <v>888.1</v>
      </c>
      <c r="F816" s="7" t="n">
        <v>890.3</v>
      </c>
      <c r="G816" s="7" t="n">
        <v>889.2</v>
      </c>
      <c r="H816" s="7" t="n">
        <v>918.2</v>
      </c>
      <c r="I816" s="7" t="n">
        <v>872</v>
      </c>
      <c r="J816" s="7" t="n">
        <v>894.2</v>
      </c>
      <c r="K816" s="7" t="s">
        <v>26</v>
      </c>
      <c r="L816" s="7" t="n">
        <v>875.7</v>
      </c>
      <c r="M816" s="7" t="n">
        <v>911</v>
      </c>
      <c r="N816" s="7" t="n">
        <v>878.4</v>
      </c>
      <c r="O816" s="7" t="n">
        <v>891.3</v>
      </c>
      <c r="P816" s="7" t="n">
        <v>929.1</v>
      </c>
      <c r="Q816" s="7" t="s">
        <v>26</v>
      </c>
      <c r="R816" s="7" t="n">
        <v>8.01</v>
      </c>
      <c r="S816" s="7" t="n">
        <v>12.55</v>
      </c>
      <c r="T816" s="7" t="n">
        <v>11.01</v>
      </c>
      <c r="U816" s="7" t="n">
        <v>14.01</v>
      </c>
      <c r="V816" s="7" t="n">
        <v>5.7</v>
      </c>
      <c r="W816" s="7" t="n">
        <v>896.240852640375</v>
      </c>
      <c r="Y816" s="7" t="n">
        <f aca="false">Y815+(C816+C815)*(B816-B815)/2</f>
        <v>32050.2815277778</v>
      </c>
      <c r="Z816" s="7" t="n">
        <f aca="false">Z815+(W816+W815)*(B816-B815)/2</f>
        <v>32354.108912747</v>
      </c>
      <c r="AA816" s="2" t="n">
        <v>-0.039044</v>
      </c>
      <c r="AB816" s="2" t="n">
        <f aca="false">(Y816-Z816)/Z816</f>
        <v>-0.00939068931827328</v>
      </c>
      <c r="AC816" s="2" t="n">
        <v>0.039044</v>
      </c>
    </row>
    <row r="817" customFormat="false" ht="12.75" hidden="false" customHeight="false" outlineLevel="0" collapsed="false">
      <c r="A817" s="6" t="n">
        <v>0.470844907407407</v>
      </c>
      <c r="B817" s="1" t="n">
        <v>43.25</v>
      </c>
      <c r="C817" s="7" t="n">
        <f aca="false">AVERAGE(D817:Q817)</f>
        <v>897.766666666667</v>
      </c>
      <c r="D817" s="7" t="n">
        <v>934.8</v>
      </c>
      <c r="E817" s="7" t="n">
        <v>888.2</v>
      </c>
      <c r="F817" s="7" t="n">
        <v>890.5</v>
      </c>
      <c r="G817" s="7" t="n">
        <v>889.5</v>
      </c>
      <c r="H817" s="7" t="n">
        <v>917.8</v>
      </c>
      <c r="I817" s="7" t="n">
        <v>872.2</v>
      </c>
      <c r="J817" s="7" t="n">
        <v>894.7</v>
      </c>
      <c r="K817" s="7" t="s">
        <v>26</v>
      </c>
      <c r="L817" s="7" t="n">
        <v>875.9</v>
      </c>
      <c r="M817" s="7" t="n">
        <v>910.7</v>
      </c>
      <c r="N817" s="7" t="n">
        <v>878.7</v>
      </c>
      <c r="O817" s="7" t="n">
        <v>891.2</v>
      </c>
      <c r="P817" s="7" t="n">
        <v>929</v>
      </c>
      <c r="Q817" s="7" t="s">
        <v>26</v>
      </c>
      <c r="R817" s="7" t="n">
        <v>8.01</v>
      </c>
      <c r="S817" s="7" t="n">
        <v>12.61</v>
      </c>
      <c r="T817" s="7" t="n">
        <v>11.01</v>
      </c>
      <c r="U817" s="7" t="n">
        <v>14.01</v>
      </c>
      <c r="V817" s="7" t="n">
        <v>5.7</v>
      </c>
      <c r="W817" s="7" t="n">
        <v>896.413668802852</v>
      </c>
      <c r="Y817" s="7" t="n">
        <f aca="false">Y816+(C817+C816)*(B817-B816)/2</f>
        <v>32095.1675694444</v>
      </c>
      <c r="Z817" s="7" t="n">
        <f aca="false">Z816+(W817+W816)*(B817-B816)/2</f>
        <v>32398.925275783</v>
      </c>
      <c r="AA817" s="2" t="n">
        <v>-0.0390025</v>
      </c>
      <c r="AB817" s="2" t="n">
        <f aca="false">(Y817-Z817)/Z817</f>
        <v>-0.00937554884160437</v>
      </c>
      <c r="AC817" s="2" t="n">
        <v>0.0390025</v>
      </c>
    </row>
    <row r="818" customFormat="false" ht="12.75" hidden="false" customHeight="false" outlineLevel="0" collapsed="false">
      <c r="A818" s="6" t="n">
        <v>0.47087962962963</v>
      </c>
      <c r="B818" s="1" t="n">
        <v>43.3000000000001</v>
      </c>
      <c r="C818" s="7" t="n">
        <f aca="false">AVERAGE(D818:Q818)</f>
        <v>897.991666666667</v>
      </c>
      <c r="D818" s="7" t="n">
        <v>935</v>
      </c>
      <c r="E818" s="7" t="n">
        <v>888.5</v>
      </c>
      <c r="F818" s="7" t="n">
        <v>890.8</v>
      </c>
      <c r="G818" s="7" t="n">
        <v>889.8</v>
      </c>
      <c r="H818" s="7" t="n">
        <v>917.5</v>
      </c>
      <c r="I818" s="7" t="n">
        <v>872.6</v>
      </c>
      <c r="J818" s="7" t="n">
        <v>894.9</v>
      </c>
      <c r="K818" s="7" t="s">
        <v>26</v>
      </c>
      <c r="L818" s="7" t="n">
        <v>876.2</v>
      </c>
      <c r="M818" s="7" t="n">
        <v>910.6</v>
      </c>
      <c r="N818" s="7" t="n">
        <v>879</v>
      </c>
      <c r="O818" s="7" t="n">
        <v>891.5</v>
      </c>
      <c r="P818" s="7" t="n">
        <v>929.5</v>
      </c>
      <c r="Q818" s="7" t="s">
        <v>26</v>
      </c>
      <c r="R818" s="7" t="n">
        <v>8.01</v>
      </c>
      <c r="S818" s="7" t="n">
        <v>12.66</v>
      </c>
      <c r="T818" s="7" t="n">
        <v>11.01</v>
      </c>
      <c r="U818" s="7" t="n">
        <v>14.01</v>
      </c>
      <c r="V818" s="7" t="n">
        <v>5.7</v>
      </c>
      <c r="W818" s="7" t="n">
        <v>896.586285868323</v>
      </c>
      <c r="Y818" s="7" t="n">
        <f aca="false">Y817+(C818+C817)*(B818-B817)/2</f>
        <v>32140.0615277778</v>
      </c>
      <c r="Z818" s="7" t="n">
        <f aca="false">Z817+(W818+W817)*(B818-B817)/2</f>
        <v>32443.7502746498</v>
      </c>
      <c r="AA818" s="2" t="n">
        <v>-0.038961</v>
      </c>
      <c r="AB818" s="2" t="n">
        <f aca="false">(Y818-Z818)/Z818</f>
        <v>-0.00936046986865534</v>
      </c>
      <c r="AC818" s="2" t="n">
        <v>0.038961</v>
      </c>
    </row>
    <row r="819" customFormat="false" ht="12.75" hidden="false" customHeight="false" outlineLevel="0" collapsed="false">
      <c r="A819" s="6" t="n">
        <v>0.470925925925926</v>
      </c>
      <c r="B819" s="1" t="n">
        <v>43.3666666666667</v>
      </c>
      <c r="C819" s="7" t="n">
        <f aca="false">AVERAGE(D819:Q819)</f>
        <v>898.15</v>
      </c>
      <c r="D819" s="7" t="n">
        <v>935.2</v>
      </c>
      <c r="E819" s="7" t="n">
        <v>888.8</v>
      </c>
      <c r="F819" s="7" t="n">
        <v>891.3</v>
      </c>
      <c r="G819" s="7" t="n">
        <v>890.1</v>
      </c>
      <c r="H819" s="7" t="n">
        <v>916.8</v>
      </c>
      <c r="I819" s="7" t="n">
        <v>873</v>
      </c>
      <c r="J819" s="7" t="n">
        <v>895.1</v>
      </c>
      <c r="K819" s="7" t="s">
        <v>26</v>
      </c>
      <c r="L819" s="7" t="n">
        <v>876.6</v>
      </c>
      <c r="M819" s="7" t="n">
        <v>909.8</v>
      </c>
      <c r="N819" s="7" t="n">
        <v>879.5</v>
      </c>
      <c r="O819" s="7" t="n">
        <v>891.6</v>
      </c>
      <c r="P819" s="7" t="n">
        <v>930</v>
      </c>
      <c r="Q819" s="7" t="s">
        <v>26</v>
      </c>
      <c r="R819" s="7" t="n">
        <v>8.01</v>
      </c>
      <c r="S819" s="7" t="n">
        <v>12.54</v>
      </c>
      <c r="T819" s="7" t="n">
        <v>11.01</v>
      </c>
      <c r="U819" s="7" t="n">
        <v>14.01</v>
      </c>
      <c r="V819" s="7" t="n">
        <v>5.7</v>
      </c>
      <c r="W819" s="7" t="n">
        <v>896.816133040924</v>
      </c>
      <c r="Y819" s="7" t="n">
        <f aca="false">Y818+(C819+C818)*(B819-B818)/2</f>
        <v>32199.9329166666</v>
      </c>
      <c r="Z819" s="7" t="n">
        <f aca="false">Z818+(W819+W818)*(B819-B818)/2</f>
        <v>32503.5303552801</v>
      </c>
      <c r="AA819" s="2" t="n">
        <v>-0.0389056666666667</v>
      </c>
      <c r="AB819" s="2" t="n">
        <f aca="false">(Y819-Z819)/Z819</f>
        <v>-0.00934044503150829</v>
      </c>
      <c r="AC819" s="2" t="n">
        <v>0.0389056666666667</v>
      </c>
    </row>
    <row r="820" customFormat="false" ht="12.75" hidden="false" customHeight="false" outlineLevel="0" collapsed="false">
      <c r="A820" s="6" t="n">
        <v>0.470960648148148</v>
      </c>
      <c r="B820" s="1" t="n">
        <v>43.4166666666667</v>
      </c>
      <c r="C820" s="7" t="n">
        <f aca="false">AVERAGE(D820:Q820)</f>
        <v>898.366666666667</v>
      </c>
      <c r="D820" s="7" t="n">
        <v>935.5</v>
      </c>
      <c r="E820" s="7" t="n">
        <v>889.2</v>
      </c>
      <c r="F820" s="7" t="n">
        <v>891.6</v>
      </c>
      <c r="G820" s="7" t="n">
        <v>890.2</v>
      </c>
      <c r="H820" s="7" t="n">
        <v>916.7</v>
      </c>
      <c r="I820" s="7" t="n">
        <v>873.2</v>
      </c>
      <c r="J820" s="7" t="n">
        <v>896</v>
      </c>
      <c r="K820" s="7" t="s">
        <v>26</v>
      </c>
      <c r="L820" s="7" t="n">
        <v>876.8</v>
      </c>
      <c r="M820" s="7" t="n">
        <v>909.4</v>
      </c>
      <c r="N820" s="7" t="n">
        <v>879.6</v>
      </c>
      <c r="O820" s="7" t="n">
        <v>891.8</v>
      </c>
      <c r="P820" s="7" t="n">
        <v>930.4</v>
      </c>
      <c r="Q820" s="7" t="s">
        <v>26</v>
      </c>
      <c r="R820" s="7" t="n">
        <v>8.01</v>
      </c>
      <c r="S820" s="7" t="n">
        <v>12.46</v>
      </c>
      <c r="T820" s="7" t="n">
        <v>11.01</v>
      </c>
      <c r="U820" s="7" t="n">
        <v>14.01</v>
      </c>
      <c r="V820" s="7" t="n">
        <v>5.7</v>
      </c>
      <c r="W820" s="7" t="n">
        <v>896.988287325957</v>
      </c>
      <c r="Y820" s="7" t="n">
        <f aca="false">Y819+(C820+C819)*(B820-B819)/2</f>
        <v>32244.8458333333</v>
      </c>
      <c r="Z820" s="7" t="n">
        <f aca="false">Z819+(W820+W819)*(B820-B819)/2</f>
        <v>32548.3754657893</v>
      </c>
      <c r="AA820" s="2" t="n">
        <v>-0.0388641666666667</v>
      </c>
      <c r="AB820" s="2" t="n">
        <f aca="false">(Y820-Z820)/Z820</f>
        <v>-0.00932549253571787</v>
      </c>
      <c r="AC820" s="2" t="n">
        <v>0.0388641666666667</v>
      </c>
    </row>
    <row r="821" customFormat="false" ht="12.75" hidden="false" customHeight="false" outlineLevel="0" collapsed="false">
      <c r="A821" s="6" t="n">
        <v>0.47099537037037</v>
      </c>
      <c r="B821" s="1" t="n">
        <v>43.4666666666667</v>
      </c>
      <c r="C821" s="7" t="n">
        <f aca="false">AVERAGE(D821:Q821)</f>
        <v>898.583333333333</v>
      </c>
      <c r="D821" s="7" t="n">
        <v>935.6</v>
      </c>
      <c r="E821" s="7" t="n">
        <v>889.6</v>
      </c>
      <c r="F821" s="7" t="n">
        <v>891.9</v>
      </c>
      <c r="G821" s="7" t="n">
        <v>890.2</v>
      </c>
      <c r="H821" s="7" t="n">
        <v>916.5</v>
      </c>
      <c r="I821" s="7" t="n">
        <v>873.6</v>
      </c>
      <c r="J821" s="7" t="n">
        <v>896</v>
      </c>
      <c r="K821" s="7" t="s">
        <v>26</v>
      </c>
      <c r="L821" s="7" t="n">
        <v>877.2</v>
      </c>
      <c r="M821" s="7" t="n">
        <v>909</v>
      </c>
      <c r="N821" s="7" t="n">
        <v>880</v>
      </c>
      <c r="O821" s="7" t="n">
        <v>892.4</v>
      </c>
      <c r="P821" s="7" t="n">
        <v>931</v>
      </c>
      <c r="Q821" s="7" t="s">
        <v>26</v>
      </c>
      <c r="R821" s="7" t="n">
        <v>8.01</v>
      </c>
      <c r="S821" s="7" t="n">
        <v>12.35</v>
      </c>
      <c r="T821" s="7" t="n">
        <v>11.01</v>
      </c>
      <c r="U821" s="7" t="n">
        <v>14.01</v>
      </c>
      <c r="V821" s="7" t="n">
        <v>5.7</v>
      </c>
      <c r="W821" s="7" t="n">
        <v>897.160244035256</v>
      </c>
      <c r="Y821" s="7" t="n">
        <f aca="false">Y820+(C821+C820)*(B821-B820)/2</f>
        <v>32289.7695833333</v>
      </c>
      <c r="Z821" s="7" t="n">
        <f aca="false">Z820+(W821+W820)*(B821-B820)/2</f>
        <v>32593.2291790733</v>
      </c>
      <c r="AA821" s="2" t="n">
        <v>-0.0388226666666666</v>
      </c>
      <c r="AB821" s="2" t="n">
        <f aca="false">(Y821-Z821)/Z821</f>
        <v>-0.00931051029257417</v>
      </c>
      <c r="AC821" s="2" t="n">
        <v>0.0388226666666666</v>
      </c>
    </row>
    <row r="822" customFormat="false" ht="12.75" hidden="false" customHeight="false" outlineLevel="0" collapsed="false">
      <c r="A822" s="6" t="n">
        <v>0.471030092592593</v>
      </c>
      <c r="B822" s="1" t="n">
        <v>43.5166666666667</v>
      </c>
      <c r="C822" s="7" t="n">
        <f aca="false">AVERAGE(D822:Q822)</f>
        <v>898.791666666667</v>
      </c>
      <c r="D822" s="7" t="n">
        <v>935.7</v>
      </c>
      <c r="E822" s="7" t="n">
        <v>889.9</v>
      </c>
      <c r="F822" s="7" t="n">
        <v>892.2</v>
      </c>
      <c r="G822" s="7" t="n">
        <v>890.2</v>
      </c>
      <c r="H822" s="7" t="n">
        <v>916.4</v>
      </c>
      <c r="I822" s="7" t="n">
        <v>873.8</v>
      </c>
      <c r="J822" s="7" t="n">
        <v>895.9</v>
      </c>
      <c r="K822" s="7" t="s">
        <v>26</v>
      </c>
      <c r="L822" s="7" t="n">
        <v>877.5</v>
      </c>
      <c r="M822" s="7" t="n">
        <v>909.2</v>
      </c>
      <c r="N822" s="7" t="n">
        <v>880.2</v>
      </c>
      <c r="O822" s="7" t="n">
        <v>892.9</v>
      </c>
      <c r="P822" s="7" t="n">
        <v>931.6</v>
      </c>
      <c r="Q822" s="7" t="s">
        <v>26</v>
      </c>
      <c r="R822" s="7" t="n">
        <v>8.01</v>
      </c>
      <c r="S822" s="7" t="n">
        <v>12.15</v>
      </c>
      <c r="T822" s="7" t="n">
        <v>11.01</v>
      </c>
      <c r="U822" s="7" t="n">
        <v>14.01</v>
      </c>
      <c r="V822" s="7" t="n">
        <v>5.7</v>
      </c>
      <c r="W822" s="7" t="n">
        <v>897.332003621803</v>
      </c>
      <c r="Y822" s="7" t="n">
        <f aca="false">Y821+(C822+C821)*(B822-B821)/2</f>
        <v>32334.7039583333</v>
      </c>
      <c r="Z822" s="7" t="n">
        <f aca="false">Z821+(W822+W821)*(B822-B821)/2</f>
        <v>32638.0914852647</v>
      </c>
      <c r="AA822" s="2" t="n">
        <v>-0.0387811666666666</v>
      </c>
      <c r="AB822" s="2" t="n">
        <f aca="false">(Y822-Z822)/Z822</f>
        <v>-0.00929550452018273</v>
      </c>
      <c r="AC822" s="2" t="n">
        <v>0.0387811666666666</v>
      </c>
    </row>
    <row r="823" customFormat="false" ht="12.75" hidden="false" customHeight="false" outlineLevel="0" collapsed="false">
      <c r="A823" s="6" t="n">
        <v>0.471064814814815</v>
      </c>
      <c r="B823" s="1" t="n">
        <v>43.5666666666667</v>
      </c>
      <c r="C823" s="7" t="n">
        <f aca="false">AVERAGE(D823:Q823)</f>
        <v>899.125</v>
      </c>
      <c r="D823" s="7" t="n">
        <v>935.7</v>
      </c>
      <c r="E823" s="7" t="n">
        <v>890.3</v>
      </c>
      <c r="F823" s="7" t="n">
        <v>892.4</v>
      </c>
      <c r="G823" s="7" t="n">
        <v>890.4</v>
      </c>
      <c r="H823" s="7" t="n">
        <v>916.7</v>
      </c>
      <c r="I823" s="7" t="n">
        <v>874</v>
      </c>
      <c r="J823" s="7" t="n">
        <v>896.2</v>
      </c>
      <c r="K823" s="7" t="s">
        <v>26</v>
      </c>
      <c r="L823" s="7" t="n">
        <v>877.8</v>
      </c>
      <c r="M823" s="7" t="n">
        <v>910.2</v>
      </c>
      <c r="N823" s="7" t="n">
        <v>880.3</v>
      </c>
      <c r="O823" s="7" t="n">
        <v>893.3</v>
      </c>
      <c r="P823" s="7" t="n">
        <v>932.2</v>
      </c>
      <c r="Q823" s="7" t="s">
        <v>26</v>
      </c>
      <c r="R823" s="7" t="n">
        <v>8.01</v>
      </c>
      <c r="S823" s="7" t="n">
        <v>11.97</v>
      </c>
      <c r="T823" s="7" t="n">
        <v>11.01</v>
      </c>
      <c r="U823" s="7" t="n">
        <v>14.01</v>
      </c>
      <c r="V823" s="7" t="n">
        <v>5.7</v>
      </c>
      <c r="W823" s="7" t="n">
        <v>897.503566537025</v>
      </c>
      <c r="Y823" s="7" t="n">
        <f aca="false">Y822+(C823+C822)*(B823-B822)/2</f>
        <v>32379.651875</v>
      </c>
      <c r="Z823" s="7" t="n">
        <f aca="false">Z822+(W823+W822)*(B823-B822)/2</f>
        <v>32682.9623745187</v>
      </c>
      <c r="AA823" s="2" t="n">
        <v>-0.0387396666666666</v>
      </c>
      <c r="AB823" s="2" t="n">
        <f aca="false">(Y823-Z823)/Z823</f>
        <v>-0.00928038578764808</v>
      </c>
      <c r="AC823" s="2" t="n">
        <v>0.0387396666666666</v>
      </c>
    </row>
    <row r="824" customFormat="false" ht="12.75" hidden="false" customHeight="false" outlineLevel="0" collapsed="false">
      <c r="A824" s="6" t="n">
        <v>0.471099537037037</v>
      </c>
      <c r="B824" s="1" t="n">
        <v>43.6166666666667</v>
      </c>
      <c r="C824" s="7" t="n">
        <f aca="false">AVERAGE(D824:Q824)</f>
        <v>899.391666666667</v>
      </c>
      <c r="D824" s="7" t="n">
        <v>935.7</v>
      </c>
      <c r="E824" s="7" t="n">
        <v>890.4</v>
      </c>
      <c r="F824" s="7" t="n">
        <v>892.5</v>
      </c>
      <c r="G824" s="7" t="n">
        <v>890.5</v>
      </c>
      <c r="H824" s="7" t="n">
        <v>917.3</v>
      </c>
      <c r="I824" s="7" t="n">
        <v>874.3</v>
      </c>
      <c r="J824" s="7" t="n">
        <v>895.8</v>
      </c>
      <c r="K824" s="7" t="s">
        <v>26</v>
      </c>
      <c r="L824" s="7" t="n">
        <v>878.1</v>
      </c>
      <c r="M824" s="7" t="n">
        <v>911.4</v>
      </c>
      <c r="N824" s="7" t="n">
        <v>880.6</v>
      </c>
      <c r="O824" s="7" t="n">
        <v>893.4</v>
      </c>
      <c r="P824" s="7" t="n">
        <v>932.7</v>
      </c>
      <c r="Q824" s="7" t="s">
        <v>26</v>
      </c>
      <c r="R824" s="7" t="n">
        <v>8.01</v>
      </c>
      <c r="S824" s="7" t="n">
        <v>11.76</v>
      </c>
      <c r="T824" s="7" t="n">
        <v>11.01</v>
      </c>
      <c r="U824" s="7" t="n">
        <v>14.01</v>
      </c>
      <c r="V824" s="7" t="n">
        <v>5.7</v>
      </c>
      <c r="W824" s="7" t="n">
        <v>897.674933230799</v>
      </c>
      <c r="Y824" s="7" t="n">
        <f aca="false">Y823+(C824+C823)*(B824-B823)/2</f>
        <v>32424.6147916667</v>
      </c>
      <c r="Z824" s="7" t="n">
        <f aca="false">Z823+(W824+W823)*(B824-B823)/2</f>
        <v>32727.8418370129</v>
      </c>
      <c r="AA824" s="2" t="n">
        <v>-0.0386981666666666</v>
      </c>
      <c r="AB824" s="2" t="n">
        <f aca="false">(Y824-Z824)/Z824</f>
        <v>-0.00926510971472977</v>
      </c>
      <c r="AC824" s="2" t="n">
        <v>0.0386981666666666</v>
      </c>
    </row>
    <row r="825" customFormat="false" ht="12.75" hidden="false" customHeight="false" outlineLevel="0" collapsed="false">
      <c r="A825" s="6" t="n">
        <v>0.471145833333333</v>
      </c>
      <c r="B825" s="1" t="n">
        <v>43.6833333333333</v>
      </c>
      <c r="C825" s="7" t="n">
        <f aca="false">AVERAGE(D825:Q825)</f>
        <v>899.666666666667</v>
      </c>
      <c r="D825" s="7" t="n">
        <v>936.2</v>
      </c>
      <c r="E825" s="7" t="n">
        <v>890.5</v>
      </c>
      <c r="F825" s="7" t="n">
        <v>892.7</v>
      </c>
      <c r="G825" s="7" t="n">
        <v>890.6</v>
      </c>
      <c r="H825" s="7" t="n">
        <v>917</v>
      </c>
      <c r="I825" s="7" t="n">
        <v>874.6</v>
      </c>
      <c r="J825" s="7" t="n">
        <v>896.9</v>
      </c>
      <c r="K825" s="7" t="s">
        <v>26</v>
      </c>
      <c r="L825" s="7" t="n">
        <v>878.4</v>
      </c>
      <c r="M825" s="7" t="n">
        <v>911.7</v>
      </c>
      <c r="N825" s="7" t="n">
        <v>881</v>
      </c>
      <c r="O825" s="7" t="n">
        <v>893.5</v>
      </c>
      <c r="P825" s="7" t="n">
        <v>932.9</v>
      </c>
      <c r="Q825" s="7" t="s">
        <v>26</v>
      </c>
      <c r="R825" s="7" t="n">
        <v>8.01</v>
      </c>
      <c r="S825" s="7" t="n">
        <v>11.52</v>
      </c>
      <c r="T825" s="7" t="n">
        <v>11.01</v>
      </c>
      <c r="U825" s="7" t="n">
        <v>14.01</v>
      </c>
      <c r="V825" s="7" t="n">
        <v>5.7</v>
      </c>
      <c r="W825" s="7" t="n">
        <v>897.903117697147</v>
      </c>
      <c r="Y825" s="7" t="n">
        <f aca="false">Y824+(C825+C824)*(B825-B824)/2</f>
        <v>32484.5834027777</v>
      </c>
      <c r="Z825" s="7" t="n">
        <f aca="false">Z824+(W825+W824)*(B825-B824)/2</f>
        <v>32787.6944387105</v>
      </c>
      <c r="AA825" s="2" t="n">
        <v>-0.0386428333333333</v>
      </c>
      <c r="AB825" s="2" t="n">
        <f aca="false">(Y825-Z825)/Z825</f>
        <v>-0.00924465843425913</v>
      </c>
      <c r="AC825" s="2" t="n">
        <v>0.0386428333333333</v>
      </c>
    </row>
    <row r="826" customFormat="false" ht="12.75" hidden="false" customHeight="false" outlineLevel="0" collapsed="false">
      <c r="A826" s="6" t="n">
        <v>0.471180555555556</v>
      </c>
      <c r="B826" s="1" t="n">
        <v>43.7333333333334</v>
      </c>
      <c r="C826" s="7" t="n">
        <f aca="false">AVERAGE(D826:Q826)</f>
        <v>899.925</v>
      </c>
      <c r="D826" s="7" t="n">
        <v>936.5</v>
      </c>
      <c r="E826" s="7" t="n">
        <v>890.8</v>
      </c>
      <c r="F826" s="7" t="n">
        <v>893.1</v>
      </c>
      <c r="G826" s="7" t="n">
        <v>890.9</v>
      </c>
      <c r="H826" s="7" t="n">
        <v>917</v>
      </c>
      <c r="I826" s="7" t="n">
        <v>874.7</v>
      </c>
      <c r="J826" s="7" t="n">
        <v>898</v>
      </c>
      <c r="K826" s="7" t="s">
        <v>26</v>
      </c>
      <c r="L826" s="7" t="n">
        <v>878.6</v>
      </c>
      <c r="M826" s="7" t="n">
        <v>911.6</v>
      </c>
      <c r="N826" s="7" t="n">
        <v>881.1</v>
      </c>
      <c r="O826" s="7" t="n">
        <v>893.9</v>
      </c>
      <c r="P826" s="7" t="n">
        <v>932.9</v>
      </c>
      <c r="Q826" s="7" t="s">
        <v>26</v>
      </c>
      <c r="R826" s="7" t="n">
        <v>8.01</v>
      </c>
      <c r="S826" s="7" t="n">
        <v>11.35</v>
      </c>
      <c r="T826" s="7" t="n">
        <v>11.01</v>
      </c>
      <c r="U826" s="7" t="n">
        <v>14.01</v>
      </c>
      <c r="V826" s="7" t="n">
        <v>5.7</v>
      </c>
      <c r="W826" s="7" t="n">
        <v>898.074028281751</v>
      </c>
      <c r="Y826" s="7" t="n">
        <f aca="false">Y825+(C826+C825)*(B826-B825)/2</f>
        <v>32529.5731944444</v>
      </c>
      <c r="Z826" s="7" t="n">
        <f aca="false">Z825+(W826+W825)*(B826-B825)/2</f>
        <v>32832.59386736</v>
      </c>
      <c r="AA826" s="2" t="n">
        <v>-0.0386013333333333</v>
      </c>
      <c r="AB826" s="2" t="n">
        <f aca="false">(Y826-Z826)/Z826</f>
        <v>-0.0092292638875781</v>
      </c>
      <c r="AC826" s="2" t="n">
        <v>0.0386013333333333</v>
      </c>
    </row>
    <row r="827" customFormat="false" ht="12.75" hidden="false" customHeight="false" outlineLevel="0" collapsed="false">
      <c r="A827" s="6" t="n">
        <v>0.471215277777778</v>
      </c>
      <c r="B827" s="1" t="n">
        <v>43.7833333333334</v>
      </c>
      <c r="C827" s="7" t="n">
        <f aca="false">AVERAGE(D827:Q827)</f>
        <v>900.3</v>
      </c>
      <c r="D827" s="7" t="n">
        <v>936.5</v>
      </c>
      <c r="E827" s="7" t="n">
        <v>891.2</v>
      </c>
      <c r="F827" s="7" t="n">
        <v>893.5</v>
      </c>
      <c r="G827" s="7" t="n">
        <v>891.4</v>
      </c>
      <c r="H827" s="7" t="n">
        <v>917.8</v>
      </c>
      <c r="I827" s="7" t="n">
        <v>874.9</v>
      </c>
      <c r="J827" s="7" t="n">
        <v>898.3</v>
      </c>
      <c r="K827" s="7" t="s">
        <v>26</v>
      </c>
      <c r="L827" s="7" t="n">
        <v>878.8</v>
      </c>
      <c r="M827" s="7" t="n">
        <v>912.7</v>
      </c>
      <c r="N827" s="7" t="n">
        <v>881.3</v>
      </c>
      <c r="O827" s="7" t="n">
        <v>894.3</v>
      </c>
      <c r="P827" s="7" t="n">
        <v>932.9</v>
      </c>
      <c r="Q827" s="7" t="s">
        <v>26</v>
      </c>
      <c r="R827" s="7" t="n">
        <v>8.01</v>
      </c>
      <c r="S827" s="7" t="n">
        <v>11.16</v>
      </c>
      <c r="T827" s="7" t="n">
        <v>11.01</v>
      </c>
      <c r="U827" s="7" t="n">
        <v>14.01</v>
      </c>
      <c r="V827" s="7" t="n">
        <v>5.7</v>
      </c>
      <c r="W827" s="7" t="n">
        <v>898.244744133402</v>
      </c>
      <c r="Y827" s="7" t="n">
        <f aca="false">Y826+(C827+C826)*(B827-B826)/2</f>
        <v>32574.5788194444</v>
      </c>
      <c r="Z827" s="7" t="n">
        <f aca="false">Z826+(W827+W826)*(B827-B826)/2</f>
        <v>32877.5018366704</v>
      </c>
      <c r="AA827" s="2" t="n">
        <v>-0.0385598333333333</v>
      </c>
      <c r="AB827" s="2" t="n">
        <f aca="false">(Y827-Z827)/Z827</f>
        <v>-0.00921368718130699</v>
      </c>
      <c r="AC827" s="2" t="n">
        <v>0.0385598333333333</v>
      </c>
    </row>
    <row r="828" customFormat="false" ht="12.75" hidden="false" customHeight="false" outlineLevel="0" collapsed="false">
      <c r="A828" s="6" t="n">
        <v>0.47125</v>
      </c>
      <c r="B828" s="1" t="n">
        <v>43.8333333333334</v>
      </c>
      <c r="C828" s="7" t="n">
        <f aca="false">AVERAGE(D828:Q828)</f>
        <v>900.725</v>
      </c>
      <c r="D828" s="7" t="n">
        <v>936.4</v>
      </c>
      <c r="E828" s="7" t="n">
        <v>891.5</v>
      </c>
      <c r="F828" s="7" t="n">
        <v>893.7</v>
      </c>
      <c r="G828" s="7" t="n">
        <v>892.1</v>
      </c>
      <c r="H828" s="7" t="n">
        <v>919.1</v>
      </c>
      <c r="I828" s="7" t="n">
        <v>875.4</v>
      </c>
      <c r="J828" s="7" t="n">
        <v>898.4</v>
      </c>
      <c r="K828" s="7" t="s">
        <v>26</v>
      </c>
      <c r="L828" s="7" t="n">
        <v>879.2</v>
      </c>
      <c r="M828" s="7" t="n">
        <v>913.8</v>
      </c>
      <c r="N828" s="7" t="n">
        <v>881.7</v>
      </c>
      <c r="O828" s="7" t="n">
        <v>894.5</v>
      </c>
      <c r="P828" s="7" t="n">
        <v>932.9</v>
      </c>
      <c r="Q828" s="7" t="s">
        <v>26</v>
      </c>
      <c r="R828" s="7" t="n">
        <v>8.01</v>
      </c>
      <c r="S828" s="7" t="n">
        <v>10.86</v>
      </c>
      <c r="T828" s="7" t="n">
        <v>11.01</v>
      </c>
      <c r="U828" s="7" t="n">
        <v>14.01</v>
      </c>
      <c r="V828" s="7" t="n">
        <v>5.7</v>
      </c>
      <c r="W828" s="7" t="n">
        <v>898.415265695347</v>
      </c>
      <c r="Y828" s="7" t="n">
        <f aca="false">Y827+(C828+C827)*(B828-B827)/2</f>
        <v>32619.6044444444</v>
      </c>
      <c r="Z828" s="7" t="n">
        <f aca="false">Z827+(W828+W827)*(B828-B827)/2</f>
        <v>32922.4183369161</v>
      </c>
      <c r="AA828" s="2" t="n">
        <v>-0.0385183333333333</v>
      </c>
      <c r="AB828" s="2" t="n">
        <f aca="false">(Y828-Z828)/Z828</f>
        <v>-0.00919780222013949</v>
      </c>
      <c r="AC828" s="2" t="n">
        <v>0.0385183333333333</v>
      </c>
    </row>
    <row r="829" customFormat="false" ht="12.75" hidden="false" customHeight="false" outlineLevel="0" collapsed="false">
      <c r="A829" s="6" t="n">
        <v>0.471284722222222</v>
      </c>
      <c r="B829" s="1" t="n">
        <v>43.8833333333334</v>
      </c>
      <c r="C829" s="7" t="n">
        <f aca="false">AVERAGE(D829:Q829)</f>
        <v>900.933333333333</v>
      </c>
      <c r="D829" s="7" t="n">
        <v>936.4</v>
      </c>
      <c r="E829" s="7" t="n">
        <v>891.7</v>
      </c>
      <c r="F829" s="7" t="n">
        <v>893.7</v>
      </c>
      <c r="G829" s="7" t="n">
        <v>892.3</v>
      </c>
      <c r="H829" s="7" t="n">
        <v>919.7</v>
      </c>
      <c r="I829" s="7" t="n">
        <v>875.8</v>
      </c>
      <c r="J829" s="7" t="n">
        <v>898</v>
      </c>
      <c r="K829" s="7" t="s">
        <v>26</v>
      </c>
      <c r="L829" s="7" t="n">
        <v>879.6</v>
      </c>
      <c r="M829" s="7" t="n">
        <v>914.4</v>
      </c>
      <c r="N829" s="7" t="n">
        <v>882.1</v>
      </c>
      <c r="O829" s="7" t="n">
        <v>894.7</v>
      </c>
      <c r="P829" s="7" t="n">
        <v>932.8</v>
      </c>
      <c r="Q829" s="7" t="s">
        <v>26</v>
      </c>
      <c r="R829" s="7" t="n">
        <v>8.01</v>
      </c>
      <c r="S829" s="7" t="n">
        <v>10.62</v>
      </c>
      <c r="T829" s="7" t="n">
        <v>11.01</v>
      </c>
      <c r="U829" s="7" t="n">
        <v>14.01</v>
      </c>
      <c r="V829" s="7" t="n">
        <v>5.7</v>
      </c>
      <c r="W829" s="7" t="n">
        <v>898.585593409321</v>
      </c>
      <c r="Y829" s="7" t="n">
        <f aca="false">Y828+(C829+C828)*(B829-B828)/2</f>
        <v>32664.6459027778</v>
      </c>
      <c r="Z829" s="7" t="n">
        <f aca="false">Z828+(W829+W828)*(B829-B828)/2</f>
        <v>32967.3433583937</v>
      </c>
      <c r="AA829" s="2" t="n">
        <v>-0.0384768333333333</v>
      </c>
      <c r="AB829" s="2" t="n">
        <f aca="false">(Y829-Z829)/Z829</f>
        <v>-0.00918173637242325</v>
      </c>
      <c r="AC829" s="2" t="n">
        <v>0.0384768333333333</v>
      </c>
    </row>
    <row r="830" customFormat="false" ht="12.75" hidden="false" customHeight="false" outlineLevel="0" collapsed="false">
      <c r="A830" s="6" t="n">
        <v>0.471331018518519</v>
      </c>
      <c r="B830" s="1" t="n">
        <v>43.95</v>
      </c>
      <c r="C830" s="7" t="n">
        <f aca="false">AVERAGE(D830:Q830)</f>
        <v>901.25</v>
      </c>
      <c r="D830" s="7" t="n">
        <v>936.5</v>
      </c>
      <c r="E830" s="7" t="n">
        <v>891.8</v>
      </c>
      <c r="F830" s="7" t="n">
        <v>893.5</v>
      </c>
      <c r="G830" s="7" t="n">
        <v>892.4</v>
      </c>
      <c r="H830" s="7" t="n">
        <v>920.7</v>
      </c>
      <c r="I830" s="7" t="n">
        <v>876</v>
      </c>
      <c r="J830" s="7" t="n">
        <v>898.1</v>
      </c>
      <c r="K830" s="7" t="s">
        <v>26</v>
      </c>
      <c r="L830" s="7" t="n">
        <v>880</v>
      </c>
      <c r="M830" s="7" t="n">
        <v>915.9</v>
      </c>
      <c r="N830" s="7" t="n">
        <v>882.3</v>
      </c>
      <c r="O830" s="7" t="n">
        <v>895.1</v>
      </c>
      <c r="P830" s="7" t="n">
        <v>932.7</v>
      </c>
      <c r="Q830" s="7" t="s">
        <v>26</v>
      </c>
      <c r="R830" s="7" t="n">
        <v>8.01</v>
      </c>
      <c r="S830" s="7" t="n">
        <v>10.31</v>
      </c>
      <c r="T830" s="7" t="n">
        <v>11.01</v>
      </c>
      <c r="U830" s="7" t="n">
        <v>14.01</v>
      </c>
      <c r="V830" s="7" t="n">
        <v>5.7</v>
      </c>
      <c r="W830" s="7" t="n">
        <v>898.81239624734</v>
      </c>
      <c r="Y830" s="7" t="n">
        <f aca="false">Y829+(C830+C829)*(B830-B829)/2</f>
        <v>32724.7186805555</v>
      </c>
      <c r="Z830" s="7" t="n">
        <f aca="false">Z829+(W830+W829)*(B830-B829)/2</f>
        <v>33027.2566247156</v>
      </c>
      <c r="AA830" s="2" t="n">
        <v>-0.0384215</v>
      </c>
      <c r="AB830" s="2" t="n">
        <f aca="false">(Y830-Z830)/Z830</f>
        <v>-0.00916025050453755</v>
      </c>
      <c r="AC830" s="2" t="n">
        <v>0.0384215</v>
      </c>
    </row>
    <row r="831" customFormat="false" ht="12.75" hidden="false" customHeight="false" outlineLevel="0" collapsed="false">
      <c r="A831" s="6" t="n">
        <v>0.471365740740741</v>
      </c>
      <c r="B831" s="1" t="n">
        <v>44</v>
      </c>
      <c r="C831" s="7" t="n">
        <f aca="false">AVERAGE(D831:Q831)</f>
        <v>901.533333333333</v>
      </c>
      <c r="D831" s="7" t="n">
        <v>936.9</v>
      </c>
      <c r="E831" s="7" t="n">
        <v>891.9</v>
      </c>
      <c r="F831" s="7" t="n">
        <v>893.4</v>
      </c>
      <c r="G831" s="7" t="n">
        <v>892.6</v>
      </c>
      <c r="H831" s="7" t="n">
        <v>921.4</v>
      </c>
      <c r="I831" s="7" t="n">
        <v>876.2</v>
      </c>
      <c r="J831" s="7" t="n">
        <v>898.3</v>
      </c>
      <c r="K831" s="7" t="s">
        <v>26</v>
      </c>
      <c r="L831" s="7" t="n">
        <v>880.3</v>
      </c>
      <c r="M831" s="7" t="n">
        <v>916.7</v>
      </c>
      <c r="N831" s="7" t="n">
        <v>882.4</v>
      </c>
      <c r="O831" s="7" t="n">
        <v>895.5</v>
      </c>
      <c r="P831" s="7" t="n">
        <v>932.8</v>
      </c>
      <c r="Q831" s="7" t="s">
        <v>26</v>
      </c>
      <c r="R831" s="7" t="n">
        <v>8.01</v>
      </c>
      <c r="S831" s="7" t="n">
        <v>9.94</v>
      </c>
      <c r="T831" s="7" t="n">
        <v>11.01</v>
      </c>
      <c r="U831" s="7" t="n">
        <v>14.01</v>
      </c>
      <c r="V831" s="7" t="n">
        <v>5.7</v>
      </c>
      <c r="W831" s="7" t="n">
        <v>898.982273358799</v>
      </c>
      <c r="Y831" s="7" t="n">
        <f aca="false">Y830+(C831+C830)*(B831-B830)/2</f>
        <v>32769.7882638888</v>
      </c>
      <c r="Z831" s="7" t="n">
        <f aca="false">Z830+(W831+W830)*(B831-B830)/2</f>
        <v>33072.2014914557</v>
      </c>
      <c r="AA831" s="2" t="n">
        <v>-0.03838</v>
      </c>
      <c r="AB831" s="2" t="n">
        <f aca="false">(Y831-Z831)/Z831</f>
        <v>-0.00914403075480163</v>
      </c>
      <c r="AC831" s="2" t="n">
        <v>0.03838</v>
      </c>
    </row>
    <row r="832" customFormat="false" ht="12.75" hidden="false" customHeight="false" outlineLevel="0" collapsed="false">
      <c r="A832" s="6" t="n">
        <v>0.471400462962963</v>
      </c>
      <c r="B832" s="1" t="n">
        <v>44.05</v>
      </c>
      <c r="C832" s="7" t="n">
        <f aca="false">AVERAGE(D832:Q832)</f>
        <v>901.683333333333</v>
      </c>
      <c r="D832" s="7" t="n">
        <v>937.1</v>
      </c>
      <c r="E832" s="7" t="n">
        <v>891.9</v>
      </c>
      <c r="F832" s="7" t="n">
        <v>893.5</v>
      </c>
      <c r="G832" s="7" t="n">
        <v>892.7</v>
      </c>
      <c r="H832" s="7" t="n">
        <v>921.7</v>
      </c>
      <c r="I832" s="7" t="n">
        <v>876.3</v>
      </c>
      <c r="J832" s="7" t="n">
        <v>898.1</v>
      </c>
      <c r="K832" s="7" t="s">
        <v>26</v>
      </c>
      <c r="L832" s="7" t="n">
        <v>880.5</v>
      </c>
      <c r="M832" s="7" t="n">
        <v>917.1</v>
      </c>
      <c r="N832" s="7" t="n">
        <v>882.5</v>
      </c>
      <c r="O832" s="7" t="n">
        <v>895.6</v>
      </c>
      <c r="P832" s="7" t="n">
        <v>933.2</v>
      </c>
      <c r="Q832" s="7" t="s">
        <v>26</v>
      </c>
      <c r="R832" s="7" t="n">
        <v>8.01</v>
      </c>
      <c r="S832" s="7" t="n">
        <v>9.42</v>
      </c>
      <c r="T832" s="7" t="n">
        <v>11.01</v>
      </c>
      <c r="U832" s="7" t="n">
        <v>14.01</v>
      </c>
      <c r="V832" s="7" t="n">
        <v>5.7</v>
      </c>
      <c r="W832" s="7" t="n">
        <v>899.151958083907</v>
      </c>
      <c r="Y832" s="7" t="n">
        <f aca="false">Y831+(C832+C831)*(B832-B831)/2</f>
        <v>32814.8686805555</v>
      </c>
      <c r="Z832" s="7" t="n">
        <f aca="false">Z831+(W832+W831)*(B832-B831)/2</f>
        <v>33117.1548472418</v>
      </c>
      <c r="AA832" s="2" t="n">
        <v>-0.0383385</v>
      </c>
      <c r="AB832" s="2" t="n">
        <f aca="false">(Y832-Z832)/Z832</f>
        <v>-0.00912778190278151</v>
      </c>
      <c r="AC832" s="2" t="n">
        <v>0.0383385</v>
      </c>
    </row>
    <row r="833" customFormat="false" ht="12.75" hidden="false" customHeight="false" outlineLevel="0" collapsed="false">
      <c r="A833" s="6" t="n">
        <v>0.471435185185185</v>
      </c>
      <c r="B833" s="1" t="n">
        <v>44.1</v>
      </c>
      <c r="C833" s="7" t="n">
        <f aca="false">AVERAGE(D833:Q833)</f>
        <v>901.75</v>
      </c>
      <c r="D833" s="7" t="n">
        <v>936.9</v>
      </c>
      <c r="E833" s="7" t="n">
        <v>891.9</v>
      </c>
      <c r="F833" s="7" t="n">
        <v>893.3</v>
      </c>
      <c r="G833" s="7" t="n">
        <v>892.8</v>
      </c>
      <c r="H833" s="7" t="n">
        <v>922</v>
      </c>
      <c r="I833" s="7" t="n">
        <v>876.2</v>
      </c>
      <c r="J833" s="7" t="n">
        <v>898.8</v>
      </c>
      <c r="K833" s="7" t="s">
        <v>26</v>
      </c>
      <c r="L833" s="7" t="n">
        <v>880.5</v>
      </c>
      <c r="M833" s="7" t="n">
        <v>917.2</v>
      </c>
      <c r="N833" s="7" t="n">
        <v>882.5</v>
      </c>
      <c r="O833" s="7" t="n">
        <v>895.6</v>
      </c>
      <c r="P833" s="7" t="n">
        <v>933.3</v>
      </c>
      <c r="Q833" s="7" t="s">
        <v>26</v>
      </c>
      <c r="R833" s="7" t="n">
        <v>8.01</v>
      </c>
      <c r="S833" s="7" t="n">
        <v>8.97</v>
      </c>
      <c r="T833" s="7" t="n">
        <v>11.01</v>
      </c>
      <c r="U833" s="7" t="n">
        <v>14.01</v>
      </c>
      <c r="V833" s="7" t="n">
        <v>5.7</v>
      </c>
      <c r="W833" s="7" t="n">
        <v>899.321450857928</v>
      </c>
      <c r="Y833" s="7" t="n">
        <f aca="false">Y832+(C833+C832)*(B833-B832)/2</f>
        <v>32859.9545138889</v>
      </c>
      <c r="Z833" s="7" t="n">
        <f aca="false">Z832+(W833+W832)*(B833-B832)/2</f>
        <v>33162.1166824653</v>
      </c>
      <c r="AA833" s="2" t="n">
        <v>-0.038297</v>
      </c>
      <c r="AB833" s="2" t="n">
        <f aca="false">(Y833-Z833)/Z833</f>
        <v>-0.00911166713119512</v>
      </c>
      <c r="AC833" s="2" t="n">
        <v>0.038297</v>
      </c>
    </row>
    <row r="834" customFormat="false" ht="12.75" hidden="false" customHeight="false" outlineLevel="0" collapsed="false">
      <c r="A834" s="6" t="n">
        <v>0.471469907407407</v>
      </c>
      <c r="B834" s="1" t="n">
        <v>44.15</v>
      </c>
      <c r="C834" s="7" t="n">
        <f aca="false">AVERAGE(D834:Q834)</f>
        <v>901.883333333333</v>
      </c>
      <c r="D834" s="7" t="n">
        <v>936.8</v>
      </c>
      <c r="E834" s="7" t="n">
        <v>891.8</v>
      </c>
      <c r="F834" s="7" t="n">
        <v>893.1</v>
      </c>
      <c r="G834" s="7" t="n">
        <v>893.1</v>
      </c>
      <c r="H834" s="7" t="n">
        <v>922.7</v>
      </c>
      <c r="I834" s="7" t="n">
        <v>876.2</v>
      </c>
      <c r="J834" s="7" t="n">
        <v>899.2</v>
      </c>
      <c r="K834" s="7" t="s">
        <v>26</v>
      </c>
      <c r="L834" s="7" t="n">
        <v>880.5</v>
      </c>
      <c r="M834" s="7" t="n">
        <v>917.8</v>
      </c>
      <c r="N834" s="7" t="n">
        <v>882.5</v>
      </c>
      <c r="O834" s="7" t="n">
        <v>895.6</v>
      </c>
      <c r="P834" s="7" t="n">
        <v>933.3</v>
      </c>
      <c r="Q834" s="7" t="s">
        <v>26</v>
      </c>
      <c r="R834" s="7" t="n">
        <v>8.01</v>
      </c>
      <c r="S834" s="7" t="n">
        <v>8.76</v>
      </c>
      <c r="T834" s="7" t="n">
        <v>11.01</v>
      </c>
      <c r="U834" s="7" t="n">
        <v>14.01</v>
      </c>
      <c r="V834" s="7" t="n">
        <v>5.7</v>
      </c>
      <c r="W834" s="7" t="n">
        <v>899.490752114649</v>
      </c>
      <c r="Y834" s="7" t="n">
        <f aca="false">Y833+(C834+C833)*(B834-B833)/2</f>
        <v>32905.0453472222</v>
      </c>
      <c r="Z834" s="7" t="n">
        <f aca="false">Z833+(W834+W833)*(B834-B833)/2</f>
        <v>33207.0869875397</v>
      </c>
      <c r="AA834" s="2" t="n">
        <v>-0.0382555</v>
      </c>
      <c r="AB834" s="2" t="n">
        <f aca="false">(Y834-Z834)/Z834</f>
        <v>-0.00909569816921297</v>
      </c>
      <c r="AC834" s="2" t="n">
        <v>0.0382555</v>
      </c>
    </row>
    <row r="835" customFormat="false" ht="12.75" hidden="false" customHeight="false" outlineLevel="0" collapsed="false">
      <c r="A835" s="6" t="n">
        <v>0.471516203703704</v>
      </c>
      <c r="B835" s="1" t="n">
        <v>44.2166666666667</v>
      </c>
      <c r="C835" s="7" t="n">
        <f aca="false">AVERAGE(D835:Q835)</f>
        <v>901.875</v>
      </c>
      <c r="D835" s="7" t="n">
        <v>936.5</v>
      </c>
      <c r="E835" s="7" t="n">
        <v>891.6</v>
      </c>
      <c r="F835" s="7" t="n">
        <v>892.6</v>
      </c>
      <c r="G835" s="7" t="n">
        <v>893.3</v>
      </c>
      <c r="H835" s="7" t="n">
        <v>923.3</v>
      </c>
      <c r="I835" s="7" t="n">
        <v>876.3</v>
      </c>
      <c r="J835" s="7" t="n">
        <v>899.1</v>
      </c>
      <c r="K835" s="7" t="s">
        <v>26</v>
      </c>
      <c r="L835" s="7" t="n">
        <v>880.5</v>
      </c>
      <c r="M835" s="7" t="n">
        <v>918.6</v>
      </c>
      <c r="N835" s="7" t="n">
        <v>882.6</v>
      </c>
      <c r="O835" s="7" t="n">
        <v>895.1</v>
      </c>
      <c r="P835" s="7" t="n">
        <v>933</v>
      </c>
      <c r="Q835" s="7" t="s">
        <v>26</v>
      </c>
      <c r="R835" s="7" t="n">
        <v>8.01</v>
      </c>
      <c r="S835" s="7" t="n">
        <v>8.5</v>
      </c>
      <c r="T835" s="7" t="n">
        <v>11.01</v>
      </c>
      <c r="U835" s="7" t="n">
        <v>14.01</v>
      </c>
      <c r="V835" s="7" t="n">
        <v>5.7</v>
      </c>
      <c r="W835" s="7" t="n">
        <v>899.716189954819</v>
      </c>
      <c r="Y835" s="7" t="n">
        <f aca="false">Y834+(C835+C834)*(B835-B834)/2</f>
        <v>32965.170625</v>
      </c>
      <c r="Z835" s="7" t="n">
        <f aca="false">Z834+(W835+W834)*(B835-B834)/2</f>
        <v>33267.0605522754</v>
      </c>
      <c r="AA835" s="2" t="n">
        <v>-0.0382001666666666</v>
      </c>
      <c r="AB835" s="2" t="n">
        <f aca="false">(Y835-Z835)/Z835</f>
        <v>-0.00907474006610678</v>
      </c>
      <c r="AC835" s="2" t="n">
        <v>0.0382001666666666</v>
      </c>
    </row>
    <row r="836" customFormat="false" ht="12.75" hidden="false" customHeight="false" outlineLevel="0" collapsed="false">
      <c r="A836" s="6" t="n">
        <v>0.471550925925926</v>
      </c>
      <c r="B836" s="1" t="n">
        <v>44.2666666666667</v>
      </c>
      <c r="C836" s="7" t="n">
        <f aca="false">AVERAGE(D836:Q836)</f>
        <v>901.708333333333</v>
      </c>
      <c r="D836" s="7" t="n">
        <v>936.4</v>
      </c>
      <c r="E836" s="7" t="n">
        <v>891.5</v>
      </c>
      <c r="F836" s="7" t="n">
        <v>892.4</v>
      </c>
      <c r="G836" s="7" t="n">
        <v>893.2</v>
      </c>
      <c r="H836" s="7" t="n">
        <v>923</v>
      </c>
      <c r="I836" s="7" t="n">
        <v>876.3</v>
      </c>
      <c r="J836" s="7" t="n">
        <v>898.6</v>
      </c>
      <c r="K836" s="7" t="s">
        <v>26</v>
      </c>
      <c r="L836" s="7" t="n">
        <v>880.5</v>
      </c>
      <c r="M836" s="7" t="n">
        <v>918.5</v>
      </c>
      <c r="N836" s="7" t="n">
        <v>882.7</v>
      </c>
      <c r="O836" s="7" t="n">
        <v>894.8</v>
      </c>
      <c r="P836" s="7" t="n">
        <v>932.6</v>
      </c>
      <c r="Q836" s="7" t="s">
        <v>26</v>
      </c>
      <c r="R836" s="7" t="n">
        <v>8.01</v>
      </c>
      <c r="S836" s="7" t="n">
        <v>8.43</v>
      </c>
      <c r="T836" s="7" t="n">
        <v>11.01</v>
      </c>
      <c r="U836" s="7" t="n">
        <v>14.01</v>
      </c>
      <c r="V836" s="7" t="n">
        <v>5.7</v>
      </c>
      <c r="W836" s="7" t="n">
        <v>899.885046016556</v>
      </c>
      <c r="Y836" s="7" t="n">
        <f aca="false">Y835+(C836+C835)*(B836-B835)/2</f>
        <v>33010.2602083333</v>
      </c>
      <c r="Z836" s="7" t="n">
        <f aca="false">Z835+(W836+W835)*(B836-B835)/2</f>
        <v>33312.0505831746</v>
      </c>
      <c r="AA836" s="2" t="n">
        <v>-0.0381586666666667</v>
      </c>
      <c r="AB836" s="2" t="n">
        <f aca="false">(Y836-Z836)/Z836</f>
        <v>-0.00905949557466478</v>
      </c>
      <c r="AC836" s="2" t="n">
        <v>0.0381586666666667</v>
      </c>
    </row>
    <row r="837" customFormat="false" ht="12.75" hidden="false" customHeight="false" outlineLevel="0" collapsed="false">
      <c r="A837" s="6" t="n">
        <v>0.471585648148148</v>
      </c>
      <c r="B837" s="1" t="n">
        <v>44.3166666666668</v>
      </c>
      <c r="C837" s="7" t="n">
        <f aca="false">AVERAGE(D837:Q837)</f>
        <v>901.291666666667</v>
      </c>
      <c r="D837" s="7" t="n">
        <v>936.2</v>
      </c>
      <c r="E837" s="7" t="n">
        <v>891.2</v>
      </c>
      <c r="F837" s="7" t="n">
        <v>892.2</v>
      </c>
      <c r="G837" s="7" t="n">
        <v>893</v>
      </c>
      <c r="H837" s="7" t="n">
        <v>922.2</v>
      </c>
      <c r="I837" s="7" t="n">
        <v>876</v>
      </c>
      <c r="J837" s="7" t="n">
        <v>898</v>
      </c>
      <c r="K837" s="7" t="s">
        <v>26</v>
      </c>
      <c r="L837" s="7" t="n">
        <v>880.3</v>
      </c>
      <c r="M837" s="7" t="n">
        <v>917.3</v>
      </c>
      <c r="N837" s="7" t="n">
        <v>882.5</v>
      </c>
      <c r="O837" s="7" t="n">
        <v>894.5</v>
      </c>
      <c r="P837" s="7" t="n">
        <v>932.1</v>
      </c>
      <c r="Q837" s="7" t="s">
        <v>26</v>
      </c>
      <c r="R837" s="7" t="n">
        <v>8.01</v>
      </c>
      <c r="S837" s="7" t="n">
        <v>8.48</v>
      </c>
      <c r="T837" s="7" t="n">
        <v>11.01</v>
      </c>
      <c r="U837" s="7" t="n">
        <v>14.01</v>
      </c>
      <c r="V837" s="7" t="n">
        <v>5.7</v>
      </c>
      <c r="W837" s="7" t="n">
        <v>900.053711996383</v>
      </c>
      <c r="Y837" s="7" t="n">
        <f aca="false">Y836+(C837+C836)*(B837-B836)/2</f>
        <v>33055.3352083334</v>
      </c>
      <c r="Z837" s="7" t="n">
        <f aca="false">Z836+(W837+W836)*(B837-B836)/2</f>
        <v>33357.049052125</v>
      </c>
      <c r="AA837" s="2" t="n">
        <v>-0.0381171666666666</v>
      </c>
      <c r="AB837" s="2" t="n">
        <f aca="false">(Y837-Z837)/Z837</f>
        <v>-0.00904498006763542</v>
      </c>
      <c r="AC837" s="2" t="n">
        <v>0.0381171666666666</v>
      </c>
    </row>
    <row r="838" customFormat="false" ht="12.75" hidden="false" customHeight="false" outlineLevel="0" collapsed="false">
      <c r="A838" s="6" t="n">
        <v>0.47162037037037</v>
      </c>
      <c r="B838" s="1" t="n">
        <v>44.3666666666667</v>
      </c>
      <c r="C838" s="7" t="n">
        <f aca="false">AVERAGE(D838:Q838)</f>
        <v>900.941666666667</v>
      </c>
      <c r="D838" s="7" t="n">
        <v>936.1</v>
      </c>
      <c r="E838" s="7" t="n">
        <v>891.1</v>
      </c>
      <c r="F838" s="7" t="n">
        <v>892.1</v>
      </c>
      <c r="G838" s="7" t="n">
        <v>892.6</v>
      </c>
      <c r="H838" s="7" t="n">
        <v>921.5</v>
      </c>
      <c r="I838" s="7" t="n">
        <v>875.6</v>
      </c>
      <c r="J838" s="7" t="n">
        <v>897.6</v>
      </c>
      <c r="K838" s="7" t="s">
        <v>26</v>
      </c>
      <c r="L838" s="7" t="n">
        <v>879.8</v>
      </c>
      <c r="M838" s="7" t="n">
        <v>916.3</v>
      </c>
      <c r="N838" s="7" t="n">
        <v>882.3</v>
      </c>
      <c r="O838" s="7" t="n">
        <v>894.6</v>
      </c>
      <c r="P838" s="7" t="n">
        <v>931.7</v>
      </c>
      <c r="Q838" s="7" t="s">
        <v>26</v>
      </c>
      <c r="R838" s="7" t="n">
        <v>8.01</v>
      </c>
      <c r="S838" s="7" t="n">
        <v>8.54</v>
      </c>
      <c r="T838" s="7" t="n">
        <v>11.01</v>
      </c>
      <c r="U838" s="7" t="n">
        <v>14.01</v>
      </c>
      <c r="V838" s="7" t="n">
        <v>5.7</v>
      </c>
      <c r="W838" s="7" t="n">
        <v>900.222188321768</v>
      </c>
      <c r="Y838" s="7" t="n">
        <f aca="false">Y837+(C838+C837)*(B838-B837)/2</f>
        <v>33100.3910416666</v>
      </c>
      <c r="Z838" s="7" t="n">
        <f aca="false">Z837+(W838+W837)*(B838-B837)/2</f>
        <v>33402.0559496329</v>
      </c>
      <c r="AA838" s="2" t="n">
        <v>-0.0380756666666667</v>
      </c>
      <c r="AB838" s="2" t="n">
        <f aca="false">(Y838-Z838)/Z838</f>
        <v>-0.00903132754525989</v>
      </c>
      <c r="AC838" s="2" t="n">
        <v>0.0380756666666667</v>
      </c>
    </row>
    <row r="839" customFormat="false" ht="12.75" hidden="false" customHeight="false" outlineLevel="0" collapsed="false">
      <c r="A839" s="6" t="n">
        <v>0.471655092592593</v>
      </c>
      <c r="B839" s="1" t="n">
        <v>44.4166666666667</v>
      </c>
      <c r="C839" s="7" t="n">
        <f aca="false">AVERAGE(D839:Q839)</f>
        <v>900.816666666667</v>
      </c>
      <c r="D839" s="7" t="n">
        <v>936.1</v>
      </c>
      <c r="E839" s="7" t="n">
        <v>891.2</v>
      </c>
      <c r="F839" s="7" t="n">
        <v>892.1</v>
      </c>
      <c r="G839" s="7" t="n">
        <v>892.3</v>
      </c>
      <c r="H839" s="7" t="n">
        <v>921.3</v>
      </c>
      <c r="I839" s="7" t="n">
        <v>875.2</v>
      </c>
      <c r="J839" s="7" t="n">
        <v>897.7</v>
      </c>
      <c r="K839" s="7" t="s">
        <v>26</v>
      </c>
      <c r="L839" s="7" t="n">
        <v>879.5</v>
      </c>
      <c r="M839" s="7" t="n">
        <v>915.9</v>
      </c>
      <c r="N839" s="7" t="n">
        <v>881.9</v>
      </c>
      <c r="O839" s="7" t="n">
        <v>895</v>
      </c>
      <c r="P839" s="7" t="n">
        <v>931.6</v>
      </c>
      <c r="Q839" s="7" t="s">
        <v>26</v>
      </c>
      <c r="R839" s="7" t="n">
        <v>8.01</v>
      </c>
      <c r="S839" s="7" t="n">
        <v>8.67</v>
      </c>
      <c r="T839" s="7" t="n">
        <v>11.01</v>
      </c>
      <c r="U839" s="7" t="n">
        <v>14.01</v>
      </c>
      <c r="V839" s="7" t="n">
        <v>5.7</v>
      </c>
      <c r="W839" s="7" t="n">
        <v>900.390475418745</v>
      </c>
      <c r="Y839" s="7" t="n">
        <f aca="false">Y838+(C839+C838)*(B839-B838)/2</f>
        <v>33145.435</v>
      </c>
      <c r="Z839" s="7" t="n">
        <f aca="false">Z838+(W839+W838)*(B839-B838)/2</f>
        <v>33447.0712662264</v>
      </c>
      <c r="AA839" s="2" t="n">
        <v>-0.0380341666666667</v>
      </c>
      <c r="AB839" s="2" t="n">
        <f aca="false">(Y839-Z839)/Z839</f>
        <v>-0.00901831624734796</v>
      </c>
      <c r="AC839" s="2" t="n">
        <v>0.0380341666666667</v>
      </c>
    </row>
    <row r="840" customFormat="false" ht="12.75" hidden="false" customHeight="false" outlineLevel="0" collapsed="false">
      <c r="A840" s="6" t="n">
        <v>0.471689814814815</v>
      </c>
      <c r="B840" s="1" t="n">
        <v>44.4666666666667</v>
      </c>
      <c r="C840" s="7" t="n">
        <f aca="false">AVERAGE(D840:Q840)</f>
        <v>900.633333333333</v>
      </c>
      <c r="D840" s="7" t="n">
        <v>936</v>
      </c>
      <c r="E840" s="7" t="n">
        <v>891.2</v>
      </c>
      <c r="F840" s="7" t="n">
        <v>892</v>
      </c>
      <c r="G840" s="7" t="n">
        <v>892.1</v>
      </c>
      <c r="H840" s="7" t="n">
        <v>921.3</v>
      </c>
      <c r="I840" s="7" t="n">
        <v>875</v>
      </c>
      <c r="J840" s="7" t="n">
        <v>897.2</v>
      </c>
      <c r="K840" s="7" t="s">
        <v>26</v>
      </c>
      <c r="L840" s="7" t="n">
        <v>879.3</v>
      </c>
      <c r="M840" s="7" t="n">
        <v>916.1</v>
      </c>
      <c r="N840" s="7" t="n">
        <v>881.6</v>
      </c>
      <c r="O840" s="7" t="n">
        <v>894.9</v>
      </c>
      <c r="P840" s="7" t="n">
        <v>930.9</v>
      </c>
      <c r="Q840" s="7" t="s">
        <v>26</v>
      </c>
      <c r="R840" s="7" t="n">
        <v>8.01</v>
      </c>
      <c r="S840" s="7" t="n">
        <v>8.82</v>
      </c>
      <c r="T840" s="7" t="n">
        <v>11.01</v>
      </c>
      <c r="U840" s="7" t="n">
        <v>14.01</v>
      </c>
      <c r="V840" s="7" t="n">
        <v>5.7</v>
      </c>
      <c r="W840" s="7" t="n">
        <v>900.558573711908</v>
      </c>
      <c r="Y840" s="7" t="n">
        <f aca="false">Y839+(C840+C839)*(B840-B839)/2</f>
        <v>33190.47125</v>
      </c>
      <c r="Z840" s="7" t="n">
        <f aca="false">Z839+(W840+W839)*(B840-B839)/2</f>
        <v>33492.0949924547</v>
      </c>
      <c r="AA840" s="2" t="n">
        <v>-0.0379926666666667</v>
      </c>
      <c r="AB840" s="2" t="n">
        <f aca="false">(Y840-Z840)/Z840</f>
        <v>-0.00900581891107827</v>
      </c>
      <c r="AC840" s="2" t="n">
        <v>0.0379926666666667</v>
      </c>
    </row>
    <row r="841" customFormat="false" ht="12.75" hidden="false" customHeight="false" outlineLevel="0" collapsed="false">
      <c r="A841" s="6" t="n">
        <v>0.471736111111111</v>
      </c>
      <c r="B841" s="1" t="n">
        <v>44.5333333333334</v>
      </c>
      <c r="C841" s="7" t="n">
        <f aca="false">AVERAGE(D841:Q841)</f>
        <v>900.475</v>
      </c>
      <c r="D841" s="7" t="n">
        <v>935.9</v>
      </c>
      <c r="E841" s="7" t="n">
        <v>891</v>
      </c>
      <c r="F841" s="7" t="n">
        <v>891.6</v>
      </c>
      <c r="G841" s="7" t="n">
        <v>891.7</v>
      </c>
      <c r="H841" s="7" t="n">
        <v>921.6</v>
      </c>
      <c r="I841" s="7" t="n">
        <v>874.9</v>
      </c>
      <c r="J841" s="7" t="n">
        <v>897</v>
      </c>
      <c r="K841" s="7" t="s">
        <v>26</v>
      </c>
      <c r="L841" s="7" t="n">
        <v>879.3</v>
      </c>
      <c r="M841" s="7" t="n">
        <v>917.1</v>
      </c>
      <c r="N841" s="7" t="n">
        <v>881.5</v>
      </c>
      <c r="O841" s="7" t="n">
        <v>894.2</v>
      </c>
      <c r="P841" s="7" t="n">
        <v>929.9</v>
      </c>
      <c r="Q841" s="7" t="s">
        <v>26</v>
      </c>
      <c r="R841" s="7" t="n">
        <v>8.01</v>
      </c>
      <c r="S841" s="7" t="n">
        <v>9.15</v>
      </c>
      <c r="T841" s="7" t="n">
        <v>11.01</v>
      </c>
      <c r="U841" s="7" t="n">
        <v>14.01</v>
      </c>
      <c r="V841" s="7" t="n">
        <v>5.7</v>
      </c>
      <c r="W841" s="7" t="n">
        <v>900.782411805836</v>
      </c>
      <c r="Y841" s="7" t="n">
        <f aca="false">Y840+(C841+C840)*(B841-B840)/2</f>
        <v>33250.5081944445</v>
      </c>
      <c r="Z841" s="7" t="n">
        <f aca="false">Z840+(W841+W840)*(B841-B840)/2</f>
        <v>33552.1396919719</v>
      </c>
      <c r="AA841" s="2" t="n">
        <v>-0.0379373333333333</v>
      </c>
      <c r="AB841" s="2" t="n">
        <f aca="false">(Y841-Z841)/Z841</f>
        <v>-0.0089899332888048</v>
      </c>
      <c r="AC841" s="2" t="n">
        <v>0.0379373333333333</v>
      </c>
    </row>
    <row r="842" customFormat="false" ht="12.75" hidden="false" customHeight="false" outlineLevel="0" collapsed="false">
      <c r="A842" s="6" t="n">
        <v>0.471770833333333</v>
      </c>
      <c r="B842" s="1" t="n">
        <v>44.5833333333333</v>
      </c>
      <c r="C842" s="7" t="n">
        <f aca="false">AVERAGE(D842:Q842)</f>
        <v>900.341666666667</v>
      </c>
      <c r="D842" s="7" t="n">
        <v>935.8</v>
      </c>
      <c r="E842" s="7" t="n">
        <v>890.8</v>
      </c>
      <c r="F842" s="7" t="n">
        <v>891.4</v>
      </c>
      <c r="G842" s="7" t="n">
        <v>891.5</v>
      </c>
      <c r="H842" s="7" t="n">
        <v>921.6</v>
      </c>
      <c r="I842" s="7" t="n">
        <v>874.9</v>
      </c>
      <c r="J842" s="7" t="n">
        <v>896.7</v>
      </c>
      <c r="K842" s="7" t="s">
        <v>26</v>
      </c>
      <c r="L842" s="7" t="n">
        <v>879.4</v>
      </c>
      <c r="M842" s="7" t="n">
        <v>917.4</v>
      </c>
      <c r="N842" s="7" t="n">
        <v>881.4</v>
      </c>
      <c r="O842" s="7" t="n">
        <v>893.7</v>
      </c>
      <c r="P842" s="7" t="n">
        <v>929.5</v>
      </c>
      <c r="Q842" s="7" t="s">
        <v>26</v>
      </c>
      <c r="R842" s="7" t="n">
        <v>8.01</v>
      </c>
      <c r="S842" s="7" t="n">
        <v>9.38</v>
      </c>
      <c r="T842" s="7" t="n">
        <v>11.01</v>
      </c>
      <c r="U842" s="7" t="n">
        <v>14.01</v>
      </c>
      <c r="V842" s="7" t="n">
        <v>5.7</v>
      </c>
      <c r="W842" s="7" t="n">
        <v>900.950071199969</v>
      </c>
      <c r="Y842" s="7" t="n">
        <f aca="false">Y841+(C842+C841)*(B842-B841)/2</f>
        <v>33295.5286111111</v>
      </c>
      <c r="Z842" s="7" t="n">
        <f aca="false">Z841+(W842+W841)*(B842-B841)/2</f>
        <v>33597.183004047</v>
      </c>
      <c r="AA842" s="2" t="n">
        <v>-0.0378958333333333</v>
      </c>
      <c r="AB842" s="2" t="n">
        <f aca="false">(Y842-Z842)/Z842</f>
        <v>-0.00897856206871942</v>
      </c>
      <c r="AC842" s="2" t="n">
        <v>0.0378958333333333</v>
      </c>
    </row>
    <row r="843" customFormat="false" ht="12.75" hidden="false" customHeight="false" outlineLevel="0" collapsed="false">
      <c r="A843" s="6" t="n">
        <v>0.471805555555556</v>
      </c>
      <c r="B843" s="1" t="n">
        <v>44.6333333333334</v>
      </c>
      <c r="C843" s="7" t="n">
        <f aca="false">AVERAGE(D843:Q843)</f>
        <v>900.2</v>
      </c>
      <c r="D843" s="7" t="n">
        <v>935.5</v>
      </c>
      <c r="E843" s="7" t="n">
        <v>890.6</v>
      </c>
      <c r="F843" s="7" t="n">
        <v>891.1</v>
      </c>
      <c r="G843" s="7" t="n">
        <v>891.3</v>
      </c>
      <c r="H843" s="7" t="n">
        <v>921.2</v>
      </c>
      <c r="I843" s="7" t="n">
        <v>875</v>
      </c>
      <c r="J843" s="7" t="n">
        <v>896.2</v>
      </c>
      <c r="K843" s="7" t="s">
        <v>26</v>
      </c>
      <c r="L843" s="7" t="n">
        <v>879.5</v>
      </c>
      <c r="M843" s="7" t="n">
        <v>917.4</v>
      </c>
      <c r="N843" s="7" t="n">
        <v>881.5</v>
      </c>
      <c r="O843" s="7" t="n">
        <v>893.6</v>
      </c>
      <c r="P843" s="7" t="n">
        <v>929.5</v>
      </c>
      <c r="Q843" s="7" t="s">
        <v>26</v>
      </c>
      <c r="R843" s="7" t="n">
        <v>8.01</v>
      </c>
      <c r="S843" s="7" t="n">
        <v>9.58</v>
      </c>
      <c r="T843" s="7" t="n">
        <v>11.01</v>
      </c>
      <c r="U843" s="7" t="n">
        <v>14.01</v>
      </c>
      <c r="V843" s="7" t="n">
        <v>5.7</v>
      </c>
      <c r="W843" s="7" t="n">
        <v>901.117543195338</v>
      </c>
      <c r="Y843" s="7" t="n">
        <f aca="false">Y842+(C843+C842)*(B843-B842)/2</f>
        <v>33340.5421527778</v>
      </c>
      <c r="Z843" s="7" t="n">
        <f aca="false">Z842+(W843+W842)*(B843-B842)/2</f>
        <v>33642.234694407</v>
      </c>
      <c r="AA843" s="2" t="n">
        <v>-0.0378543333333333</v>
      </c>
      <c r="AB843" s="2" t="n">
        <f aca="false">(Y843-Z843)/Z843</f>
        <v>-0.0089676724620001</v>
      </c>
      <c r="AC843" s="2" t="n">
        <v>0.0378543333333333</v>
      </c>
    </row>
    <row r="844" customFormat="false" ht="12.75" hidden="false" customHeight="false" outlineLevel="0" collapsed="false">
      <c r="A844" s="6" t="n">
        <v>0.471840277777778</v>
      </c>
      <c r="B844" s="1" t="n">
        <v>44.6833333333333</v>
      </c>
      <c r="C844" s="7" t="n">
        <f aca="false">AVERAGE(D844:Q844)</f>
        <v>900.133333333333</v>
      </c>
      <c r="D844" s="7" t="n">
        <v>935.5</v>
      </c>
      <c r="E844" s="7" t="n">
        <v>890.5</v>
      </c>
      <c r="F844" s="7" t="n">
        <v>890.9</v>
      </c>
      <c r="G844" s="7" t="n">
        <v>891.1</v>
      </c>
      <c r="H844" s="7" t="n">
        <v>921.3</v>
      </c>
      <c r="I844" s="7" t="n">
        <v>874.9</v>
      </c>
      <c r="J844" s="7" t="n">
        <v>896.2</v>
      </c>
      <c r="K844" s="7" t="s">
        <v>26</v>
      </c>
      <c r="L844" s="7" t="n">
        <v>879.5</v>
      </c>
      <c r="M844" s="7" t="n">
        <v>917.3</v>
      </c>
      <c r="N844" s="7" t="n">
        <v>881.6</v>
      </c>
      <c r="O844" s="7" t="n">
        <v>893.5</v>
      </c>
      <c r="P844" s="7" t="n">
        <v>929.3</v>
      </c>
      <c r="Q844" s="7" t="s">
        <v>26</v>
      </c>
      <c r="R844" s="7" t="n">
        <v>8.01</v>
      </c>
      <c r="S844" s="7" t="n">
        <v>9.76</v>
      </c>
      <c r="T844" s="7" t="n">
        <v>11.01</v>
      </c>
      <c r="U844" s="7" t="n">
        <v>14.01</v>
      </c>
      <c r="V844" s="7" t="n">
        <v>5.7</v>
      </c>
      <c r="W844" s="7" t="n">
        <v>901.284828210396</v>
      </c>
      <c r="Y844" s="7" t="n">
        <f aca="false">Y843+(C844+C843)*(B844-B843)/2</f>
        <v>33385.5504861111</v>
      </c>
      <c r="Z844" s="7" t="n">
        <f aca="false">Z843+(W844+W843)*(B844-B843)/2</f>
        <v>33687.2947536921</v>
      </c>
      <c r="AA844" s="2" t="n">
        <v>-0.0378128333333333</v>
      </c>
      <c r="AB844" s="2" t="n">
        <f aca="false">(Y844-Z844)/Z844</f>
        <v>-0.00895721279453336</v>
      </c>
      <c r="AC844" s="2" t="n">
        <v>0.0378128333333333</v>
      </c>
    </row>
    <row r="845" customFormat="false" ht="12.75" hidden="false" customHeight="false" outlineLevel="0" collapsed="false">
      <c r="A845" s="6" t="n">
        <v>0.471875</v>
      </c>
      <c r="B845" s="1" t="n">
        <v>44.7333333333334</v>
      </c>
      <c r="C845" s="7" t="n">
        <f aca="false">AVERAGE(D845:Q845)</f>
        <v>900.141666666667</v>
      </c>
      <c r="D845" s="7" t="n">
        <v>935.5</v>
      </c>
      <c r="E845" s="7" t="n">
        <v>890.4</v>
      </c>
      <c r="F845" s="7" t="n">
        <v>890.7</v>
      </c>
      <c r="G845" s="7" t="n">
        <v>891.2</v>
      </c>
      <c r="H845" s="7" t="n">
        <v>921.5</v>
      </c>
      <c r="I845" s="7" t="n">
        <v>874.9</v>
      </c>
      <c r="J845" s="7" t="n">
        <v>896.6</v>
      </c>
      <c r="K845" s="7" t="s">
        <v>26</v>
      </c>
      <c r="L845" s="7" t="n">
        <v>879.4</v>
      </c>
      <c r="M845" s="7" t="n">
        <v>917.2</v>
      </c>
      <c r="N845" s="7" t="n">
        <v>881.6</v>
      </c>
      <c r="O845" s="7" t="n">
        <v>893.5</v>
      </c>
      <c r="P845" s="7" t="n">
        <v>929.2</v>
      </c>
      <c r="Q845" s="7" t="s">
        <v>26</v>
      </c>
      <c r="R845" s="7" t="n">
        <v>8.01</v>
      </c>
      <c r="S845" s="7" t="n">
        <v>10.07</v>
      </c>
      <c r="T845" s="7" t="n">
        <v>11.01</v>
      </c>
      <c r="U845" s="7" t="n">
        <v>14.01</v>
      </c>
      <c r="V845" s="7" t="n">
        <v>5.7</v>
      </c>
      <c r="W845" s="7" t="n">
        <v>901.451926662202</v>
      </c>
      <c r="Y845" s="7" t="n">
        <f aca="false">Y844+(C845+C844)*(B845-B844)/2</f>
        <v>33430.5573611111</v>
      </c>
      <c r="Z845" s="7" t="n">
        <f aca="false">Z844+(W845+W844)*(B845-B844)/2</f>
        <v>33732.3631725639</v>
      </c>
      <c r="AA845" s="2" t="n">
        <v>-0.0377713333333333</v>
      </c>
      <c r="AB845" s="2" t="n">
        <f aca="false">(Y845-Z845)/Z845</f>
        <v>-0.00894706990757969</v>
      </c>
      <c r="AC845" s="2" t="n">
        <v>0.0377713333333333</v>
      </c>
    </row>
    <row r="846" customFormat="false" ht="12.75" hidden="false" customHeight="false" outlineLevel="0" collapsed="false">
      <c r="A846" s="6" t="n">
        <v>0.471921296296296</v>
      </c>
      <c r="B846" s="1" t="n">
        <v>44.8</v>
      </c>
      <c r="C846" s="7" t="n">
        <f aca="false">AVERAGE(D846:Q846)</f>
        <v>900.275</v>
      </c>
      <c r="D846" s="7" t="n">
        <v>935.8</v>
      </c>
      <c r="E846" s="7" t="n">
        <v>890.6</v>
      </c>
      <c r="F846" s="7" t="n">
        <v>890.9</v>
      </c>
      <c r="G846" s="7" t="n">
        <v>891.3</v>
      </c>
      <c r="H846" s="7" t="n">
        <v>921.7</v>
      </c>
      <c r="I846" s="7" t="n">
        <v>875.1</v>
      </c>
      <c r="J846" s="7" t="n">
        <v>896.5</v>
      </c>
      <c r="K846" s="7" t="s">
        <v>26</v>
      </c>
      <c r="L846" s="7" t="n">
        <v>879.5</v>
      </c>
      <c r="M846" s="7" t="n">
        <v>917</v>
      </c>
      <c r="N846" s="7" t="n">
        <v>881.7</v>
      </c>
      <c r="O846" s="7" t="n">
        <v>893.7</v>
      </c>
      <c r="P846" s="7" t="n">
        <v>929.5</v>
      </c>
      <c r="Q846" s="7" t="s">
        <v>26</v>
      </c>
      <c r="R846" s="7" t="n">
        <v>8.01</v>
      </c>
      <c r="S846" s="7" t="n">
        <v>10.5</v>
      </c>
      <c r="T846" s="7" t="n">
        <v>11.01</v>
      </c>
      <c r="U846" s="7" t="n">
        <v>14.01</v>
      </c>
      <c r="V846" s="7" t="n">
        <v>5.8</v>
      </c>
      <c r="W846" s="7" t="n">
        <v>901.674435106669</v>
      </c>
      <c r="Y846" s="7" t="n">
        <f aca="false">Y845+(C846+C845)*(B846-B845)/2</f>
        <v>33490.5712499999</v>
      </c>
      <c r="Z846" s="7" t="n">
        <f aca="false">Z845+(W846+W845)*(B846-B845)/2</f>
        <v>33792.4673846228</v>
      </c>
      <c r="AA846" s="2" t="n">
        <v>-0.037716</v>
      </c>
      <c r="AB846" s="2" t="n">
        <f aca="false">(Y846-Z846)/Z846</f>
        <v>-0.00893382928173648</v>
      </c>
      <c r="AC846" s="2" t="n">
        <v>0.037716</v>
      </c>
    </row>
    <row r="847" customFormat="false" ht="12.75" hidden="false" customHeight="false" outlineLevel="0" collapsed="false">
      <c r="A847" s="6" t="n">
        <v>0.471956018518519</v>
      </c>
      <c r="B847" s="1" t="n">
        <v>44.8500000000001</v>
      </c>
      <c r="C847" s="7" t="n">
        <f aca="false">AVERAGE(D847:Q847)</f>
        <v>900.433333333333</v>
      </c>
      <c r="D847" s="7" t="n">
        <v>935.8</v>
      </c>
      <c r="E847" s="7" t="n">
        <v>890.7</v>
      </c>
      <c r="F847" s="7" t="n">
        <v>891.1</v>
      </c>
      <c r="G847" s="7" t="n">
        <v>891.5</v>
      </c>
      <c r="H847" s="7" t="n">
        <v>922</v>
      </c>
      <c r="I847" s="7" t="n">
        <v>875.3</v>
      </c>
      <c r="J847" s="7" t="n">
        <v>897</v>
      </c>
      <c r="K847" s="7" t="s">
        <v>26</v>
      </c>
      <c r="L847" s="7" t="n">
        <v>879.6</v>
      </c>
      <c r="M847" s="7" t="n">
        <v>917</v>
      </c>
      <c r="N847" s="7" t="n">
        <v>881.9</v>
      </c>
      <c r="O847" s="7" t="n">
        <v>893.7</v>
      </c>
      <c r="P847" s="7" t="n">
        <v>929.6</v>
      </c>
      <c r="Q847" s="7" t="s">
        <v>26</v>
      </c>
      <c r="R847" s="7" t="n">
        <v>8.01</v>
      </c>
      <c r="S847" s="7" t="n">
        <v>10.66</v>
      </c>
      <c r="T847" s="7" t="n">
        <v>11.01</v>
      </c>
      <c r="U847" s="7" t="n">
        <v>14.01</v>
      </c>
      <c r="V847" s="7" t="n">
        <v>5.8</v>
      </c>
      <c r="W847" s="7" t="n">
        <v>901.841099858289</v>
      </c>
      <c r="Y847" s="7" t="n">
        <f aca="false">Y846+(C847+C846)*(B847-B846)/2</f>
        <v>33535.5889583333</v>
      </c>
      <c r="Z847" s="7" t="n">
        <f aca="false">Z846+(W847+W846)*(B847-B846)/2</f>
        <v>33837.555272997</v>
      </c>
      <c r="AA847" s="2" t="n">
        <v>-0.0376745</v>
      </c>
      <c r="AB847" s="2" t="n">
        <f aca="false">(Y847-Z847)/Z847</f>
        <v>-0.00892399915500498</v>
      </c>
      <c r="AC847" s="2" t="n">
        <v>0.0376745</v>
      </c>
    </row>
    <row r="848" customFormat="false" ht="12.75" hidden="false" customHeight="false" outlineLevel="0" collapsed="false">
      <c r="A848" s="6" t="n">
        <v>0.471990740740741</v>
      </c>
      <c r="B848" s="1" t="n">
        <v>44.9</v>
      </c>
      <c r="C848" s="7" t="n">
        <f aca="false">AVERAGE(D848:Q848)</f>
        <v>900.566666666667</v>
      </c>
      <c r="D848" s="7" t="n">
        <v>935.9</v>
      </c>
      <c r="E848" s="7" t="n">
        <v>890.9</v>
      </c>
      <c r="F848" s="7" t="n">
        <v>891.5</v>
      </c>
      <c r="G848" s="7" t="n">
        <v>891.7</v>
      </c>
      <c r="H848" s="7" t="n">
        <v>922.3</v>
      </c>
      <c r="I848" s="7" t="n">
        <v>875.4</v>
      </c>
      <c r="J848" s="7" t="n">
        <v>897.1</v>
      </c>
      <c r="K848" s="7" t="s">
        <v>26</v>
      </c>
      <c r="L848" s="7" t="n">
        <v>879.7</v>
      </c>
      <c r="M848" s="7" t="n">
        <v>916.8</v>
      </c>
      <c r="N848" s="7" t="n">
        <v>882.1</v>
      </c>
      <c r="O848" s="7" t="n">
        <v>893.7</v>
      </c>
      <c r="P848" s="7" t="n">
        <v>929.7</v>
      </c>
      <c r="Q848" s="7" t="s">
        <v>26</v>
      </c>
      <c r="R848" s="7" t="n">
        <v>8.01</v>
      </c>
      <c r="S848" s="7" t="n">
        <v>10.82</v>
      </c>
      <c r="T848" s="7" t="n">
        <v>11.01</v>
      </c>
      <c r="U848" s="7" t="n">
        <v>14.01</v>
      </c>
      <c r="V848" s="7" t="n">
        <v>5.8</v>
      </c>
      <c r="W848" s="7" t="n">
        <v>902.007579426812</v>
      </c>
      <c r="Y848" s="7" t="n">
        <f aca="false">Y847+(C848+C847)*(B848-B847)/2</f>
        <v>33580.6139583333</v>
      </c>
      <c r="Z848" s="7" t="n">
        <f aca="false">Z847+(W848+W847)*(B848-B847)/2</f>
        <v>33882.6514899791</v>
      </c>
      <c r="AA848" s="2" t="n">
        <v>-0.037633</v>
      </c>
      <c r="AB848" s="2" t="n">
        <f aca="false">(Y848-Z848)/Z848</f>
        <v>-0.00891422360304699</v>
      </c>
      <c r="AC848" s="2" t="n">
        <v>0.037633</v>
      </c>
    </row>
    <row r="849" customFormat="false" ht="12.75" hidden="false" customHeight="false" outlineLevel="0" collapsed="false">
      <c r="A849" s="6" t="n">
        <v>0.472025462962963</v>
      </c>
      <c r="B849" s="1" t="n">
        <v>44.9500000000001</v>
      </c>
      <c r="C849" s="7" t="n">
        <f aca="false">AVERAGE(D849:Q849)</f>
        <v>900.7</v>
      </c>
      <c r="D849" s="7" t="n">
        <v>936.1</v>
      </c>
      <c r="E849" s="7" t="n">
        <v>891</v>
      </c>
      <c r="F849" s="7" t="n">
        <v>892</v>
      </c>
      <c r="G849" s="7" t="n">
        <v>891.8</v>
      </c>
      <c r="H849" s="7" t="n">
        <v>922.1</v>
      </c>
      <c r="I849" s="7" t="n">
        <v>875.7</v>
      </c>
      <c r="J849" s="7" t="n">
        <v>897.5</v>
      </c>
      <c r="K849" s="7" t="s">
        <v>26</v>
      </c>
      <c r="L849" s="7" t="n">
        <v>879.8</v>
      </c>
      <c r="M849" s="7" t="n">
        <v>916.5</v>
      </c>
      <c r="N849" s="7" t="n">
        <v>882.3</v>
      </c>
      <c r="O849" s="7" t="n">
        <v>893.6</v>
      </c>
      <c r="P849" s="7" t="n">
        <v>930</v>
      </c>
      <c r="Q849" s="7" t="s">
        <v>26</v>
      </c>
      <c r="R849" s="7" t="n">
        <v>8.01</v>
      </c>
      <c r="S849" s="7" t="n">
        <v>11.02</v>
      </c>
      <c r="T849" s="7" t="n">
        <v>11.01</v>
      </c>
      <c r="U849" s="7" t="n">
        <v>14.01</v>
      </c>
      <c r="V849" s="7" t="n">
        <v>5.8</v>
      </c>
      <c r="W849" s="7" t="n">
        <v>902.173874223302</v>
      </c>
      <c r="Y849" s="7" t="n">
        <f aca="false">Y848+(C849+C848)*(B849-B848)/2</f>
        <v>33625.645625</v>
      </c>
      <c r="Z849" s="7" t="n">
        <f aca="false">Z848+(W849+W848)*(B849-B848)/2</f>
        <v>33927.7560263204</v>
      </c>
      <c r="AA849" s="2" t="n">
        <v>-0.0375914999999999</v>
      </c>
      <c r="AB849" s="2" t="n">
        <f aca="false">(Y849-Z849)/Z849</f>
        <v>-0.00890452056675963</v>
      </c>
      <c r="AC849" s="2" t="n">
        <v>0.0375914999999999</v>
      </c>
    </row>
    <row r="850" customFormat="false" ht="12.75" hidden="false" customHeight="false" outlineLevel="0" collapsed="false">
      <c r="A850" s="6" t="n">
        <v>0.472060185185185</v>
      </c>
      <c r="B850" s="1" t="n">
        <v>45</v>
      </c>
      <c r="C850" s="7" t="n">
        <f aca="false">AVERAGE(D850:Q850)</f>
        <v>900.866666666667</v>
      </c>
      <c r="D850" s="7" t="n">
        <v>936.1</v>
      </c>
      <c r="E850" s="7" t="n">
        <v>891.2</v>
      </c>
      <c r="F850" s="7" t="n">
        <v>892.4</v>
      </c>
      <c r="G850" s="7" t="n">
        <v>892</v>
      </c>
      <c r="H850" s="7" t="n">
        <v>922.2</v>
      </c>
      <c r="I850" s="7" t="n">
        <v>876.1</v>
      </c>
      <c r="J850" s="7" t="n">
        <v>897.5</v>
      </c>
      <c r="K850" s="7" t="s">
        <v>26</v>
      </c>
      <c r="L850" s="7" t="n">
        <v>880.1</v>
      </c>
      <c r="M850" s="7" t="n">
        <v>916.4</v>
      </c>
      <c r="N850" s="7" t="n">
        <v>882.6</v>
      </c>
      <c r="O850" s="7" t="n">
        <v>893.4</v>
      </c>
      <c r="P850" s="7" t="n">
        <v>930.4</v>
      </c>
      <c r="Q850" s="7" t="s">
        <v>26</v>
      </c>
      <c r="R850" s="7" t="n">
        <v>8.01</v>
      </c>
      <c r="S850" s="7" t="n">
        <v>11.31</v>
      </c>
      <c r="T850" s="7" t="n">
        <v>11.01</v>
      </c>
      <c r="U850" s="7" t="n">
        <v>14.01</v>
      </c>
      <c r="V850" s="7" t="n">
        <v>5.8</v>
      </c>
      <c r="W850" s="7" t="n">
        <v>902.339984657452</v>
      </c>
      <c r="Y850" s="7" t="n">
        <f aca="false">Y849+(C850+C849)*(B850-B849)/2</f>
        <v>33670.6847916666</v>
      </c>
      <c r="Z850" s="7" t="n">
        <f aca="false">Z849+(W850+W849)*(B850-B849)/2</f>
        <v>33972.8688727924</v>
      </c>
      <c r="AA850" s="2" t="n">
        <v>-0.03755</v>
      </c>
      <c r="AB850" s="2" t="n">
        <f aca="false">(Y850-Z850)/Z850</f>
        <v>-0.00889486496584129</v>
      </c>
      <c r="AC850" s="2" t="n">
        <v>0.03755</v>
      </c>
    </row>
    <row r="851" customFormat="false" ht="12.75" hidden="false" customHeight="false" outlineLevel="0" collapsed="false">
      <c r="A851" s="6" t="n">
        <v>0.472094907407407</v>
      </c>
      <c r="B851" s="1" t="n">
        <v>45.05</v>
      </c>
      <c r="C851" s="7" t="n">
        <f aca="false">AVERAGE(D851:Q851)</f>
        <v>901.016666666667</v>
      </c>
      <c r="D851" s="7" t="n">
        <v>936.3</v>
      </c>
      <c r="E851" s="7" t="n">
        <v>891.4</v>
      </c>
      <c r="F851" s="7" t="n">
        <v>892.8</v>
      </c>
      <c r="G851" s="7" t="n">
        <v>892.2</v>
      </c>
      <c r="H851" s="7" t="n">
        <v>922.2</v>
      </c>
      <c r="I851" s="7" t="n">
        <v>876.4</v>
      </c>
      <c r="J851" s="7" t="n">
        <v>897.4</v>
      </c>
      <c r="K851" s="7" t="s">
        <v>26</v>
      </c>
      <c r="L851" s="7" t="n">
        <v>880.4</v>
      </c>
      <c r="M851" s="7" t="n">
        <v>916.1</v>
      </c>
      <c r="N851" s="7" t="n">
        <v>882.9</v>
      </c>
      <c r="O851" s="7" t="n">
        <v>893.3</v>
      </c>
      <c r="P851" s="7" t="n">
        <v>930.8</v>
      </c>
      <c r="Q851" s="7" t="s">
        <v>26</v>
      </c>
      <c r="R851" s="7" t="n">
        <v>8.01</v>
      </c>
      <c r="S851" s="7" t="n">
        <v>11.59</v>
      </c>
      <c r="T851" s="7" t="n">
        <v>11.01</v>
      </c>
      <c r="U851" s="7" t="n">
        <v>14.01</v>
      </c>
      <c r="V851" s="7" t="n">
        <v>5.8</v>
      </c>
      <c r="W851" s="7" t="n">
        <v>902.505911137595</v>
      </c>
      <c r="Y851" s="7" t="n">
        <f aca="false">Y850+(C851+C850)*(B851-B850)/2</f>
        <v>33715.731875</v>
      </c>
      <c r="Z851" s="7" t="n">
        <f aca="false">Z850+(W851+W850)*(B851-B850)/2</f>
        <v>34017.9900201872</v>
      </c>
      <c r="AA851" s="2" t="n">
        <v>-0.0375085</v>
      </c>
      <c r="AB851" s="2" t="n">
        <f aca="false">(Y851-Z851)/Z851</f>
        <v>-0.00888524410195584</v>
      </c>
      <c r="AC851" s="2" t="n">
        <v>0.0375085</v>
      </c>
    </row>
    <row r="852" customFormat="false" ht="12.75" hidden="false" customHeight="false" outlineLevel="0" collapsed="false">
      <c r="A852" s="6" t="n">
        <v>0.472141203703704</v>
      </c>
      <c r="B852" s="1" t="n">
        <v>45.1166666666666</v>
      </c>
      <c r="C852" s="7" t="n">
        <f aca="false">AVERAGE(D852:Q852)</f>
        <v>901.208333333333</v>
      </c>
      <c r="D852" s="7" t="n">
        <v>936.3</v>
      </c>
      <c r="E852" s="7" t="n">
        <v>891.6</v>
      </c>
      <c r="F852" s="7" t="n">
        <v>892.9</v>
      </c>
      <c r="G852" s="7" t="n">
        <v>892.4</v>
      </c>
      <c r="H852" s="7" t="n">
        <v>922.4</v>
      </c>
      <c r="I852" s="7" t="n">
        <v>876.7</v>
      </c>
      <c r="J852" s="7" t="n">
        <v>897.6</v>
      </c>
      <c r="K852" s="7" t="s">
        <v>26</v>
      </c>
      <c r="L852" s="7" t="n">
        <v>880.6</v>
      </c>
      <c r="M852" s="7" t="n">
        <v>916.3</v>
      </c>
      <c r="N852" s="7" t="n">
        <v>883.2</v>
      </c>
      <c r="O852" s="7" t="n">
        <v>893.5</v>
      </c>
      <c r="P852" s="7" t="n">
        <v>931</v>
      </c>
      <c r="Q852" s="7" t="s">
        <v>26</v>
      </c>
      <c r="R852" s="7" t="n">
        <v>8.01</v>
      </c>
      <c r="S852" s="7" t="n">
        <v>11.85</v>
      </c>
      <c r="T852" s="7" t="n">
        <v>11.01</v>
      </c>
      <c r="U852" s="7" t="n">
        <v>14.01</v>
      </c>
      <c r="V852" s="7" t="n">
        <v>5.8</v>
      </c>
      <c r="W852" s="7" t="n">
        <v>902.726860996999</v>
      </c>
      <c r="Y852" s="7" t="n">
        <f aca="false">Y851+(C852+C851)*(B852-B851)/2</f>
        <v>33775.8060416666</v>
      </c>
      <c r="Z852" s="7" t="n">
        <f aca="false">Z851+(W852+W851)*(B852-B851)/2</f>
        <v>34078.164445925</v>
      </c>
      <c r="AA852" s="2" t="n">
        <v>-0.0374531666666667</v>
      </c>
      <c r="AB852" s="2" t="n">
        <f aca="false">(Y852-Z852)/Z852</f>
        <v>-0.00887249677834612</v>
      </c>
      <c r="AC852" s="2" t="n">
        <v>0.0374531666666667</v>
      </c>
    </row>
    <row r="853" customFormat="false" ht="12.75" hidden="false" customHeight="false" outlineLevel="0" collapsed="false">
      <c r="A853" s="6" t="n">
        <v>0.472175925925926</v>
      </c>
      <c r="B853" s="1" t="n">
        <v>45.1666666666667</v>
      </c>
      <c r="C853" s="7" t="n">
        <f aca="false">AVERAGE(D853:Q853)</f>
        <v>901.425</v>
      </c>
      <c r="D853" s="7" t="n">
        <v>936.4</v>
      </c>
      <c r="E853" s="7" t="n">
        <v>891.8</v>
      </c>
      <c r="F853" s="7" t="n">
        <v>893.2</v>
      </c>
      <c r="G853" s="7" t="n">
        <v>892.8</v>
      </c>
      <c r="H853" s="7" t="n">
        <v>922.4</v>
      </c>
      <c r="I853" s="7" t="n">
        <v>877</v>
      </c>
      <c r="J853" s="7" t="n">
        <v>897.9</v>
      </c>
      <c r="K853" s="7" t="s">
        <v>26</v>
      </c>
      <c r="L853" s="7" t="n">
        <v>880.8</v>
      </c>
      <c r="M853" s="7" t="n">
        <v>916.5</v>
      </c>
      <c r="N853" s="7" t="n">
        <v>883.4</v>
      </c>
      <c r="O853" s="7" t="n">
        <v>893.8</v>
      </c>
      <c r="P853" s="7" t="n">
        <v>931.1</v>
      </c>
      <c r="Q853" s="7" t="s">
        <v>26</v>
      </c>
      <c r="R853" s="7" t="n">
        <v>8.01</v>
      </c>
      <c r="S853" s="7" t="n">
        <v>12.09</v>
      </c>
      <c r="T853" s="7" t="n">
        <v>11.01</v>
      </c>
      <c r="U853" s="7" t="n">
        <v>14.01</v>
      </c>
      <c r="V853" s="7" t="n">
        <v>5.8</v>
      </c>
      <c r="W853" s="7" t="n">
        <v>902.892359831488</v>
      </c>
      <c r="Y853" s="7" t="n">
        <f aca="false">Y852+(C853+C852)*(B853-B852)/2</f>
        <v>33820.871875</v>
      </c>
      <c r="Z853" s="7" t="n">
        <f aca="false">Z852+(W853+W852)*(B853-B852)/2</f>
        <v>34123.3049264458</v>
      </c>
      <c r="AA853" s="2" t="n">
        <v>-0.0374116666666666</v>
      </c>
      <c r="AB853" s="2" t="n">
        <f aca="false">(Y853-Z853)/Z853</f>
        <v>-0.00886294724668976</v>
      </c>
      <c r="AC853" s="2" t="n">
        <v>0.0374116666666666</v>
      </c>
    </row>
    <row r="854" customFormat="false" ht="12.75" hidden="false" customHeight="false" outlineLevel="0" collapsed="false">
      <c r="A854" s="6" t="n">
        <v>0.472210648148148</v>
      </c>
      <c r="B854" s="1" t="n">
        <v>45.2166666666667</v>
      </c>
      <c r="C854" s="7" t="n">
        <f aca="false">AVERAGE(D854:Q854)</f>
        <v>901.658333333333</v>
      </c>
      <c r="D854" s="7" t="n">
        <v>936.5</v>
      </c>
      <c r="E854" s="7" t="n">
        <v>892.1</v>
      </c>
      <c r="F854" s="7" t="n">
        <v>893.4</v>
      </c>
      <c r="G854" s="7" t="n">
        <v>893</v>
      </c>
      <c r="H854" s="7" t="n">
        <v>922</v>
      </c>
      <c r="I854" s="7" t="n">
        <v>877.1</v>
      </c>
      <c r="J854" s="7" t="n">
        <v>898.9</v>
      </c>
      <c r="K854" s="7" t="s">
        <v>26</v>
      </c>
      <c r="L854" s="7" t="n">
        <v>880.9</v>
      </c>
      <c r="M854" s="7" t="n">
        <v>916.5</v>
      </c>
      <c r="N854" s="7" t="n">
        <v>883.5</v>
      </c>
      <c r="O854" s="7" t="n">
        <v>894.4</v>
      </c>
      <c r="P854" s="7" t="n">
        <v>931.6</v>
      </c>
      <c r="Q854" s="7" t="s">
        <v>26</v>
      </c>
      <c r="R854" s="7" t="n">
        <v>8.01</v>
      </c>
      <c r="S854" s="7" t="n">
        <v>12.41</v>
      </c>
      <c r="T854" s="7" t="n">
        <v>11.01</v>
      </c>
      <c r="U854" s="7" t="n">
        <v>14.01</v>
      </c>
      <c r="V854" s="7" t="n">
        <v>5.8</v>
      </c>
      <c r="W854" s="7" t="n">
        <v>903.057676063327</v>
      </c>
      <c r="Y854" s="7" t="n">
        <f aca="false">Y853+(C854+C853)*(B854-B853)/2</f>
        <v>33865.9489583333</v>
      </c>
      <c r="Z854" s="7" t="n">
        <f aca="false">Z853+(W854+W853)*(B854-B853)/2</f>
        <v>34168.4536773431</v>
      </c>
      <c r="AA854" s="2" t="n">
        <v>-0.0373701666666667</v>
      </c>
      <c r="AB854" s="2" t="n">
        <f aca="false">(Y854-Z854)/Z854</f>
        <v>-0.00885333360023907</v>
      </c>
      <c r="AC854" s="2" t="n">
        <v>0.0373701666666667</v>
      </c>
    </row>
    <row r="855" customFormat="false" ht="12.75" hidden="false" customHeight="false" outlineLevel="0" collapsed="false">
      <c r="A855" s="6" t="n">
        <v>0.47224537037037</v>
      </c>
      <c r="B855" s="1" t="n">
        <v>45.2666666666667</v>
      </c>
      <c r="C855" s="7" t="n">
        <f aca="false">AVERAGE(D855:Q855)</f>
        <v>901.7</v>
      </c>
      <c r="D855" s="7" t="n">
        <v>936.6</v>
      </c>
      <c r="E855" s="7" t="n">
        <v>892.4</v>
      </c>
      <c r="F855" s="7" t="n">
        <v>893.6</v>
      </c>
      <c r="G855" s="7" t="n">
        <v>893</v>
      </c>
      <c r="H855" s="7" t="n">
        <v>921.4</v>
      </c>
      <c r="I855" s="7" t="n">
        <v>877.1</v>
      </c>
      <c r="J855" s="7" t="n">
        <v>898.4</v>
      </c>
      <c r="K855" s="7" t="s">
        <v>26</v>
      </c>
      <c r="L855" s="7" t="n">
        <v>881</v>
      </c>
      <c r="M855" s="7" t="n">
        <v>916.2</v>
      </c>
      <c r="N855" s="7" t="n">
        <v>883.7</v>
      </c>
      <c r="O855" s="7" t="n">
        <v>894.8</v>
      </c>
      <c r="P855" s="7" t="n">
        <v>932.2</v>
      </c>
      <c r="Q855" s="7" t="s">
        <v>26</v>
      </c>
      <c r="R855" s="7" t="n">
        <v>8.01</v>
      </c>
      <c r="S855" s="7" t="n">
        <v>12.65</v>
      </c>
      <c r="T855" s="7" t="n">
        <v>11.01</v>
      </c>
      <c r="U855" s="7" t="n">
        <v>14.01</v>
      </c>
      <c r="V855" s="7" t="n">
        <v>5.8</v>
      </c>
      <c r="W855" s="7" t="n">
        <v>903.222810095021</v>
      </c>
      <c r="Y855" s="7" t="n">
        <f aca="false">Y854+(C855+C854)*(B855-B854)/2</f>
        <v>33911.0329166667</v>
      </c>
      <c r="Z855" s="7" t="n">
        <f aca="false">Z854+(W855+W854)*(B855-B854)/2</f>
        <v>34213.6106894972</v>
      </c>
      <c r="AA855" s="2" t="n">
        <v>-0.0373286666666666</v>
      </c>
      <c r="AB855" s="2" t="n">
        <f aca="false">(Y855-Z855)/Z855</f>
        <v>-0.0088437837086673</v>
      </c>
      <c r="AC855" s="2" t="n">
        <v>0.0373286666666666</v>
      </c>
    </row>
    <row r="856" customFormat="false" ht="12.75" hidden="false" customHeight="false" outlineLevel="0" collapsed="false">
      <c r="A856" s="6" t="n">
        <v>0.472280092592593</v>
      </c>
      <c r="B856" s="1" t="n">
        <v>45.3166666666667</v>
      </c>
      <c r="C856" s="7" t="n">
        <f aca="false">AVERAGE(D856:Q856)</f>
        <v>901.866666666667</v>
      </c>
      <c r="D856" s="7" t="n">
        <v>936.8</v>
      </c>
      <c r="E856" s="7" t="n">
        <v>892.8</v>
      </c>
      <c r="F856" s="7" t="n">
        <v>894.1</v>
      </c>
      <c r="G856" s="7" t="n">
        <v>893.1</v>
      </c>
      <c r="H856" s="7" t="n">
        <v>921.3</v>
      </c>
      <c r="I856" s="7" t="n">
        <v>877.1</v>
      </c>
      <c r="J856" s="7" t="n">
        <v>898.8</v>
      </c>
      <c r="K856" s="7" t="s">
        <v>26</v>
      </c>
      <c r="L856" s="7" t="n">
        <v>880.9</v>
      </c>
      <c r="M856" s="7" t="n">
        <v>916.2</v>
      </c>
      <c r="N856" s="7" t="n">
        <v>883.8</v>
      </c>
      <c r="O856" s="7" t="n">
        <v>895.2</v>
      </c>
      <c r="P856" s="7" t="n">
        <v>932.3</v>
      </c>
      <c r="Q856" s="7" t="s">
        <v>26</v>
      </c>
      <c r="R856" s="7" t="n">
        <v>8.01</v>
      </c>
      <c r="S856" s="7" t="n">
        <v>12.85</v>
      </c>
      <c r="T856" s="7" t="n">
        <v>11.01</v>
      </c>
      <c r="U856" s="7" t="n">
        <v>14.01</v>
      </c>
      <c r="V856" s="7" t="n">
        <v>5.8</v>
      </c>
      <c r="W856" s="7" t="n">
        <v>903.387762327743</v>
      </c>
      <c r="Y856" s="7" t="n">
        <f aca="false">Y855+(C856+C855)*(B856-B855)/2</f>
        <v>33956.1220833333</v>
      </c>
      <c r="Z856" s="7" t="n">
        <f aca="false">Z855+(W856+W855)*(B856-B855)/2</f>
        <v>34258.7759538077</v>
      </c>
      <c r="AA856" s="2" t="n">
        <v>-0.0372871666666667</v>
      </c>
      <c r="AB856" s="2" t="n">
        <f aca="false">(Y856-Z856)/Z856</f>
        <v>-0.0088343457128312</v>
      </c>
      <c r="AC856" s="2" t="n">
        <v>0.0372871666666667</v>
      </c>
    </row>
    <row r="857" customFormat="false" ht="12.75" hidden="false" customHeight="false" outlineLevel="0" collapsed="false">
      <c r="A857" s="6" t="n">
        <v>0.472326388888889</v>
      </c>
      <c r="B857" s="1" t="n">
        <v>45.3833333333334</v>
      </c>
      <c r="C857" s="7" t="n">
        <f aca="false">AVERAGE(D857:Q857)</f>
        <v>902.041666666667</v>
      </c>
      <c r="D857" s="7" t="n">
        <v>936.7</v>
      </c>
      <c r="E857" s="7" t="n">
        <v>893.2</v>
      </c>
      <c r="F857" s="7" t="n">
        <v>894.4</v>
      </c>
      <c r="G857" s="7" t="n">
        <v>893.4</v>
      </c>
      <c r="H857" s="7" t="n">
        <v>921.5</v>
      </c>
      <c r="I857" s="7" t="n">
        <v>877.4</v>
      </c>
      <c r="J857" s="7" t="n">
        <v>898.5</v>
      </c>
      <c r="K857" s="7" t="s">
        <v>26</v>
      </c>
      <c r="L857" s="7" t="n">
        <v>881.1</v>
      </c>
      <c r="M857" s="7" t="n">
        <v>915.9</v>
      </c>
      <c r="N857" s="7" t="n">
        <v>884.2</v>
      </c>
      <c r="O857" s="7" t="n">
        <v>895.7</v>
      </c>
      <c r="P857" s="7" t="n">
        <v>932.5</v>
      </c>
      <c r="Q857" s="7" t="s">
        <v>26</v>
      </c>
      <c r="R857" s="7" t="n">
        <v>8.01</v>
      </c>
      <c r="S857" s="7" t="n">
        <v>13.18</v>
      </c>
      <c r="T857" s="7" t="n">
        <v>11.01</v>
      </c>
      <c r="U857" s="7" t="n">
        <v>14.01</v>
      </c>
      <c r="V857" s="7" t="n">
        <v>5.8</v>
      </c>
      <c r="W857" s="7" t="n">
        <v>903.607416530552</v>
      </c>
      <c r="Y857" s="7" t="n">
        <f aca="false">Y856+(C857+C856)*(B857-B856)/2</f>
        <v>34016.2523611111</v>
      </c>
      <c r="Z857" s="7" t="n">
        <f aca="false">Z856+(W857+W856)*(B857-B856)/2</f>
        <v>34319.0091264363</v>
      </c>
      <c r="AA857" s="2" t="n">
        <v>-0.0372318333333333</v>
      </c>
      <c r="AB857" s="2" t="n">
        <f aca="false">(Y857-Z857)/Z857</f>
        <v>-0.00882183877191199</v>
      </c>
      <c r="AC857" s="2" t="n">
        <v>0.0372318333333333</v>
      </c>
    </row>
    <row r="858" customFormat="false" ht="12.75" hidden="false" customHeight="false" outlineLevel="0" collapsed="false">
      <c r="A858" s="6" t="n">
        <v>0.472361111111111</v>
      </c>
      <c r="B858" s="1" t="n">
        <v>45.4333333333333</v>
      </c>
      <c r="C858" s="7" t="n">
        <f aca="false">AVERAGE(D858:Q858)</f>
        <v>902.158333333333</v>
      </c>
      <c r="D858" s="7" t="n">
        <v>936.6</v>
      </c>
      <c r="E858" s="7" t="n">
        <v>893.4</v>
      </c>
      <c r="F858" s="7" t="n">
        <v>894.3</v>
      </c>
      <c r="G858" s="7" t="n">
        <v>893.3</v>
      </c>
      <c r="H858" s="7" t="n">
        <v>921.7</v>
      </c>
      <c r="I858" s="7" t="n">
        <v>877.6</v>
      </c>
      <c r="J858" s="7" t="n">
        <v>898.5</v>
      </c>
      <c r="K858" s="7" t="s">
        <v>26</v>
      </c>
      <c r="L858" s="7" t="n">
        <v>881.2</v>
      </c>
      <c r="M858" s="7" t="n">
        <v>916.1</v>
      </c>
      <c r="N858" s="7" t="n">
        <v>884.4</v>
      </c>
      <c r="O858" s="7" t="n">
        <v>896</v>
      </c>
      <c r="P858" s="7" t="n">
        <v>932.8</v>
      </c>
      <c r="Q858" s="7" t="s">
        <v>26</v>
      </c>
      <c r="R858" s="7" t="n">
        <v>8.01</v>
      </c>
      <c r="S858" s="7" t="n">
        <v>13.39</v>
      </c>
      <c r="T858" s="7" t="n">
        <v>11.01</v>
      </c>
      <c r="U858" s="7" t="n">
        <v>14.01</v>
      </c>
      <c r="V858" s="7" t="n">
        <v>5.8</v>
      </c>
      <c r="W858" s="7" t="n">
        <v>903.771946118377</v>
      </c>
      <c r="Y858" s="7" t="n">
        <f aca="false">Y857+(C858+C857)*(B858-B857)/2</f>
        <v>34061.357361111</v>
      </c>
      <c r="Z858" s="7" t="n">
        <f aca="false">Z857+(W858+W857)*(B858-B857)/2</f>
        <v>34364.1936105025</v>
      </c>
      <c r="AA858" s="2" t="n">
        <v>-0.0371903333333334</v>
      </c>
      <c r="AB858" s="2" t="n">
        <f aca="false">(Y858-Z858)/Z858</f>
        <v>-0.00881255218218975</v>
      </c>
      <c r="AC858" s="2" t="n">
        <v>0.0371903333333334</v>
      </c>
    </row>
    <row r="859" customFormat="false" ht="12.75" hidden="false" customHeight="false" outlineLevel="0" collapsed="false">
      <c r="A859" s="6" t="n">
        <v>0.472395833333333</v>
      </c>
      <c r="B859" s="1" t="n">
        <v>45.4833333333334</v>
      </c>
      <c r="C859" s="7" t="n">
        <f aca="false">AVERAGE(D859:Q859)</f>
        <v>902.15</v>
      </c>
      <c r="D859" s="7" t="n">
        <v>936.4</v>
      </c>
      <c r="E859" s="7" t="n">
        <v>893.3</v>
      </c>
      <c r="F859" s="7" t="n">
        <v>894.2</v>
      </c>
      <c r="G859" s="7" t="n">
        <v>893.4</v>
      </c>
      <c r="H859" s="7" t="n">
        <v>921.6</v>
      </c>
      <c r="I859" s="7" t="n">
        <v>877.7</v>
      </c>
      <c r="J859" s="7" t="n">
        <v>898.7</v>
      </c>
      <c r="K859" s="7" t="s">
        <v>26</v>
      </c>
      <c r="L859" s="7" t="n">
        <v>881.4</v>
      </c>
      <c r="M859" s="7" t="n">
        <v>916.2</v>
      </c>
      <c r="N859" s="7" t="n">
        <v>884.5</v>
      </c>
      <c r="O859" s="7" t="n">
        <v>895.6</v>
      </c>
      <c r="P859" s="7" t="n">
        <v>932.8</v>
      </c>
      <c r="Q859" s="7" t="s">
        <v>26</v>
      </c>
      <c r="R859" s="7" t="n">
        <v>8.01</v>
      </c>
      <c r="S859" s="7" t="n">
        <v>13.63</v>
      </c>
      <c r="T859" s="7" t="n">
        <v>11.01</v>
      </c>
      <c r="U859" s="7" t="n">
        <v>14.01</v>
      </c>
      <c r="V859" s="7" t="n">
        <v>5.8</v>
      </c>
      <c r="W859" s="7" t="n">
        <v>903.936295234954</v>
      </c>
      <c r="Y859" s="7" t="n">
        <f aca="false">Y858+(C859+C858)*(B859-B858)/2</f>
        <v>34106.4650694445</v>
      </c>
      <c r="Z859" s="7" t="n">
        <f aca="false">Z858+(W859+W858)*(B859-B858)/2</f>
        <v>34409.3863165364</v>
      </c>
      <c r="AA859" s="2" t="n">
        <v>-0.0371488333333333</v>
      </c>
      <c r="AB859" s="2" t="n">
        <f aca="false">(Y859-Z859)/Z859</f>
        <v>-0.00880344811457291</v>
      </c>
      <c r="AC859" s="2" t="n">
        <v>0.0371488333333333</v>
      </c>
    </row>
    <row r="860" customFormat="false" ht="12.75" hidden="false" customHeight="false" outlineLevel="0" collapsed="false">
      <c r="A860" s="6" t="n">
        <v>0.472430555555556</v>
      </c>
      <c r="B860" s="1" t="n">
        <v>45.5333333333333</v>
      </c>
      <c r="C860" s="7" t="n">
        <f aca="false">AVERAGE(D860:Q860)</f>
        <v>902.425</v>
      </c>
      <c r="D860" s="7" t="n">
        <v>936.5</v>
      </c>
      <c r="E860" s="7" t="n">
        <v>893.3</v>
      </c>
      <c r="F860" s="7" t="n">
        <v>894.3</v>
      </c>
      <c r="G860" s="7" t="n">
        <v>893.7</v>
      </c>
      <c r="H860" s="7" t="n">
        <v>921.8</v>
      </c>
      <c r="I860" s="7" t="n">
        <v>877.9</v>
      </c>
      <c r="J860" s="7" t="n">
        <v>900</v>
      </c>
      <c r="K860" s="7" t="s">
        <v>26</v>
      </c>
      <c r="L860" s="7" t="n">
        <v>881.6</v>
      </c>
      <c r="M860" s="7" t="n">
        <v>916.8</v>
      </c>
      <c r="N860" s="7" t="n">
        <v>884.7</v>
      </c>
      <c r="O860" s="7" t="n">
        <v>895.6</v>
      </c>
      <c r="P860" s="7" t="n">
        <v>932.9</v>
      </c>
      <c r="Q860" s="7" t="s">
        <v>26</v>
      </c>
      <c r="R860" s="7" t="n">
        <v>8.01</v>
      </c>
      <c r="S860" s="7" t="n">
        <v>13.81</v>
      </c>
      <c r="T860" s="7" t="n">
        <v>11.01</v>
      </c>
      <c r="U860" s="7" t="n">
        <v>14.01</v>
      </c>
      <c r="V860" s="7" t="n">
        <v>5.8</v>
      </c>
      <c r="W860" s="7" t="n">
        <v>904.100464275765</v>
      </c>
      <c r="Y860" s="7" t="n">
        <f aca="false">Y859+(C860+C859)*(B860-B859)/2</f>
        <v>34151.5794444444</v>
      </c>
      <c r="Z860" s="7" t="n">
        <f aca="false">Z859+(W860+W859)*(B860-B859)/2</f>
        <v>34454.5872355241</v>
      </c>
      <c r="AA860" s="2" t="n">
        <v>-0.0371073333333334</v>
      </c>
      <c r="AB860" s="2" t="n">
        <f aca="false">(Y860-Z860)/Z860</f>
        <v>-0.00879441071252413</v>
      </c>
      <c r="AC860" s="2" t="n">
        <v>0.0371073333333334</v>
      </c>
    </row>
    <row r="861" customFormat="false" ht="12.75" hidden="false" customHeight="false" outlineLevel="0" collapsed="false">
      <c r="A861" s="6" t="n">
        <v>0.472465277777778</v>
      </c>
      <c r="B861" s="1" t="n">
        <v>45.5833333333334</v>
      </c>
      <c r="C861" s="7" t="n">
        <f aca="false">AVERAGE(D861:Q861)</f>
        <v>902.716666666667</v>
      </c>
      <c r="D861" s="7" t="n">
        <v>936.6</v>
      </c>
      <c r="E861" s="7" t="n">
        <v>893.5</v>
      </c>
      <c r="F861" s="7" t="n">
        <v>894.5</v>
      </c>
      <c r="G861" s="7" t="n">
        <v>894</v>
      </c>
      <c r="H861" s="7" t="n">
        <v>922.3</v>
      </c>
      <c r="I861" s="7" t="n">
        <v>878.2</v>
      </c>
      <c r="J861" s="7" t="n">
        <v>899.9</v>
      </c>
      <c r="K861" s="7" t="s">
        <v>26</v>
      </c>
      <c r="L861" s="7" t="n">
        <v>881.9</v>
      </c>
      <c r="M861" s="7" t="n">
        <v>917.7</v>
      </c>
      <c r="N861" s="7" t="n">
        <v>885</v>
      </c>
      <c r="O861" s="7" t="n">
        <v>896</v>
      </c>
      <c r="P861" s="7" t="n">
        <v>933</v>
      </c>
      <c r="Q861" s="7" t="s">
        <v>26</v>
      </c>
      <c r="R861" s="7" t="n">
        <v>8.01</v>
      </c>
      <c r="S861" s="7" t="n">
        <v>13.77</v>
      </c>
      <c r="T861" s="7" t="n">
        <v>11.01</v>
      </c>
      <c r="U861" s="7" t="n">
        <v>14.01</v>
      </c>
      <c r="V861" s="7" t="n">
        <v>5.8</v>
      </c>
      <c r="W861" s="7" t="n">
        <v>904.264453634992</v>
      </c>
      <c r="Y861" s="7" t="n">
        <f aca="false">Y860+(C861+C860)*(B861-B860)/2</f>
        <v>34196.7079861111</v>
      </c>
      <c r="Z861" s="7" t="n">
        <f aca="false">Z860+(W861+W860)*(B861-B860)/2</f>
        <v>34499.7963584719</v>
      </c>
      <c r="AA861" s="2" t="n">
        <v>-0.0370658333333333</v>
      </c>
      <c r="AB861" s="2" t="n">
        <f aca="false">(Y861-Z861)/Z861</f>
        <v>-0.00878522206947357</v>
      </c>
      <c r="AC861" s="2" t="n">
        <v>0.0370658333333333</v>
      </c>
    </row>
    <row r="862" customFormat="false" ht="12.75" hidden="false" customHeight="false" outlineLevel="0" collapsed="false">
      <c r="A862" s="6" t="n">
        <v>0.4725</v>
      </c>
      <c r="B862" s="1" t="n">
        <v>45.6333333333333</v>
      </c>
      <c r="C862" s="7" t="n">
        <f aca="false">AVERAGE(D862:Q862)</f>
        <v>902.966666666667</v>
      </c>
      <c r="D862" s="7" t="n">
        <v>936.6</v>
      </c>
      <c r="E862" s="7" t="n">
        <v>893.6</v>
      </c>
      <c r="F862" s="7" t="n">
        <v>894.7</v>
      </c>
      <c r="G862" s="7" t="n">
        <v>894.4</v>
      </c>
      <c r="H862" s="7" t="n">
        <v>923</v>
      </c>
      <c r="I862" s="7" t="n">
        <v>878.4</v>
      </c>
      <c r="J862" s="7" t="n">
        <v>900</v>
      </c>
      <c r="K862" s="7" t="s">
        <v>26</v>
      </c>
      <c r="L862" s="7" t="n">
        <v>882.1</v>
      </c>
      <c r="M862" s="7" t="n">
        <v>918.8</v>
      </c>
      <c r="N862" s="7" t="n">
        <v>885.2</v>
      </c>
      <c r="O862" s="7" t="n">
        <v>896</v>
      </c>
      <c r="P862" s="7" t="n">
        <v>932.8</v>
      </c>
      <c r="Q862" s="7" t="s">
        <v>26</v>
      </c>
      <c r="R862" s="7" t="n">
        <v>8.01</v>
      </c>
      <c r="S862" s="7" t="n">
        <v>13.49</v>
      </c>
      <c r="T862" s="7" t="n">
        <v>11.01</v>
      </c>
      <c r="U862" s="7" t="n">
        <v>14.01</v>
      </c>
      <c r="V862" s="7" t="n">
        <v>5.8</v>
      </c>
      <c r="W862" s="7" t="n">
        <v>904.428263705525</v>
      </c>
      <c r="Y862" s="7" t="n">
        <f aca="false">Y861+(C862+C861)*(B862-B861)/2</f>
        <v>34241.8500694444</v>
      </c>
      <c r="Z862" s="7" t="n">
        <f aca="false">Z861+(W862+W861)*(B862-B861)/2</f>
        <v>34545.0136764054</v>
      </c>
      <c r="AA862" s="2" t="n">
        <v>-0.0370243333333333</v>
      </c>
      <c r="AB862" s="2" t="n">
        <f aca="false">(Y862-Z862)/Z862</f>
        <v>-0.00877590062058763</v>
      </c>
      <c r="AC862" s="2" t="n">
        <v>0.0370243333333333</v>
      </c>
    </row>
    <row r="863" customFormat="false" ht="12.75" hidden="false" customHeight="false" outlineLevel="0" collapsed="false">
      <c r="A863" s="6" t="n">
        <v>0.472546296296296</v>
      </c>
      <c r="B863" s="1" t="n">
        <v>45.7</v>
      </c>
      <c r="C863" s="7" t="n">
        <f aca="false">AVERAGE(D863:Q863)</f>
        <v>903.116666666667</v>
      </c>
      <c r="D863" s="7" t="n">
        <v>936.6</v>
      </c>
      <c r="E863" s="7" t="n">
        <v>893.7</v>
      </c>
      <c r="F863" s="7" t="n">
        <v>894.6</v>
      </c>
      <c r="G863" s="7" t="n">
        <v>894.6</v>
      </c>
      <c r="H863" s="7" t="n">
        <v>923.4</v>
      </c>
      <c r="I863" s="7" t="n">
        <v>878.6</v>
      </c>
      <c r="J863" s="7" t="n">
        <v>900</v>
      </c>
      <c r="K863" s="7" t="s">
        <v>26</v>
      </c>
      <c r="L863" s="7" t="n">
        <v>882.4</v>
      </c>
      <c r="M863" s="7" t="n">
        <v>919.1</v>
      </c>
      <c r="N863" s="7" t="n">
        <v>885.4</v>
      </c>
      <c r="O863" s="7" t="n">
        <v>896</v>
      </c>
      <c r="P863" s="7" t="n">
        <v>933</v>
      </c>
      <c r="Q863" s="7" t="s">
        <v>26</v>
      </c>
      <c r="R863" s="7" t="n">
        <v>8.01</v>
      </c>
      <c r="S863" s="7" t="n">
        <v>13.27</v>
      </c>
      <c r="T863" s="7" t="n">
        <v>11.01</v>
      </c>
      <c r="U863" s="7" t="n">
        <v>14.01</v>
      </c>
      <c r="V863" s="7" t="n">
        <v>5.8</v>
      </c>
      <c r="W863" s="7" t="n">
        <v>904.646398916038</v>
      </c>
      <c r="Y863" s="7" t="n">
        <f aca="false">Y862+(C863+C862)*(B863-B862)/2</f>
        <v>34302.0528472222</v>
      </c>
      <c r="Z863" s="7" t="n">
        <f aca="false">Z862+(W863+W862)*(B863-B862)/2</f>
        <v>34605.3161651595</v>
      </c>
      <c r="AA863" s="2" t="n">
        <v>-0.036969</v>
      </c>
      <c r="AB863" s="2" t="n">
        <f aca="false">(Y863-Z863)/Z863</f>
        <v>-0.0087634893000219</v>
      </c>
      <c r="AC863" s="2" t="n">
        <v>0.036969</v>
      </c>
    </row>
    <row r="864" customFormat="false" ht="12.75" hidden="false" customHeight="false" outlineLevel="0" collapsed="false">
      <c r="A864" s="6" t="n">
        <v>0.472581018518518</v>
      </c>
      <c r="B864" s="1" t="n">
        <v>45.75</v>
      </c>
      <c r="C864" s="7" t="n">
        <f aca="false">AVERAGE(D864:Q864)</f>
        <v>903.108333333333</v>
      </c>
      <c r="D864" s="7" t="n">
        <v>936.8</v>
      </c>
      <c r="E864" s="7" t="n">
        <v>893.7</v>
      </c>
      <c r="F864" s="7" t="n">
        <v>894.7</v>
      </c>
      <c r="G864" s="7" t="n">
        <v>894.4</v>
      </c>
      <c r="H864" s="7" t="n">
        <v>923</v>
      </c>
      <c r="I864" s="7" t="n">
        <v>878.6</v>
      </c>
      <c r="J864" s="7" t="n">
        <v>900</v>
      </c>
      <c r="K864" s="7" t="s">
        <v>26</v>
      </c>
      <c r="L864" s="7" t="n">
        <v>882.5</v>
      </c>
      <c r="M864" s="7" t="n">
        <v>918.6</v>
      </c>
      <c r="N864" s="7" t="n">
        <v>885.4</v>
      </c>
      <c r="O864" s="7" t="n">
        <v>896.1</v>
      </c>
      <c r="P864" s="7" t="n">
        <v>933.5</v>
      </c>
      <c r="Q864" s="7" t="s">
        <v>26</v>
      </c>
      <c r="R864" s="7" t="n">
        <v>8.01</v>
      </c>
      <c r="S864" s="7" t="n">
        <v>13.03</v>
      </c>
      <c r="T864" s="7" t="n">
        <v>11.01</v>
      </c>
      <c r="U864" s="7" t="n">
        <v>14.01</v>
      </c>
      <c r="V864" s="7" t="n">
        <v>5.8</v>
      </c>
      <c r="W864" s="7" t="n">
        <v>904.809792166971</v>
      </c>
      <c r="Y864" s="7" t="n">
        <f aca="false">Y863+(C864+C863)*(B864-B863)/2</f>
        <v>34347.2084722221</v>
      </c>
      <c r="Z864" s="7" t="n">
        <f aca="false">Z863+(W864+W863)*(B864-B863)/2</f>
        <v>34650.5525699365</v>
      </c>
      <c r="AA864" s="2" t="n">
        <v>-0.0369275</v>
      </c>
      <c r="AB864" s="2" t="n">
        <f aca="false">(Y864-Z864)/Z864</f>
        <v>-0.00875437980684652</v>
      </c>
      <c r="AC864" s="2" t="n">
        <v>0.0369275</v>
      </c>
    </row>
    <row r="865" customFormat="false" ht="12.75" hidden="false" customHeight="false" outlineLevel="0" collapsed="false">
      <c r="A865" s="6" t="n">
        <v>0.472615740740741</v>
      </c>
      <c r="B865" s="1" t="n">
        <v>45.8000000000001</v>
      </c>
      <c r="C865" s="7" t="n">
        <f aca="false">AVERAGE(D865:Q865)</f>
        <v>903.241666666667</v>
      </c>
      <c r="D865" s="7" t="n">
        <v>937.2</v>
      </c>
      <c r="E865" s="7" t="n">
        <v>893.9</v>
      </c>
      <c r="F865" s="7" t="n">
        <v>895.1</v>
      </c>
      <c r="G865" s="7" t="n">
        <v>894.4</v>
      </c>
      <c r="H865" s="7" t="n">
        <v>922.8</v>
      </c>
      <c r="I865" s="7" t="n">
        <v>878.6</v>
      </c>
      <c r="J865" s="7" t="n">
        <v>900.5</v>
      </c>
      <c r="K865" s="7" t="s">
        <v>26</v>
      </c>
      <c r="L865" s="7" t="n">
        <v>882.4</v>
      </c>
      <c r="M865" s="7" t="n">
        <v>918.1</v>
      </c>
      <c r="N865" s="7" t="n">
        <v>885.4</v>
      </c>
      <c r="O865" s="7" t="n">
        <v>896.4</v>
      </c>
      <c r="P865" s="7" t="n">
        <v>934.1</v>
      </c>
      <c r="Q865" s="7" t="s">
        <v>26</v>
      </c>
      <c r="R865" s="7" t="n">
        <v>8.01</v>
      </c>
      <c r="S865" s="7" t="n">
        <v>12.78</v>
      </c>
      <c r="T865" s="7" t="n">
        <v>11.01</v>
      </c>
      <c r="U865" s="7" t="n">
        <v>14.01</v>
      </c>
      <c r="V865" s="7" t="n">
        <v>5.8</v>
      </c>
      <c r="W865" s="7" t="n">
        <v>904.973007429578</v>
      </c>
      <c r="Y865" s="7" t="n">
        <f aca="false">Y864+(C865+C864)*(B865-B864)/2</f>
        <v>34392.3672222222</v>
      </c>
      <c r="Z865" s="7" t="n">
        <f aca="false">Z864+(W865+W864)*(B865-B864)/2</f>
        <v>34695.7971399265</v>
      </c>
      <c r="AA865" s="2" t="n">
        <v>-0.036886</v>
      </c>
      <c r="AB865" s="2" t="n">
        <f aca="false">(Y865-Z865)/Z865</f>
        <v>-0.00874543727819606</v>
      </c>
      <c r="AC865" s="2" t="n">
        <v>0.036886</v>
      </c>
    </row>
    <row r="866" customFormat="false" ht="12.75" hidden="false" customHeight="false" outlineLevel="0" collapsed="false">
      <c r="A866" s="6" t="n">
        <v>0.472650462962963</v>
      </c>
      <c r="B866" s="1" t="n">
        <v>45.85</v>
      </c>
      <c r="C866" s="7" t="n">
        <f aca="false">AVERAGE(D866:Q866)</f>
        <v>903.258333333333</v>
      </c>
      <c r="D866" s="7" t="n">
        <v>937.2</v>
      </c>
      <c r="E866" s="7" t="n">
        <v>894</v>
      </c>
      <c r="F866" s="7" t="n">
        <v>895.1</v>
      </c>
      <c r="G866" s="7" t="n">
        <v>894.3</v>
      </c>
      <c r="H866" s="7" t="n">
        <v>922.7</v>
      </c>
      <c r="I866" s="7" t="n">
        <v>878.8</v>
      </c>
      <c r="J866" s="7" t="n">
        <v>900</v>
      </c>
      <c r="K866" s="7" t="s">
        <v>26</v>
      </c>
      <c r="L866" s="7" t="n">
        <v>882.7</v>
      </c>
      <c r="M866" s="7" t="n">
        <v>917.8</v>
      </c>
      <c r="N866" s="7" t="n">
        <v>885.6</v>
      </c>
      <c r="O866" s="7" t="n">
        <v>896.5</v>
      </c>
      <c r="P866" s="7" t="n">
        <v>934.4</v>
      </c>
      <c r="Q866" s="7" t="s">
        <v>26</v>
      </c>
      <c r="R866" s="7" t="n">
        <v>8.01</v>
      </c>
      <c r="S866" s="7" t="n">
        <v>12.49</v>
      </c>
      <c r="T866" s="7" t="n">
        <v>11.01</v>
      </c>
      <c r="U866" s="7" t="n">
        <v>14.01</v>
      </c>
      <c r="V866" s="7" t="n">
        <v>5.8</v>
      </c>
      <c r="W866" s="7" t="n">
        <v>905.13604509121</v>
      </c>
      <c r="Y866" s="7" t="n">
        <f aca="false">Y865+(C866+C865)*(B866-B865)/2</f>
        <v>34437.5297222222</v>
      </c>
      <c r="Z866" s="7" t="n">
        <f aca="false">Z865+(W866+W865)*(B866-B865)/2</f>
        <v>34741.0498662394</v>
      </c>
      <c r="AA866" s="2" t="n">
        <v>-0.0368445</v>
      </c>
      <c r="AB866" s="2" t="n">
        <f aca="false">(Y866-Z866)/Z866</f>
        <v>-0.00873664282414835</v>
      </c>
      <c r="AC866" s="2" t="n">
        <v>0.0368445</v>
      </c>
    </row>
    <row r="867" customFormat="false" ht="12.75" hidden="false" customHeight="false" outlineLevel="0" collapsed="false">
      <c r="A867" s="6" t="n">
        <v>0.472685185185185</v>
      </c>
      <c r="B867" s="1" t="n">
        <v>45.9000000000001</v>
      </c>
      <c r="C867" s="7" t="n">
        <f aca="false">AVERAGE(D867:Q867)</f>
        <v>903.183333333333</v>
      </c>
      <c r="D867" s="7" t="n">
        <v>937.3</v>
      </c>
      <c r="E867" s="7" t="n">
        <v>893.8</v>
      </c>
      <c r="F867" s="7" t="n">
        <v>894.6</v>
      </c>
      <c r="G867" s="7" t="n">
        <v>894.2</v>
      </c>
      <c r="H867" s="7" t="n">
        <v>922.9</v>
      </c>
      <c r="I867" s="7" t="n">
        <v>878.8</v>
      </c>
      <c r="J867" s="7" t="n">
        <v>899.6</v>
      </c>
      <c r="K867" s="7" t="s">
        <v>26</v>
      </c>
      <c r="L867" s="7" t="n">
        <v>882.7</v>
      </c>
      <c r="M867" s="7" t="n">
        <v>917.9</v>
      </c>
      <c r="N867" s="7" t="n">
        <v>885.6</v>
      </c>
      <c r="O867" s="7" t="n">
        <v>896.3</v>
      </c>
      <c r="P867" s="7" t="n">
        <v>934.5</v>
      </c>
      <c r="Q867" s="7" t="s">
        <v>26</v>
      </c>
      <c r="R867" s="7" t="n">
        <v>8.01</v>
      </c>
      <c r="S867" s="7" t="n">
        <v>12.26</v>
      </c>
      <c r="T867" s="7" t="n">
        <v>11.01</v>
      </c>
      <c r="U867" s="7" t="n">
        <v>14.01</v>
      </c>
      <c r="V867" s="7" t="n">
        <v>5.8</v>
      </c>
      <c r="W867" s="7" t="n">
        <v>905.298905537959</v>
      </c>
      <c r="Y867" s="7" t="n">
        <f aca="false">Y866+(C867+C866)*(B867-B866)/2</f>
        <v>34482.6907638889</v>
      </c>
      <c r="Z867" s="7" t="n">
        <f aca="false">Z866+(W867+W866)*(B867-B866)/2</f>
        <v>34786.3107400052</v>
      </c>
      <c r="AA867" s="2" t="n">
        <v>-0.036803</v>
      </c>
      <c r="AB867" s="2" t="n">
        <f aca="false">(Y867-Z867)/Z867</f>
        <v>-0.00872814534388526</v>
      </c>
      <c r="AC867" s="2" t="n">
        <v>0.036803</v>
      </c>
    </row>
    <row r="868" customFormat="false" ht="12.75" hidden="false" customHeight="false" outlineLevel="0" collapsed="false">
      <c r="A868" s="6" t="n">
        <v>0.472731481481482</v>
      </c>
      <c r="B868" s="1" t="n">
        <v>45.9666666666668</v>
      </c>
      <c r="C868" s="7" t="n">
        <f aca="false">AVERAGE(D868:Q868)</f>
        <v>903.116666666667</v>
      </c>
      <c r="D868" s="7" t="n">
        <v>937.6</v>
      </c>
      <c r="E868" s="7" t="n">
        <v>893.6</v>
      </c>
      <c r="F868" s="7" t="n">
        <v>894.2</v>
      </c>
      <c r="G868" s="7" t="n">
        <v>894.4</v>
      </c>
      <c r="H868" s="7" t="n">
        <v>923</v>
      </c>
      <c r="I868" s="7" t="n">
        <v>878.7</v>
      </c>
      <c r="J868" s="7" t="n">
        <v>899.5</v>
      </c>
      <c r="K868" s="7" t="s">
        <v>26</v>
      </c>
      <c r="L868" s="7" t="n">
        <v>882.7</v>
      </c>
      <c r="M868" s="7" t="n">
        <v>917.8</v>
      </c>
      <c r="N868" s="7" t="n">
        <v>885.7</v>
      </c>
      <c r="O868" s="7" t="n">
        <v>896</v>
      </c>
      <c r="P868" s="7" t="n">
        <v>934.2</v>
      </c>
      <c r="Q868" s="7" t="s">
        <v>26</v>
      </c>
      <c r="R868" s="7" t="n">
        <v>8.01</v>
      </c>
      <c r="S868" s="7" t="n">
        <v>11.97</v>
      </c>
      <c r="T868" s="7" t="n">
        <v>11.01</v>
      </c>
      <c r="U868" s="7" t="n">
        <v>14.01</v>
      </c>
      <c r="V868" s="7" t="n">
        <v>5.8</v>
      </c>
      <c r="W868" s="7" t="n">
        <v>905.515777797652</v>
      </c>
      <c r="Y868" s="7" t="n">
        <f aca="false">Y867+(C868+C867)*(B868-B867)/2</f>
        <v>34542.9007638889</v>
      </c>
      <c r="Z868" s="7" t="n">
        <f aca="false">Z867+(W868+W867)*(B868-B867)/2</f>
        <v>34846.6712294498</v>
      </c>
      <c r="AA868" s="2" t="n">
        <v>-0.0367476666666666</v>
      </c>
      <c r="AB868" s="2" t="n">
        <f aca="false">(Y868-Z868)/Z868</f>
        <v>-0.0087173452970772</v>
      </c>
      <c r="AC868" s="2" t="n">
        <v>0.0367476666666666</v>
      </c>
    </row>
    <row r="869" customFormat="false" ht="12.75" hidden="false" customHeight="false" outlineLevel="0" collapsed="false">
      <c r="A869" s="6" t="n">
        <v>0.472766203703704</v>
      </c>
      <c r="B869" s="1" t="n">
        <v>46.0166666666667</v>
      </c>
      <c r="C869" s="7" t="n">
        <f aca="false">AVERAGE(D869:Q869)</f>
        <v>903.108333333333</v>
      </c>
      <c r="D869" s="7" t="n">
        <v>937.5</v>
      </c>
      <c r="E869" s="7" t="n">
        <v>893.5</v>
      </c>
      <c r="F869" s="7" t="n">
        <v>894.1</v>
      </c>
      <c r="G869" s="7" t="n">
        <v>894.5</v>
      </c>
      <c r="H869" s="7" t="n">
        <v>923.4</v>
      </c>
      <c r="I869" s="7" t="n">
        <v>878.8</v>
      </c>
      <c r="J869" s="7" t="n">
        <v>899.5</v>
      </c>
      <c r="K869" s="7" t="s">
        <v>26</v>
      </c>
      <c r="L869" s="7" t="n">
        <v>882.8</v>
      </c>
      <c r="M869" s="7" t="n">
        <v>918.2</v>
      </c>
      <c r="N869" s="7" t="n">
        <v>885.8</v>
      </c>
      <c r="O869" s="7" t="n">
        <v>895.7</v>
      </c>
      <c r="P869" s="7" t="n">
        <v>933.5</v>
      </c>
      <c r="Q869" s="7" t="s">
        <v>26</v>
      </c>
      <c r="R869" s="7" t="n">
        <v>8.01</v>
      </c>
      <c r="S869" s="7" t="n">
        <v>11.64</v>
      </c>
      <c r="T869" s="7" t="n">
        <v>11.01</v>
      </c>
      <c r="U869" s="7" t="n">
        <v>14.01</v>
      </c>
      <c r="V869" s="7" t="n">
        <v>5.8</v>
      </c>
      <c r="W869" s="7" t="n">
        <v>905.678226237407</v>
      </c>
      <c r="Y869" s="7" t="n">
        <f aca="false">Y868+(C869+C868)*(B869-B868)/2</f>
        <v>34588.0563888889</v>
      </c>
      <c r="Z869" s="7" t="n">
        <f aca="false">Z868+(W869+W868)*(B869-B868)/2</f>
        <v>34891.9510795506</v>
      </c>
      <c r="AA869" s="2" t="n">
        <v>-0.0367061666666666</v>
      </c>
      <c r="AB869" s="2" t="n">
        <f aca="false">(Y869-Z869)/Z869</f>
        <v>-0.0087095929364586</v>
      </c>
      <c r="AC869" s="2" t="n">
        <v>0.0367061666666666</v>
      </c>
    </row>
    <row r="870" customFormat="false" ht="12.75" hidden="false" customHeight="false" outlineLevel="0" collapsed="false">
      <c r="A870" s="6" t="n">
        <v>0.472800925925926</v>
      </c>
      <c r="B870" s="1" t="n">
        <v>46.0666666666666</v>
      </c>
      <c r="C870" s="7" t="n">
        <f aca="false">AVERAGE(D870:Q870)</f>
        <v>903.216666666667</v>
      </c>
      <c r="D870" s="7" t="n">
        <v>937.7</v>
      </c>
      <c r="E870" s="7" t="n">
        <v>893.5</v>
      </c>
      <c r="F870" s="7" t="n">
        <v>894.2</v>
      </c>
      <c r="G870" s="7" t="n">
        <v>894.6</v>
      </c>
      <c r="H870" s="7" t="n">
        <v>923.8</v>
      </c>
      <c r="I870" s="7" t="n">
        <v>878.9</v>
      </c>
      <c r="J870" s="7" t="n">
        <v>899.5</v>
      </c>
      <c r="K870" s="7" t="s">
        <v>26</v>
      </c>
      <c r="L870" s="7" t="n">
        <v>882.9</v>
      </c>
      <c r="M870" s="7" t="n">
        <v>918.8</v>
      </c>
      <c r="N870" s="7" t="n">
        <v>885.9</v>
      </c>
      <c r="O870" s="7" t="n">
        <v>895.6</v>
      </c>
      <c r="P870" s="7" t="n">
        <v>933.2</v>
      </c>
      <c r="Q870" s="7" t="s">
        <v>26</v>
      </c>
      <c r="R870" s="7" t="n">
        <v>8.01</v>
      </c>
      <c r="S870" s="7" t="n">
        <v>11.47</v>
      </c>
      <c r="T870" s="7" t="n">
        <v>11.01</v>
      </c>
      <c r="U870" s="7" t="n">
        <v>14.01</v>
      </c>
      <c r="V870" s="7" t="n">
        <v>5.8</v>
      </c>
      <c r="W870" s="7" t="n">
        <v>905.840498740189</v>
      </c>
      <c r="Y870" s="7" t="n">
        <f aca="false">Y869+(C870+C869)*(B870-B869)/2</f>
        <v>34633.2145138888</v>
      </c>
      <c r="Z870" s="7" t="n">
        <f aca="false">Z869+(W870+W869)*(B870-B869)/2</f>
        <v>34937.239047675</v>
      </c>
      <c r="AA870" s="2" t="n">
        <v>-0.0366646666666667</v>
      </c>
      <c r="AB870" s="2" t="n">
        <f aca="false">(Y870-Z870)/Z870</f>
        <v>-0.00870201945183134</v>
      </c>
      <c r="AC870" s="2" t="n">
        <v>0.0366646666666667</v>
      </c>
    </row>
    <row r="871" customFormat="false" ht="12.75" hidden="false" customHeight="false" outlineLevel="0" collapsed="false">
      <c r="A871" s="6" t="n">
        <v>0.472835648148148</v>
      </c>
      <c r="B871" s="1" t="n">
        <v>46.1166666666667</v>
      </c>
      <c r="C871" s="7" t="n">
        <f aca="false">AVERAGE(D871:Q871)</f>
        <v>903.283333333333</v>
      </c>
      <c r="D871" s="7" t="n">
        <v>938</v>
      </c>
      <c r="E871" s="7" t="n">
        <v>893.5</v>
      </c>
      <c r="F871" s="7" t="n">
        <v>894.3</v>
      </c>
      <c r="G871" s="7" t="n">
        <v>894.8</v>
      </c>
      <c r="H871" s="7" t="n">
        <v>923.8</v>
      </c>
      <c r="I871" s="7" t="n">
        <v>879.1</v>
      </c>
      <c r="J871" s="7" t="n">
        <v>899.3</v>
      </c>
      <c r="K871" s="7" t="s">
        <v>26</v>
      </c>
      <c r="L871" s="7" t="n">
        <v>883</v>
      </c>
      <c r="M871" s="7" t="n">
        <v>918.6</v>
      </c>
      <c r="N871" s="7" t="n">
        <v>886.1</v>
      </c>
      <c r="O871" s="7" t="n">
        <v>895.6</v>
      </c>
      <c r="P871" s="7" t="n">
        <v>933.3</v>
      </c>
      <c r="Q871" s="7" t="s">
        <v>26</v>
      </c>
      <c r="R871" s="7" t="n">
        <v>8.01</v>
      </c>
      <c r="S871" s="7" t="n">
        <v>11.27</v>
      </c>
      <c r="T871" s="7" t="n">
        <v>11.01</v>
      </c>
      <c r="U871" s="7" t="n">
        <v>14.01</v>
      </c>
      <c r="V871" s="7" t="n">
        <v>5.8</v>
      </c>
      <c r="W871" s="7" t="n">
        <v>906.002595686677</v>
      </c>
      <c r="Y871" s="7" t="n">
        <f aca="false">Y870+(C871+C870)*(B871-B870)/2</f>
        <v>34678.3770138889</v>
      </c>
      <c r="Z871" s="7" t="n">
        <f aca="false">Z870+(W871+W870)*(B871-B870)/2</f>
        <v>34982.5351250357</v>
      </c>
      <c r="AA871" s="2" t="n">
        <v>-0.0366231666666666</v>
      </c>
      <c r="AB871" s="2" t="n">
        <f aca="false">(Y871-Z871)/Z871</f>
        <v>-0.00869457030657424</v>
      </c>
      <c r="AC871" s="2" t="n">
        <v>0.0366231666666666</v>
      </c>
    </row>
    <row r="872" customFormat="false" ht="12.75" hidden="false" customHeight="false" outlineLevel="0" collapsed="false">
      <c r="A872" s="6" t="n">
        <v>0.47287037037037</v>
      </c>
      <c r="B872" s="1" t="n">
        <v>46.1666666666666</v>
      </c>
      <c r="C872" s="7" t="n">
        <f aca="false">AVERAGE(D872:Q872)</f>
        <v>903.291666666667</v>
      </c>
      <c r="D872" s="7" t="n">
        <v>938.2</v>
      </c>
      <c r="E872" s="7" t="n">
        <v>893.6</v>
      </c>
      <c r="F872" s="7" t="n">
        <v>894.6</v>
      </c>
      <c r="G872" s="7" t="n">
        <v>894.8</v>
      </c>
      <c r="H872" s="7" t="n">
        <v>923.6</v>
      </c>
      <c r="I872" s="7" t="n">
        <v>879.2</v>
      </c>
      <c r="J872" s="7" t="n">
        <v>899.2</v>
      </c>
      <c r="K872" s="7" t="s">
        <v>26</v>
      </c>
      <c r="L872" s="7" t="n">
        <v>883</v>
      </c>
      <c r="M872" s="7" t="n">
        <v>918.1</v>
      </c>
      <c r="N872" s="7" t="n">
        <v>886.3</v>
      </c>
      <c r="O872" s="7" t="n">
        <v>895.5</v>
      </c>
      <c r="P872" s="7" t="n">
        <v>933.4</v>
      </c>
      <c r="Q872" s="7" t="s">
        <v>26</v>
      </c>
      <c r="R872" s="7" t="n">
        <v>8.01</v>
      </c>
      <c r="S872" s="7" t="n">
        <v>11.05</v>
      </c>
      <c r="T872" s="7" t="n">
        <v>11.01</v>
      </c>
      <c r="U872" s="7" t="n">
        <v>14.01</v>
      </c>
      <c r="V872" s="7" t="n">
        <v>5.8</v>
      </c>
      <c r="W872" s="7" t="n">
        <v>906.164517456316</v>
      </c>
      <c r="Y872" s="7" t="n">
        <f aca="false">Y871+(C872+C871)*(B872-B871)/2</f>
        <v>34723.5413888888</v>
      </c>
      <c r="Z872" s="7" t="n">
        <f aca="false">Z871+(W872+W871)*(B872-B871)/2</f>
        <v>35027.8393028642</v>
      </c>
      <c r="AA872" s="2" t="n">
        <v>-0.0365816666666667</v>
      </c>
      <c r="AB872" s="2" t="n">
        <f aca="false">(Y872-Z872)/Z872</f>
        <v>-0.00868731614714585</v>
      </c>
      <c r="AC872" s="2" t="n">
        <v>0.0365816666666667</v>
      </c>
    </row>
    <row r="873" customFormat="false" ht="12.75" hidden="false" customHeight="false" outlineLevel="0" collapsed="false">
      <c r="A873" s="6" t="n">
        <v>0.472905092592593</v>
      </c>
      <c r="B873" s="1" t="n">
        <v>46.2166666666667</v>
      </c>
      <c r="C873" s="7" t="n">
        <f aca="false">AVERAGE(D873:Q873)</f>
        <v>903.55</v>
      </c>
      <c r="D873" s="7" t="n">
        <v>938.5</v>
      </c>
      <c r="E873" s="7" t="n">
        <v>893.9</v>
      </c>
      <c r="F873" s="7" t="n">
        <v>895</v>
      </c>
      <c r="G873" s="7" t="n">
        <v>895</v>
      </c>
      <c r="H873" s="7" t="n">
        <v>923.7</v>
      </c>
      <c r="I873" s="7" t="n">
        <v>879.4</v>
      </c>
      <c r="J873" s="7" t="n">
        <v>899.6</v>
      </c>
      <c r="K873" s="7" t="s">
        <v>26</v>
      </c>
      <c r="L873" s="7" t="n">
        <v>883.2</v>
      </c>
      <c r="M873" s="7" t="n">
        <v>918.2</v>
      </c>
      <c r="N873" s="7" t="n">
        <v>886.4</v>
      </c>
      <c r="O873" s="7" t="n">
        <v>895.9</v>
      </c>
      <c r="P873" s="7" t="n">
        <v>933.8</v>
      </c>
      <c r="Q873" s="7" t="s">
        <v>26</v>
      </c>
      <c r="R873" s="7" t="n">
        <v>8.01</v>
      </c>
      <c r="S873" s="7" t="n">
        <v>10.85</v>
      </c>
      <c r="T873" s="7" t="n">
        <v>11.01</v>
      </c>
      <c r="U873" s="7" t="n">
        <v>14.01</v>
      </c>
      <c r="V873" s="7" t="n">
        <v>5.8</v>
      </c>
      <c r="W873" s="7" t="n">
        <v>906.326264427321</v>
      </c>
      <c r="Y873" s="7" t="n">
        <f aca="false">Y872+(C873+C872)*(B873-B872)/2</f>
        <v>34768.7124305556</v>
      </c>
      <c r="Z873" s="7" t="n">
        <f aca="false">Z872+(W873+W872)*(B873-B872)/2</f>
        <v>35073.1515724114</v>
      </c>
      <c r="AA873" s="2" t="n">
        <v>-0.0365401666666666</v>
      </c>
      <c r="AB873" s="2" t="n">
        <f aca="false">(Y873-Z873)/Z873</f>
        <v>-0.00868011935646246</v>
      </c>
      <c r="AC873" s="2" t="n">
        <v>0.0365401666666666</v>
      </c>
    </row>
    <row r="874" customFormat="false" ht="12.75" hidden="false" customHeight="false" outlineLevel="0" collapsed="false">
      <c r="A874" s="6" t="n">
        <v>0.472951388888889</v>
      </c>
      <c r="B874" s="1" t="n">
        <v>46.2833333333334</v>
      </c>
      <c r="C874" s="7" t="n">
        <f aca="false">AVERAGE(D874:Q874)</f>
        <v>903.875</v>
      </c>
      <c r="D874" s="7" t="n">
        <v>938.6</v>
      </c>
      <c r="E874" s="7" t="n">
        <v>894.3</v>
      </c>
      <c r="F874" s="7" t="n">
        <v>895.3</v>
      </c>
      <c r="G874" s="7" t="n">
        <v>895.4</v>
      </c>
      <c r="H874" s="7" t="n">
        <v>923.6</v>
      </c>
      <c r="I874" s="7" t="n">
        <v>880</v>
      </c>
      <c r="J874" s="7" t="n">
        <v>900</v>
      </c>
      <c r="K874" s="7" t="s">
        <v>26</v>
      </c>
      <c r="L874" s="7" t="n">
        <v>883.8</v>
      </c>
      <c r="M874" s="7" t="n">
        <v>918.2</v>
      </c>
      <c r="N874" s="7" t="n">
        <v>886.8</v>
      </c>
      <c r="O874" s="7" t="n">
        <v>896.2</v>
      </c>
      <c r="P874" s="7" t="n">
        <v>934.3</v>
      </c>
      <c r="Q874" s="7" t="s">
        <v>26</v>
      </c>
      <c r="R874" s="7" t="n">
        <v>8.01</v>
      </c>
      <c r="S874" s="7" t="n">
        <v>10.84</v>
      </c>
      <c r="T874" s="7" t="n">
        <v>11.01</v>
      </c>
      <c r="U874" s="7" t="n">
        <v>14.01</v>
      </c>
      <c r="V874" s="7" t="n">
        <v>5.8</v>
      </c>
      <c r="W874" s="7" t="n">
        <v>906.541655797757</v>
      </c>
      <c r="Y874" s="7" t="n">
        <f aca="false">Y873+(C874+C873)*(B874-B873)/2</f>
        <v>34828.9599305556</v>
      </c>
      <c r="Z874" s="7" t="n">
        <f aca="false">Z873+(W874+W873)*(B874-B873)/2</f>
        <v>35133.5805030856</v>
      </c>
      <c r="AA874" s="2" t="n">
        <v>-0.0364848333333333</v>
      </c>
      <c r="AB874" s="2" t="n">
        <f aca="false">(Y874-Z874)/Z874</f>
        <v>-0.00867035378028861</v>
      </c>
      <c r="AC874" s="2" t="n">
        <v>0.0364848333333333</v>
      </c>
    </row>
    <row r="875" customFormat="false" ht="12.75" hidden="false" customHeight="false" outlineLevel="0" collapsed="false">
      <c r="A875" s="6" t="n">
        <v>0.472986111111111</v>
      </c>
      <c r="B875" s="1" t="n">
        <v>46.3333333333334</v>
      </c>
      <c r="C875" s="7" t="n">
        <f aca="false">AVERAGE(D875:Q875)</f>
        <v>904.008333333333</v>
      </c>
      <c r="D875" s="7" t="n">
        <v>938.6</v>
      </c>
      <c r="E875" s="7" t="n">
        <v>894.4</v>
      </c>
      <c r="F875" s="7" t="n">
        <v>895.5</v>
      </c>
      <c r="G875" s="7" t="n">
        <v>895.8</v>
      </c>
      <c r="H875" s="7" t="n">
        <v>923.3</v>
      </c>
      <c r="I875" s="7" t="n">
        <v>880.4</v>
      </c>
      <c r="J875" s="7" t="n">
        <v>900.2</v>
      </c>
      <c r="K875" s="7" t="s">
        <v>26</v>
      </c>
      <c r="L875" s="7" t="n">
        <v>884.2</v>
      </c>
      <c r="M875" s="7" t="n">
        <v>917.7</v>
      </c>
      <c r="N875" s="7" t="n">
        <v>887.1</v>
      </c>
      <c r="O875" s="7" t="n">
        <v>896.4</v>
      </c>
      <c r="P875" s="7" t="n">
        <v>934.5</v>
      </c>
      <c r="Q875" s="7" t="s">
        <v>26</v>
      </c>
      <c r="R875" s="7" t="n">
        <v>8.01</v>
      </c>
      <c r="S875" s="7" t="n">
        <v>10.56</v>
      </c>
      <c r="T875" s="7" t="n">
        <v>11.01</v>
      </c>
      <c r="U875" s="7" t="n">
        <v>14.01</v>
      </c>
      <c r="V875" s="7" t="n">
        <v>5.8</v>
      </c>
      <c r="W875" s="7" t="n">
        <v>906.702996369258</v>
      </c>
      <c r="Y875" s="7" t="n">
        <f aca="false">Y874+(C875+C874)*(B875-B874)/2</f>
        <v>34874.1570138889</v>
      </c>
      <c r="Z875" s="7" t="n">
        <f aca="false">Z874+(W875+W874)*(B875-B874)/2</f>
        <v>35178.9116193897</v>
      </c>
      <c r="AA875" s="2" t="n">
        <v>-0.0364433333333333</v>
      </c>
      <c r="AB875" s="2" t="n">
        <f aca="false">(Y875-Z875)/Z875</f>
        <v>-0.00866299130564544</v>
      </c>
      <c r="AC875" s="2" t="n">
        <v>0.0364433333333333</v>
      </c>
    </row>
    <row r="876" customFormat="false" ht="12.75" hidden="false" customHeight="false" outlineLevel="0" collapsed="false">
      <c r="A876" s="6" t="n">
        <v>0.473020833333333</v>
      </c>
      <c r="B876" s="1" t="n">
        <v>46.3833333333333</v>
      </c>
      <c r="C876" s="7" t="n">
        <f aca="false">AVERAGE(D876:Q876)</f>
        <v>904.2</v>
      </c>
      <c r="D876" s="7" t="n">
        <v>938.7</v>
      </c>
      <c r="E876" s="7" t="n">
        <v>894.6</v>
      </c>
      <c r="F876" s="7" t="n">
        <v>895.7</v>
      </c>
      <c r="G876" s="7" t="n">
        <v>896.1</v>
      </c>
      <c r="H876" s="7" t="n">
        <v>923.4</v>
      </c>
      <c r="I876" s="7" t="n">
        <v>880.6</v>
      </c>
      <c r="J876" s="7" t="n">
        <v>900.9</v>
      </c>
      <c r="K876" s="7" t="s">
        <v>26</v>
      </c>
      <c r="L876" s="7" t="n">
        <v>884.4</v>
      </c>
      <c r="M876" s="7" t="n">
        <v>917.8</v>
      </c>
      <c r="N876" s="7" t="n">
        <v>887.2</v>
      </c>
      <c r="O876" s="7" t="n">
        <v>896.6</v>
      </c>
      <c r="P876" s="7" t="n">
        <v>934.4</v>
      </c>
      <c r="Q876" s="7" t="s">
        <v>26</v>
      </c>
      <c r="R876" s="7" t="n">
        <v>8.01</v>
      </c>
      <c r="S876" s="7" t="n">
        <v>10.35</v>
      </c>
      <c r="T876" s="7" t="n">
        <v>11.01</v>
      </c>
      <c r="U876" s="7" t="n">
        <v>14.01</v>
      </c>
      <c r="V876" s="7" t="n">
        <v>5.8</v>
      </c>
      <c r="W876" s="7" t="n">
        <v>906.864163394038</v>
      </c>
      <c r="Y876" s="7" t="n">
        <f aca="false">Y875+(C876+C875)*(B876-B875)/2</f>
        <v>34919.3622222221</v>
      </c>
      <c r="Z876" s="7" t="n">
        <f aca="false">Z875+(W876+W875)*(B876-B875)/2</f>
        <v>35224.2507983837</v>
      </c>
      <c r="AA876" s="2" t="n">
        <v>-0.0364018333333334</v>
      </c>
      <c r="AB876" s="2" t="n">
        <f aca="false">(Y876-Z876)/Z876</f>
        <v>-0.00865564403077607</v>
      </c>
      <c r="AC876" s="2" t="n">
        <v>0.0364018333333334</v>
      </c>
    </row>
    <row r="877" customFormat="false" ht="12.75" hidden="false" customHeight="false" outlineLevel="0" collapsed="false">
      <c r="A877" s="6" t="n">
        <v>0.473055555555556</v>
      </c>
      <c r="B877" s="1" t="n">
        <v>46.4333333333334</v>
      </c>
      <c r="C877" s="7" t="n">
        <f aca="false">AVERAGE(D877:Q877)</f>
        <v>904.4</v>
      </c>
      <c r="D877" s="7" t="n">
        <v>938.8</v>
      </c>
      <c r="E877" s="7" t="n">
        <v>894.8</v>
      </c>
      <c r="F877" s="7" t="n">
        <v>895.9</v>
      </c>
      <c r="G877" s="7" t="n">
        <v>896.3</v>
      </c>
      <c r="H877" s="7" t="n">
        <v>923.7</v>
      </c>
      <c r="I877" s="7" t="n">
        <v>880.8</v>
      </c>
      <c r="J877" s="7" t="n">
        <v>901.1</v>
      </c>
      <c r="K877" s="7" t="s">
        <v>26</v>
      </c>
      <c r="L877" s="7" t="n">
        <v>884.6</v>
      </c>
      <c r="M877" s="7" t="n">
        <v>918.2</v>
      </c>
      <c r="N877" s="7" t="n">
        <v>887.4</v>
      </c>
      <c r="O877" s="7" t="n">
        <v>896.7</v>
      </c>
      <c r="P877" s="7" t="n">
        <v>934.5</v>
      </c>
      <c r="Q877" s="7" t="s">
        <v>26</v>
      </c>
      <c r="R877" s="7" t="n">
        <v>8.01</v>
      </c>
      <c r="S877" s="7" t="n">
        <v>10.26</v>
      </c>
      <c r="T877" s="7" t="n">
        <v>11.01</v>
      </c>
      <c r="U877" s="7" t="n">
        <v>14.01</v>
      </c>
      <c r="V877" s="7" t="n">
        <v>5.8</v>
      </c>
      <c r="W877" s="7" t="n">
        <v>907.025157245047</v>
      </c>
      <c r="Y877" s="7" t="n">
        <f aca="false">Y876+(C877+C876)*(B877-B876)/2</f>
        <v>34964.5772222222</v>
      </c>
      <c r="Z877" s="7" t="n">
        <f aca="false">Z876+(W877+W876)*(B877-B876)/2</f>
        <v>35269.5980313998</v>
      </c>
      <c r="AA877" s="2" t="n">
        <v>-0.0363603333333333</v>
      </c>
      <c r="AB877" s="2" t="n">
        <f aca="false">(Y877-Z877)/Z877</f>
        <v>-0.00864826440341084</v>
      </c>
      <c r="AC877" s="2" t="n">
        <v>0.0363603333333333</v>
      </c>
    </row>
    <row r="878" customFormat="false" ht="12.75" hidden="false" customHeight="false" outlineLevel="0" collapsed="false">
      <c r="A878" s="6" t="n">
        <v>0.473090277777778</v>
      </c>
      <c r="B878" s="1" t="n">
        <v>46.4833333333333</v>
      </c>
      <c r="C878" s="7" t="n">
        <f aca="false">AVERAGE(D878:Q878)</f>
        <v>904.475</v>
      </c>
      <c r="D878" s="7" t="n">
        <v>938.7</v>
      </c>
      <c r="E878" s="7" t="n">
        <v>894.8</v>
      </c>
      <c r="F878" s="7" t="n">
        <v>895.8</v>
      </c>
      <c r="G878" s="7" t="n">
        <v>896.4</v>
      </c>
      <c r="H878" s="7" t="n">
        <v>924.1</v>
      </c>
      <c r="I878" s="7" t="n">
        <v>881.1</v>
      </c>
      <c r="J878" s="7" t="n">
        <v>900.9</v>
      </c>
      <c r="K878" s="7" t="s">
        <v>26</v>
      </c>
      <c r="L878" s="7" t="n">
        <v>885</v>
      </c>
      <c r="M878" s="7" t="n">
        <v>918.4</v>
      </c>
      <c r="N878" s="7" t="n">
        <v>887.7</v>
      </c>
      <c r="O878" s="7" t="n">
        <v>896.5</v>
      </c>
      <c r="P878" s="7" t="n">
        <v>934.3</v>
      </c>
      <c r="Q878" s="7" t="s">
        <v>26</v>
      </c>
      <c r="R878" s="7" t="n">
        <v>8.01</v>
      </c>
      <c r="S878" s="7" t="n">
        <v>10.13</v>
      </c>
      <c r="T878" s="7" t="n">
        <v>11.01</v>
      </c>
      <c r="U878" s="7" t="n">
        <v>14.01</v>
      </c>
      <c r="V878" s="7" t="n">
        <v>5.8</v>
      </c>
      <c r="W878" s="7" t="n">
        <v>907.185978294036</v>
      </c>
      <c r="Y878" s="7" t="n">
        <f aca="false">Y877+(C878+C877)*(B878-B877)/2</f>
        <v>35009.7990972222</v>
      </c>
      <c r="Z878" s="7" t="n">
        <f aca="false">Z877+(W878+W877)*(B878-B877)/2</f>
        <v>35314.9533097882</v>
      </c>
      <c r="AA878" s="2" t="n">
        <v>-0.0363188333333334</v>
      </c>
      <c r="AB878" s="2" t="n">
        <f aca="false">(Y878-Z878)/Z878</f>
        <v>-0.00864093490055564</v>
      </c>
      <c r="AC878" s="2" t="n">
        <v>0.0363188333333334</v>
      </c>
    </row>
    <row r="879" customFormat="false" ht="12.75" hidden="false" customHeight="false" outlineLevel="0" collapsed="false">
      <c r="A879" s="6" t="n">
        <v>0.473136574074074</v>
      </c>
      <c r="B879" s="1" t="n">
        <v>46.55</v>
      </c>
      <c r="C879" s="7" t="n">
        <f aca="false">AVERAGE(D879:Q879)</f>
        <v>904.683333333333</v>
      </c>
      <c r="D879" s="7" t="n">
        <v>938.8</v>
      </c>
      <c r="E879" s="7" t="n">
        <v>894.8</v>
      </c>
      <c r="F879" s="7" t="n">
        <v>895.8</v>
      </c>
      <c r="G879" s="7" t="n">
        <v>896.6</v>
      </c>
      <c r="H879" s="7" t="n">
        <v>924.7</v>
      </c>
      <c r="I879" s="7" t="n">
        <v>881</v>
      </c>
      <c r="J879" s="7" t="n">
        <v>902.3</v>
      </c>
      <c r="K879" s="7" t="s">
        <v>26</v>
      </c>
      <c r="L879" s="7" t="n">
        <v>885</v>
      </c>
      <c r="M879" s="7" t="n">
        <v>919.2</v>
      </c>
      <c r="N879" s="7" t="n">
        <v>887.7</v>
      </c>
      <c r="O879" s="7" t="n">
        <v>896.4</v>
      </c>
      <c r="P879" s="7" t="n">
        <v>933.9</v>
      </c>
      <c r="Q879" s="7" t="s">
        <v>26</v>
      </c>
      <c r="R879" s="7" t="n">
        <v>8.01</v>
      </c>
      <c r="S879" s="7" t="n">
        <v>9.89</v>
      </c>
      <c r="T879" s="7" t="n">
        <v>11.01</v>
      </c>
      <c r="U879" s="7" t="n">
        <v>14.01</v>
      </c>
      <c r="V879" s="7" t="n">
        <v>5.8</v>
      </c>
      <c r="W879" s="7" t="n">
        <v>907.400138196505</v>
      </c>
      <c r="Y879" s="7" t="n">
        <f aca="false">Y878+(C879+C878)*(B879-B878)/2</f>
        <v>35070.104375</v>
      </c>
      <c r="Z879" s="7" t="n">
        <f aca="false">Z878+(W879+W878)*(B879-B878)/2</f>
        <v>35375.4395136713</v>
      </c>
      <c r="AA879" s="2" t="n">
        <v>-0.0362635</v>
      </c>
      <c r="AB879" s="2" t="n">
        <f aca="false">(Y879-Z879)/Z879</f>
        <v>-0.00863127477337156</v>
      </c>
      <c r="AC879" s="2" t="n">
        <v>0.0362635</v>
      </c>
    </row>
    <row r="880" customFormat="false" ht="12.75" hidden="false" customHeight="false" outlineLevel="0" collapsed="false">
      <c r="A880" s="6" t="n">
        <v>0.473171296296296</v>
      </c>
      <c r="B880" s="1" t="n">
        <v>46.6000000000001</v>
      </c>
      <c r="C880" s="7" t="n">
        <f aca="false">AVERAGE(D880:Q880)</f>
        <v>904.841666666667</v>
      </c>
      <c r="D880" s="7" t="n">
        <v>938.9</v>
      </c>
      <c r="E880" s="7" t="n">
        <v>894.9</v>
      </c>
      <c r="F880" s="7" t="n">
        <v>895.8</v>
      </c>
      <c r="G880" s="7" t="n">
        <v>896.8</v>
      </c>
      <c r="H880" s="7" t="n">
        <v>925.4</v>
      </c>
      <c r="I880" s="7" t="n">
        <v>881.1</v>
      </c>
      <c r="J880" s="7" t="n">
        <v>902</v>
      </c>
      <c r="K880" s="7" t="s">
        <v>26</v>
      </c>
      <c r="L880" s="7" t="n">
        <v>885</v>
      </c>
      <c r="M880" s="7" t="n">
        <v>920.1</v>
      </c>
      <c r="N880" s="7" t="n">
        <v>887.8</v>
      </c>
      <c r="O880" s="7" t="n">
        <v>896.6</v>
      </c>
      <c r="P880" s="7" t="n">
        <v>933.7</v>
      </c>
      <c r="Q880" s="7" t="s">
        <v>26</v>
      </c>
      <c r="R880" s="7" t="n">
        <v>8.01</v>
      </c>
      <c r="S880" s="7" t="n">
        <v>9.82</v>
      </c>
      <c r="T880" s="7" t="n">
        <v>11.01</v>
      </c>
      <c r="U880" s="7" t="n">
        <v>14.01</v>
      </c>
      <c r="V880" s="7" t="n">
        <v>5.8</v>
      </c>
      <c r="W880" s="7" t="n">
        <v>907.560557479771</v>
      </c>
      <c r="Y880" s="7" t="n">
        <f aca="false">Y879+(C880+C879)*(B880-B879)/2</f>
        <v>35115.3425000001</v>
      </c>
      <c r="Z880" s="7" t="n">
        <f aca="false">Z879+(W880+W879)*(B880-B879)/2</f>
        <v>35420.8135310632</v>
      </c>
      <c r="AA880" s="2" t="n">
        <v>-0.0362219999999999</v>
      </c>
      <c r="AB880" s="2" t="n">
        <f aca="false">(Y880-Z880)/Z880</f>
        <v>-0.00862405463373376</v>
      </c>
      <c r="AC880" s="2" t="n">
        <v>0.0362219999999999</v>
      </c>
    </row>
    <row r="881" customFormat="false" ht="12.75" hidden="false" customHeight="false" outlineLevel="0" collapsed="false">
      <c r="A881" s="6" t="n">
        <v>0.473206018518519</v>
      </c>
      <c r="B881" s="1" t="n">
        <v>46.65</v>
      </c>
      <c r="C881" s="7" t="n">
        <f aca="false">AVERAGE(D881:Q881)</f>
        <v>904.925</v>
      </c>
      <c r="D881" s="7" t="n">
        <v>939.1</v>
      </c>
      <c r="E881" s="7" t="n">
        <v>894.9</v>
      </c>
      <c r="F881" s="7" t="n">
        <v>895.7</v>
      </c>
      <c r="G881" s="7" t="n">
        <v>896.8</v>
      </c>
      <c r="H881" s="7" t="n">
        <v>925.7</v>
      </c>
      <c r="I881" s="7" t="n">
        <v>881.2</v>
      </c>
      <c r="J881" s="7" t="n">
        <v>901.7</v>
      </c>
      <c r="K881" s="7" t="s">
        <v>26</v>
      </c>
      <c r="L881" s="7" t="n">
        <v>885.2</v>
      </c>
      <c r="M881" s="7" t="n">
        <v>920.5</v>
      </c>
      <c r="N881" s="7" t="n">
        <v>887.9</v>
      </c>
      <c r="O881" s="7" t="n">
        <v>896.8</v>
      </c>
      <c r="P881" s="7" t="n">
        <v>933.6</v>
      </c>
      <c r="Q881" s="7" t="s">
        <v>26</v>
      </c>
      <c r="R881" s="7" t="n">
        <v>8.01</v>
      </c>
      <c r="S881" s="7" t="n">
        <v>9.9</v>
      </c>
      <c r="T881" s="7" t="n">
        <v>11.01</v>
      </c>
      <c r="U881" s="7" t="n">
        <v>14.01</v>
      </c>
      <c r="V881" s="7" t="n">
        <v>5.8</v>
      </c>
      <c r="W881" s="7" t="n">
        <v>907.720805191577</v>
      </c>
      <c r="Y881" s="7" t="n">
        <f aca="false">Y880+(C881+C880)*(B881-B880)/2</f>
        <v>35160.5866666667</v>
      </c>
      <c r="Z881" s="7" t="n">
        <f aca="false">Z880+(W881+W880)*(B881-B880)/2</f>
        <v>35466.19556513</v>
      </c>
      <c r="AA881" s="2" t="n">
        <v>-0.0361805</v>
      </c>
      <c r="AB881" s="2" t="n">
        <f aca="false">(Y881-Z881)/Z881</f>
        <v>-0.00861690670774326</v>
      </c>
      <c r="AC881" s="2" t="n">
        <v>0.0361805</v>
      </c>
    </row>
    <row r="882" customFormat="false" ht="12.75" hidden="false" customHeight="false" outlineLevel="0" collapsed="false">
      <c r="A882" s="6" t="n">
        <v>0.473240740740741</v>
      </c>
      <c r="B882" s="1" t="n">
        <v>46.6999999999999</v>
      </c>
      <c r="C882" s="7" t="n">
        <f aca="false">AVERAGE(D882:Q882)</f>
        <v>905.033333333333</v>
      </c>
      <c r="D882" s="7" t="n">
        <v>939.4</v>
      </c>
      <c r="E882" s="7" t="n">
        <v>895</v>
      </c>
      <c r="F882" s="7" t="n">
        <v>895.8</v>
      </c>
      <c r="G882" s="7" t="n">
        <v>896.9</v>
      </c>
      <c r="H882" s="7" t="n">
        <v>925.9</v>
      </c>
      <c r="I882" s="7" t="n">
        <v>881.3</v>
      </c>
      <c r="J882" s="7" t="n">
        <v>901.5</v>
      </c>
      <c r="K882" s="7" t="s">
        <v>26</v>
      </c>
      <c r="L882" s="7" t="n">
        <v>885.3</v>
      </c>
      <c r="M882" s="7" t="n">
        <v>920.8</v>
      </c>
      <c r="N882" s="7" t="n">
        <v>888</v>
      </c>
      <c r="O882" s="7" t="n">
        <v>896.9</v>
      </c>
      <c r="P882" s="7" t="n">
        <v>933.6</v>
      </c>
      <c r="Q882" s="7" t="s">
        <v>26</v>
      </c>
      <c r="R882" s="7" t="n">
        <v>8.01</v>
      </c>
      <c r="S882" s="7" t="n">
        <v>9.93</v>
      </c>
      <c r="T882" s="7" t="n">
        <v>11.01</v>
      </c>
      <c r="U882" s="7" t="n">
        <v>14.01</v>
      </c>
      <c r="V882" s="7" t="n">
        <v>5.8</v>
      </c>
      <c r="W882" s="7" t="n">
        <v>907.88088169853</v>
      </c>
      <c r="Y882" s="7" t="n">
        <f aca="false">Y881+(C882+C881)*(B882-B881)/2</f>
        <v>35205.8356249999</v>
      </c>
      <c r="Z882" s="7" t="n">
        <f aca="false">Z881+(W882+W881)*(B882-B881)/2</f>
        <v>35511.5856073021</v>
      </c>
      <c r="AA882" s="2" t="n">
        <v>-0.036139</v>
      </c>
      <c r="AB882" s="2" t="n">
        <f aca="false">(Y882-Z882)/Z882</f>
        <v>-0.00860986568392914</v>
      </c>
      <c r="AC882" s="2" t="n">
        <v>0.036139</v>
      </c>
    </row>
    <row r="883" customFormat="false" ht="12.75" hidden="false" customHeight="false" outlineLevel="0" collapsed="false">
      <c r="A883" s="6" t="n">
        <v>0.473275462962963</v>
      </c>
      <c r="B883" s="1" t="n">
        <v>46.75</v>
      </c>
      <c r="C883" s="7" t="n">
        <f aca="false">AVERAGE(D883:Q883)</f>
        <v>905.25</v>
      </c>
      <c r="D883" s="7" t="n">
        <v>939.4</v>
      </c>
      <c r="E883" s="7" t="n">
        <v>895.1</v>
      </c>
      <c r="F883" s="7" t="n">
        <v>895.7</v>
      </c>
      <c r="G883" s="7" t="n">
        <v>897.1</v>
      </c>
      <c r="H883" s="7" t="n">
        <v>926.4</v>
      </c>
      <c r="I883" s="7" t="n">
        <v>881.6</v>
      </c>
      <c r="J883" s="7" t="n">
        <v>901.8</v>
      </c>
      <c r="K883" s="7" t="s">
        <v>26</v>
      </c>
      <c r="L883" s="7" t="n">
        <v>885.5</v>
      </c>
      <c r="M883" s="7" t="n">
        <v>921.5</v>
      </c>
      <c r="N883" s="7" t="n">
        <v>888.3</v>
      </c>
      <c r="O883" s="7" t="n">
        <v>897.1</v>
      </c>
      <c r="P883" s="7" t="n">
        <v>933.5</v>
      </c>
      <c r="Q883" s="7" t="s">
        <v>26</v>
      </c>
      <c r="R883" s="7" t="n">
        <v>8.01</v>
      </c>
      <c r="S883" s="7" t="n">
        <v>10.06</v>
      </c>
      <c r="T883" s="7" t="n">
        <v>11.01</v>
      </c>
      <c r="U883" s="7" t="n">
        <v>14.01</v>
      </c>
      <c r="V883" s="7" t="n">
        <v>5.8</v>
      </c>
      <c r="W883" s="7" t="n">
        <v>908.040787366063</v>
      </c>
      <c r="Y883" s="7" t="n">
        <f aca="false">Y882+(C883+C882)*(B883-B882)/2</f>
        <v>35251.0927083333</v>
      </c>
      <c r="Z883" s="7" t="n">
        <f aca="false">Z882+(W883+W882)*(B883-B882)/2</f>
        <v>35556.9836490288</v>
      </c>
      <c r="AA883" s="2" t="n">
        <v>-0.0360975</v>
      </c>
      <c r="AB883" s="2" t="n">
        <f aca="false">(Y883-Z883)/Z883</f>
        <v>-0.00860283717299664</v>
      </c>
      <c r="AC883" s="2" t="n">
        <v>0.0360975</v>
      </c>
    </row>
    <row r="884" customFormat="false" ht="12.75" hidden="false" customHeight="false" outlineLevel="0" collapsed="false">
      <c r="A884" s="6" t="n">
        <v>0.473321759259259</v>
      </c>
      <c r="B884" s="1" t="n">
        <v>46.8166666666667</v>
      </c>
      <c r="C884" s="7" t="n">
        <f aca="false">AVERAGE(D884:Q884)</f>
        <v>905.775</v>
      </c>
      <c r="D884" s="7" t="n">
        <v>939.7</v>
      </c>
      <c r="E884" s="7" t="n">
        <v>895.2</v>
      </c>
      <c r="F884" s="7" t="n">
        <v>895.7</v>
      </c>
      <c r="G884" s="7" t="n">
        <v>897.5</v>
      </c>
      <c r="H884" s="7" t="n">
        <v>927.4</v>
      </c>
      <c r="I884" s="7" t="n">
        <v>882</v>
      </c>
      <c r="J884" s="7" t="n">
        <v>903</v>
      </c>
      <c r="K884" s="7" t="s">
        <v>26</v>
      </c>
      <c r="L884" s="7" t="n">
        <v>886.1</v>
      </c>
      <c r="M884" s="7" t="n">
        <v>922.6</v>
      </c>
      <c r="N884" s="7" t="n">
        <v>888.5</v>
      </c>
      <c r="O884" s="7" t="n">
        <v>897.9</v>
      </c>
      <c r="P884" s="7" t="n">
        <v>933.7</v>
      </c>
      <c r="Q884" s="7" t="s">
        <v>26</v>
      </c>
      <c r="R884" s="7" t="n">
        <v>8.01</v>
      </c>
      <c r="S884" s="7" t="n">
        <v>10.27</v>
      </c>
      <c r="T884" s="7" t="n">
        <v>11.01</v>
      </c>
      <c r="U884" s="7" t="n">
        <v>14.01</v>
      </c>
      <c r="V884" s="7" t="n">
        <v>5.8</v>
      </c>
      <c r="W884" s="7" t="n">
        <v>908.253729801986</v>
      </c>
      <c r="Y884" s="7" t="n">
        <f aca="false">Y883+(C884+C883)*(B884-B883)/2</f>
        <v>35311.4602083334</v>
      </c>
      <c r="Z884" s="7" t="n">
        <f aca="false">Z883+(W884+W883)*(B884-B883)/2</f>
        <v>35617.5267996011</v>
      </c>
      <c r="AA884" s="2" t="n">
        <v>-0.0360421666666666</v>
      </c>
      <c r="AB884" s="2" t="n">
        <f aca="false">(Y884-Z884)/Z884</f>
        <v>-0.00859314553168786</v>
      </c>
      <c r="AC884" s="2" t="n">
        <v>0.0360421666666666</v>
      </c>
    </row>
    <row r="885" customFormat="false" ht="12.75" hidden="false" customHeight="false" outlineLevel="0" collapsed="false">
      <c r="A885" s="6" t="n">
        <v>0.473356481481481</v>
      </c>
      <c r="B885" s="1" t="n">
        <v>46.8666666666667</v>
      </c>
      <c r="C885" s="7" t="n">
        <f aca="false">AVERAGE(D885:Q885)</f>
        <v>906.158333333333</v>
      </c>
      <c r="D885" s="7" t="n">
        <v>939.9</v>
      </c>
      <c r="E885" s="7" t="n">
        <v>895.5</v>
      </c>
      <c r="F885" s="7" t="n">
        <v>896</v>
      </c>
      <c r="G885" s="7" t="n">
        <v>897.9</v>
      </c>
      <c r="H885" s="7" t="n">
        <v>928.1</v>
      </c>
      <c r="I885" s="7" t="n">
        <v>882.4</v>
      </c>
      <c r="J885" s="7" t="n">
        <v>903.2</v>
      </c>
      <c r="K885" s="7" t="s">
        <v>26</v>
      </c>
      <c r="L885" s="7" t="n">
        <v>886.5</v>
      </c>
      <c r="M885" s="7" t="n">
        <v>923.3</v>
      </c>
      <c r="N885" s="7" t="n">
        <v>889</v>
      </c>
      <c r="O885" s="7" t="n">
        <v>898.2</v>
      </c>
      <c r="P885" s="7" t="n">
        <v>933.9</v>
      </c>
      <c r="Q885" s="7" t="s">
        <v>26</v>
      </c>
      <c r="R885" s="7" t="n">
        <v>8.01</v>
      </c>
      <c r="S885" s="7" t="n">
        <v>10.43</v>
      </c>
      <c r="T885" s="7" t="n">
        <v>11.01</v>
      </c>
      <c r="U885" s="7" t="n">
        <v>14.01</v>
      </c>
      <c r="V885" s="7" t="n">
        <v>5.8</v>
      </c>
      <c r="W885" s="7" t="n">
        <v>908.413238258772</v>
      </c>
      <c r="Y885" s="7" t="n">
        <f aca="false">Y884+(C885+C884)*(B885-B884)/2</f>
        <v>35356.7585416666</v>
      </c>
      <c r="Z885" s="7" t="n">
        <f aca="false">Z884+(W885+W884)*(B885-B884)/2</f>
        <v>35662.9434738026</v>
      </c>
      <c r="AA885" s="2" t="n">
        <v>-0.0360006666666667</v>
      </c>
      <c r="AB885" s="2" t="n">
        <f aca="false">(Y885-Z885)/Z885</f>
        <v>-0.00858552049582969</v>
      </c>
      <c r="AC885" s="2" t="n">
        <v>0.0360006666666667</v>
      </c>
    </row>
    <row r="886" customFormat="false" ht="12.75" hidden="false" customHeight="false" outlineLevel="0" collapsed="false">
      <c r="A886" s="6" t="n">
        <v>0.473391203703704</v>
      </c>
      <c r="B886" s="1" t="n">
        <v>46.9166666666668</v>
      </c>
      <c r="C886" s="7" t="n">
        <f aca="false">AVERAGE(D886:Q886)</f>
        <v>906.45</v>
      </c>
      <c r="D886" s="7" t="n">
        <v>940.2</v>
      </c>
      <c r="E886" s="7" t="n">
        <v>895.6</v>
      </c>
      <c r="F886" s="7" t="n">
        <v>896.1</v>
      </c>
      <c r="G886" s="7" t="n">
        <v>898.1</v>
      </c>
      <c r="H886" s="7" t="n">
        <v>928.7</v>
      </c>
      <c r="I886" s="7" t="n">
        <v>882.7</v>
      </c>
      <c r="J886" s="7" t="n">
        <v>903</v>
      </c>
      <c r="K886" s="7" t="s">
        <v>26</v>
      </c>
      <c r="L886" s="7" t="n">
        <v>886.8</v>
      </c>
      <c r="M886" s="7" t="n">
        <v>924</v>
      </c>
      <c r="N886" s="7" t="n">
        <v>889.4</v>
      </c>
      <c r="O886" s="7" t="n">
        <v>898.5</v>
      </c>
      <c r="P886" s="7" t="n">
        <v>934.3</v>
      </c>
      <c r="Q886" s="7" t="s">
        <v>26</v>
      </c>
      <c r="R886" s="7" t="n">
        <v>8.01</v>
      </c>
      <c r="S886" s="7" t="n">
        <v>10.55</v>
      </c>
      <c r="T886" s="7" t="n">
        <v>11.01</v>
      </c>
      <c r="U886" s="7" t="n">
        <v>14.01</v>
      </c>
      <c r="V886" s="7" t="n">
        <v>5.8</v>
      </c>
      <c r="W886" s="7" t="n">
        <v>908.572577085831</v>
      </c>
      <c r="Y886" s="7" t="n">
        <f aca="false">Y885+(C886+C885)*(B886-B885)/2</f>
        <v>35402.0737500001</v>
      </c>
      <c r="Z886" s="7" t="n">
        <f aca="false">Z885+(W886+W885)*(B886-B885)/2</f>
        <v>35708.3681191863</v>
      </c>
      <c r="AA886" s="2" t="n">
        <v>-0.0359591666666666</v>
      </c>
      <c r="AB886" s="2" t="n">
        <f aca="false">(Y886-Z886)/Z886</f>
        <v>-0.00857766359313568</v>
      </c>
      <c r="AC886" s="2" t="n">
        <v>0.0359591666666666</v>
      </c>
    </row>
    <row r="887" customFormat="false" ht="12.75" hidden="false" customHeight="false" outlineLevel="0" collapsed="false">
      <c r="A887" s="6" t="n">
        <v>0.473425925925926</v>
      </c>
      <c r="B887" s="1" t="n">
        <v>46.9666666666667</v>
      </c>
      <c r="C887" s="7" t="n">
        <f aca="false">AVERAGE(D887:Q887)</f>
        <v>906.725</v>
      </c>
      <c r="D887" s="7" t="n">
        <v>940.4</v>
      </c>
      <c r="E887" s="7" t="n">
        <v>895.8</v>
      </c>
      <c r="F887" s="7" t="n">
        <v>896.2</v>
      </c>
      <c r="G887" s="7" t="n">
        <v>898.2</v>
      </c>
      <c r="H887" s="7" t="n">
        <v>929.3</v>
      </c>
      <c r="I887" s="7" t="n">
        <v>882.7</v>
      </c>
      <c r="J887" s="7" t="n">
        <v>903.6</v>
      </c>
      <c r="K887" s="7" t="s">
        <v>26</v>
      </c>
      <c r="L887" s="7" t="n">
        <v>886.8</v>
      </c>
      <c r="M887" s="7" t="n">
        <v>924.8</v>
      </c>
      <c r="N887" s="7" t="n">
        <v>889.5</v>
      </c>
      <c r="O887" s="7" t="n">
        <v>898.7</v>
      </c>
      <c r="P887" s="7" t="n">
        <v>934.7</v>
      </c>
      <c r="Q887" s="7" t="s">
        <v>26</v>
      </c>
      <c r="R887" s="7" t="n">
        <v>8.01</v>
      </c>
      <c r="S887" s="7" t="n">
        <v>10.75</v>
      </c>
      <c r="T887" s="7" t="n">
        <v>11.01</v>
      </c>
      <c r="U887" s="7" t="n">
        <v>14.01</v>
      </c>
      <c r="V887" s="7" t="n">
        <v>5.8</v>
      </c>
      <c r="W887" s="7" t="n">
        <v>908.731746643565</v>
      </c>
      <c r="Y887" s="7" t="n">
        <f aca="false">Y886+(C887+C886)*(B887-B886)/2</f>
        <v>35447.403125</v>
      </c>
      <c r="Z887" s="7" t="n">
        <f aca="false">Z886+(W887+W886)*(B887-B886)/2</f>
        <v>35753.8007272794</v>
      </c>
      <c r="AA887" s="2" t="n">
        <v>-0.0359176666666667</v>
      </c>
      <c r="AB887" s="2" t="n">
        <f aca="false">(Y887-Z887)/Z887</f>
        <v>-0.00856965122719623</v>
      </c>
      <c r="AC887" s="2" t="n">
        <v>0.0359176666666667</v>
      </c>
    </row>
    <row r="888" customFormat="false" ht="12.75" hidden="false" customHeight="false" outlineLevel="0" collapsed="false">
      <c r="A888" s="6" t="n">
        <v>0.473460648148148</v>
      </c>
      <c r="B888" s="1" t="n">
        <v>47.0166666666668</v>
      </c>
      <c r="C888" s="7" t="n">
        <f aca="false">AVERAGE(D888:Q888)</f>
        <v>906.908333333333</v>
      </c>
      <c r="D888" s="7" t="n">
        <v>940.5</v>
      </c>
      <c r="E888" s="7" t="n">
        <v>896</v>
      </c>
      <c r="F888" s="7" t="n">
        <v>896.4</v>
      </c>
      <c r="G888" s="7" t="n">
        <v>898.4</v>
      </c>
      <c r="H888" s="7" t="n">
        <v>929.7</v>
      </c>
      <c r="I888" s="7" t="n">
        <v>882.6</v>
      </c>
      <c r="J888" s="7" t="n">
        <v>904</v>
      </c>
      <c r="K888" s="7" t="s">
        <v>26</v>
      </c>
      <c r="L888" s="7" t="n">
        <v>886.8</v>
      </c>
      <c r="M888" s="7" t="n">
        <v>925.5</v>
      </c>
      <c r="N888" s="7" t="n">
        <v>889.6</v>
      </c>
      <c r="O888" s="7" t="n">
        <v>898.6</v>
      </c>
      <c r="P888" s="7" t="n">
        <v>934.8</v>
      </c>
      <c r="Q888" s="7" t="s">
        <v>26</v>
      </c>
      <c r="R888" s="7" t="n">
        <v>8.01</v>
      </c>
      <c r="S888" s="7" t="n">
        <v>10.91</v>
      </c>
      <c r="T888" s="7" t="n">
        <v>11.01</v>
      </c>
      <c r="U888" s="7" t="n">
        <v>14.01</v>
      </c>
      <c r="V888" s="7" t="n">
        <v>5.8</v>
      </c>
      <c r="W888" s="7" t="n">
        <v>908.890747291232</v>
      </c>
      <c r="Y888" s="7" t="n">
        <f aca="false">Y887+(C888+C887)*(B888-B887)/2</f>
        <v>35492.7439583334</v>
      </c>
      <c r="Z888" s="7" t="n">
        <f aca="false">Z887+(W888+W887)*(B888-B887)/2</f>
        <v>35799.2412896279</v>
      </c>
      <c r="AA888" s="2" t="n">
        <v>-0.0358761666666666</v>
      </c>
      <c r="AB888" s="2" t="n">
        <f aca="false">(Y888-Z888)/Z888</f>
        <v>-0.00856155941448107</v>
      </c>
      <c r="AC888" s="2" t="n">
        <v>0.0358761666666666</v>
      </c>
    </row>
    <row r="889" customFormat="false" ht="12.75" hidden="false" customHeight="false" outlineLevel="0" collapsed="false">
      <c r="A889" s="6" t="n">
        <v>0.47349537037037</v>
      </c>
      <c r="B889" s="1" t="n">
        <v>47.0666666666667</v>
      </c>
      <c r="C889" s="7" t="n">
        <f aca="false">AVERAGE(D889:Q889)</f>
        <v>906.983333333333</v>
      </c>
      <c r="D889" s="7" t="n">
        <v>940.4</v>
      </c>
      <c r="E889" s="7" t="n">
        <v>896</v>
      </c>
      <c r="F889" s="7" t="n">
        <v>896.5</v>
      </c>
      <c r="G889" s="7" t="n">
        <v>898.4</v>
      </c>
      <c r="H889" s="7" t="n">
        <v>930.2</v>
      </c>
      <c r="I889" s="7" t="n">
        <v>882.6</v>
      </c>
      <c r="J889" s="7" t="n">
        <v>903.9</v>
      </c>
      <c r="K889" s="7" t="s">
        <v>26</v>
      </c>
      <c r="L889" s="7" t="n">
        <v>887</v>
      </c>
      <c r="M889" s="7" t="n">
        <v>926.2</v>
      </c>
      <c r="N889" s="7" t="n">
        <v>889.6</v>
      </c>
      <c r="O889" s="7" t="n">
        <v>898.4</v>
      </c>
      <c r="P889" s="7" t="n">
        <v>934.6</v>
      </c>
      <c r="Q889" s="7" t="s">
        <v>26</v>
      </c>
      <c r="R889" s="7" t="n">
        <v>8.01</v>
      </c>
      <c r="S889" s="7" t="n">
        <v>11.06</v>
      </c>
      <c r="T889" s="7" t="n">
        <v>11.01</v>
      </c>
      <c r="U889" s="7" t="n">
        <v>14.01</v>
      </c>
      <c r="V889" s="7" t="n">
        <v>5.8</v>
      </c>
      <c r="W889" s="7" t="n">
        <v>909.049579386943</v>
      </c>
      <c r="Y889" s="7" t="n">
        <f aca="false">Y888+(C889+C888)*(B889-B888)/2</f>
        <v>35538.09125</v>
      </c>
      <c r="Z889" s="7" t="n">
        <f aca="false">Z888+(W889+W888)*(B889-B888)/2</f>
        <v>35844.6897977948</v>
      </c>
      <c r="AA889" s="2" t="n">
        <v>-0.0358346666666666</v>
      </c>
      <c r="AB889" s="2" t="n">
        <f aca="false">(Y889-Z889)/Z889</f>
        <v>-0.0085535277198478</v>
      </c>
      <c r="AC889" s="2" t="n">
        <v>0.0358346666666666</v>
      </c>
    </row>
    <row r="890" customFormat="false" ht="12.75" hidden="false" customHeight="false" outlineLevel="0" collapsed="false">
      <c r="A890" s="6" t="n">
        <v>0.473541666666667</v>
      </c>
      <c r="B890" s="1" t="n">
        <v>47.1333333333334</v>
      </c>
      <c r="C890" s="7" t="n">
        <f aca="false">AVERAGE(D890:Q890)</f>
        <v>906.958333333333</v>
      </c>
      <c r="D890" s="7" t="n">
        <v>940.4</v>
      </c>
      <c r="E890" s="7" t="n">
        <v>895.9</v>
      </c>
      <c r="F890" s="7" t="n">
        <v>896.3</v>
      </c>
      <c r="G890" s="7" t="n">
        <v>898.3</v>
      </c>
      <c r="H890" s="7" t="n">
        <v>930</v>
      </c>
      <c r="I890" s="7" t="n">
        <v>882.8</v>
      </c>
      <c r="J890" s="7" t="n">
        <v>903.5</v>
      </c>
      <c r="K890" s="7" t="s">
        <v>26</v>
      </c>
      <c r="L890" s="7" t="n">
        <v>887.2</v>
      </c>
      <c r="M890" s="7" t="n">
        <v>926.3</v>
      </c>
      <c r="N890" s="7" t="n">
        <v>889.7</v>
      </c>
      <c r="O890" s="7" t="n">
        <v>898.4</v>
      </c>
      <c r="P890" s="7" t="n">
        <v>934.7</v>
      </c>
      <c r="Q890" s="7" t="s">
        <v>26</v>
      </c>
      <c r="R890" s="7" t="n">
        <v>8.01</v>
      </c>
      <c r="S890" s="7" t="n">
        <v>11.19</v>
      </c>
      <c r="T890" s="7" t="n">
        <v>11.01</v>
      </c>
      <c r="U890" s="7" t="n">
        <v>14.01</v>
      </c>
      <c r="V890" s="7" t="n">
        <v>5.8</v>
      </c>
      <c r="W890" s="7" t="n">
        <v>909.26109393946</v>
      </c>
      <c r="Y890" s="7" t="n">
        <f aca="false">Y889+(C890+C889)*(B890-B889)/2</f>
        <v>35598.5559722222</v>
      </c>
      <c r="Z890" s="7" t="n">
        <f aca="false">Z889+(W890+W889)*(B890-B889)/2</f>
        <v>35905.3001535724</v>
      </c>
      <c r="AA890" s="2" t="n">
        <v>-0.0357793333333333</v>
      </c>
      <c r="AB890" s="2" t="n">
        <f aca="false">(Y890-Z890)/Z890</f>
        <v>-0.00854314488496469</v>
      </c>
      <c r="AC890" s="2" t="n">
        <v>0.0357793333333333</v>
      </c>
    </row>
    <row r="891" customFormat="false" ht="12.75" hidden="false" customHeight="false" outlineLevel="0" collapsed="false">
      <c r="A891" s="6" t="n">
        <v>0.473576388888889</v>
      </c>
      <c r="B891" s="1" t="n">
        <v>47.1833333333333</v>
      </c>
      <c r="C891" s="7" t="n">
        <f aca="false">AVERAGE(D891:Q891)</f>
        <v>906.975</v>
      </c>
      <c r="D891" s="7" t="n">
        <v>940.4</v>
      </c>
      <c r="E891" s="7" t="n">
        <v>895.9</v>
      </c>
      <c r="F891" s="7" t="n">
        <v>896.3</v>
      </c>
      <c r="G891" s="7" t="n">
        <v>898.1</v>
      </c>
      <c r="H891" s="7" t="n">
        <v>929.9</v>
      </c>
      <c r="I891" s="7" t="n">
        <v>882.9</v>
      </c>
      <c r="J891" s="7" t="n">
        <v>903.4</v>
      </c>
      <c r="K891" s="7" t="s">
        <v>26</v>
      </c>
      <c r="L891" s="7" t="n">
        <v>887.3</v>
      </c>
      <c r="M891" s="7" t="n">
        <v>926.4</v>
      </c>
      <c r="N891" s="7" t="n">
        <v>889.8</v>
      </c>
      <c r="O891" s="7" t="n">
        <v>898.4</v>
      </c>
      <c r="P891" s="7" t="n">
        <v>934.9</v>
      </c>
      <c r="Q891" s="7" t="s">
        <v>26</v>
      </c>
      <c r="R891" s="7" t="n">
        <v>8.01</v>
      </c>
      <c r="S891" s="7" t="n">
        <v>11.35</v>
      </c>
      <c r="T891" s="7" t="n">
        <v>11.01</v>
      </c>
      <c r="U891" s="7" t="n">
        <v>14.01</v>
      </c>
      <c r="V891" s="7" t="n">
        <v>5.8</v>
      </c>
      <c r="W891" s="7" t="n">
        <v>909.419534133557</v>
      </c>
      <c r="Y891" s="7" t="n">
        <f aca="false">Y890+(C891+C890)*(B891-B890)/2</f>
        <v>35643.9043055555</v>
      </c>
      <c r="Z891" s="7" t="n">
        <f aca="false">Z890+(W891+W890)*(B891-B890)/2</f>
        <v>35950.7671692741</v>
      </c>
      <c r="AA891" s="2" t="n">
        <v>-0.0357378333333333</v>
      </c>
      <c r="AB891" s="2" t="n">
        <f aca="false">(Y891-Z891)/Z891</f>
        <v>-0.00853564159768132</v>
      </c>
      <c r="AC891" s="2" t="n">
        <v>0.0357378333333333</v>
      </c>
    </row>
    <row r="892" customFormat="false" ht="12.75" hidden="false" customHeight="false" outlineLevel="0" collapsed="false">
      <c r="A892" s="6" t="n">
        <v>0.473611111111111</v>
      </c>
      <c r="B892" s="1" t="n">
        <v>47.2333333333334</v>
      </c>
      <c r="C892" s="7" t="n">
        <f aca="false">AVERAGE(D892:Q892)</f>
        <v>907.141666666667</v>
      </c>
      <c r="D892" s="7" t="n">
        <v>940.6</v>
      </c>
      <c r="E892" s="7" t="n">
        <v>895.9</v>
      </c>
      <c r="F892" s="7" t="n">
        <v>896.3</v>
      </c>
      <c r="G892" s="7" t="n">
        <v>898.1</v>
      </c>
      <c r="H892" s="7" t="n">
        <v>930.3</v>
      </c>
      <c r="I892" s="7" t="n">
        <v>883</v>
      </c>
      <c r="J892" s="7" t="n">
        <v>903.8</v>
      </c>
      <c r="K892" s="7" t="s">
        <v>26</v>
      </c>
      <c r="L892" s="7" t="n">
        <v>887.5</v>
      </c>
      <c r="M892" s="7" t="n">
        <v>926.6</v>
      </c>
      <c r="N892" s="7" t="n">
        <v>889.8</v>
      </c>
      <c r="O892" s="7" t="n">
        <v>898.5</v>
      </c>
      <c r="P892" s="7" t="n">
        <v>935.3</v>
      </c>
      <c r="Q892" s="7" t="s">
        <v>26</v>
      </c>
      <c r="R892" s="7" t="n">
        <v>8.01</v>
      </c>
      <c r="S892" s="7" t="n">
        <v>11.56</v>
      </c>
      <c r="T892" s="7" t="n">
        <v>11.01</v>
      </c>
      <c r="U892" s="7" t="n">
        <v>14.01</v>
      </c>
      <c r="V892" s="7" t="n">
        <v>5.8</v>
      </c>
      <c r="W892" s="7" t="n">
        <v>909.577806961222</v>
      </c>
      <c r="Y892" s="7" t="n">
        <f aca="false">Y891+(C892+C891)*(B892-B891)/2</f>
        <v>35689.2572222223</v>
      </c>
      <c r="Z892" s="7" t="n">
        <f aca="false">Z891+(W892+W891)*(B892-B891)/2</f>
        <v>35996.2421028016</v>
      </c>
      <c r="AA892" s="2" t="n">
        <v>-0.0356963333333333</v>
      </c>
      <c r="AB892" s="2" t="n">
        <f aca="false">(Y892-Z892)/Z892</f>
        <v>-0.00852824802385199</v>
      </c>
      <c r="AC892" s="2" t="n">
        <v>0.0356963333333333</v>
      </c>
    </row>
    <row r="893" customFormat="false" ht="12.75" hidden="false" customHeight="false" outlineLevel="0" collapsed="false">
      <c r="A893" s="6" t="n">
        <v>0.473645833333333</v>
      </c>
      <c r="B893" s="1" t="n">
        <v>47.2833333333333</v>
      </c>
      <c r="C893" s="7" t="n">
        <f aca="false">AVERAGE(D893:Q893)</f>
        <v>907.05</v>
      </c>
      <c r="D893" s="7" t="n">
        <v>940.5</v>
      </c>
      <c r="E893" s="7" t="n">
        <v>895.9</v>
      </c>
      <c r="F893" s="7" t="n">
        <v>896.3</v>
      </c>
      <c r="G893" s="7" t="n">
        <v>898</v>
      </c>
      <c r="H893" s="7" t="n">
        <v>930.3</v>
      </c>
      <c r="I893" s="7" t="n">
        <v>882.9</v>
      </c>
      <c r="J893" s="7" t="n">
        <v>903.3</v>
      </c>
      <c r="K893" s="7" t="s">
        <v>26</v>
      </c>
      <c r="L893" s="7" t="n">
        <v>887.4</v>
      </c>
      <c r="M893" s="7" t="n">
        <v>926.4</v>
      </c>
      <c r="N893" s="7" t="n">
        <v>889.9</v>
      </c>
      <c r="O893" s="7" t="n">
        <v>898.4</v>
      </c>
      <c r="P893" s="7" t="n">
        <v>935.3</v>
      </c>
      <c r="Q893" s="7" t="s">
        <v>26</v>
      </c>
      <c r="R893" s="7" t="n">
        <v>8.01</v>
      </c>
      <c r="S893" s="7" t="n">
        <v>11.74</v>
      </c>
      <c r="T893" s="7" t="n">
        <v>11.01</v>
      </c>
      <c r="U893" s="7" t="n">
        <v>14.01</v>
      </c>
      <c r="V893" s="7" t="n">
        <v>5.8</v>
      </c>
      <c r="W893" s="7" t="n">
        <v>909.735912775671</v>
      </c>
      <c r="Y893" s="7" t="n">
        <f aca="false">Y892+(C893+C892)*(B893-B892)/2</f>
        <v>35734.6120138889</v>
      </c>
      <c r="Z893" s="7" t="n">
        <f aca="false">Z892+(W893+W892)*(B893-B892)/2</f>
        <v>36041.7249457949</v>
      </c>
      <c r="AA893" s="2" t="n">
        <v>-0.0356548333333333</v>
      </c>
      <c r="AB893" s="2" t="n">
        <f aca="false">(Y893-Z893)/Z893</f>
        <v>-0.0085210386674876</v>
      </c>
      <c r="AC893" s="2" t="n">
        <v>0.0356548333333333</v>
      </c>
    </row>
    <row r="894" customFormat="false" ht="12.75" hidden="false" customHeight="false" outlineLevel="0" collapsed="false">
      <c r="A894" s="6" t="n">
        <v>0.473680555555556</v>
      </c>
      <c r="B894" s="1" t="n">
        <v>47.3333333333334</v>
      </c>
      <c r="C894" s="7" t="n">
        <f aca="false">AVERAGE(D894:Q894)</f>
        <v>906.966666666667</v>
      </c>
      <c r="D894" s="7" t="n">
        <v>940.6</v>
      </c>
      <c r="E894" s="7" t="n">
        <v>896</v>
      </c>
      <c r="F894" s="7" t="n">
        <v>896.3</v>
      </c>
      <c r="G894" s="7" t="n">
        <v>898</v>
      </c>
      <c r="H894" s="7" t="n">
        <v>930.1</v>
      </c>
      <c r="I894" s="7" t="n">
        <v>882.7</v>
      </c>
      <c r="J894" s="7" t="n">
        <v>903.2</v>
      </c>
      <c r="K894" s="7" t="s">
        <v>26</v>
      </c>
      <c r="L894" s="7" t="n">
        <v>887.2</v>
      </c>
      <c r="M894" s="7" t="n">
        <v>925.8</v>
      </c>
      <c r="N894" s="7" t="n">
        <v>889.9</v>
      </c>
      <c r="O894" s="7" t="n">
        <v>898.5</v>
      </c>
      <c r="P894" s="7" t="n">
        <v>935.3</v>
      </c>
      <c r="Q894" s="7" t="s">
        <v>26</v>
      </c>
      <c r="R894" s="7" t="n">
        <v>8.01</v>
      </c>
      <c r="S894" s="7" t="n">
        <v>11.88</v>
      </c>
      <c r="T894" s="7" t="n">
        <v>11.01</v>
      </c>
      <c r="U894" s="7" t="n">
        <v>14.01</v>
      </c>
      <c r="V894" s="7" t="n">
        <v>5.8</v>
      </c>
      <c r="W894" s="7" t="n">
        <v>909.893851929006</v>
      </c>
      <c r="Y894" s="7" t="n">
        <f aca="false">Y893+(C894+C893)*(B894-B893)/2</f>
        <v>35779.9624305556</v>
      </c>
      <c r="Z894" s="7" t="n">
        <f aca="false">Z893+(W894+W893)*(B894-B893)/2</f>
        <v>36087.2156899126</v>
      </c>
      <c r="AA894" s="2" t="n">
        <v>-0.0356133333333333</v>
      </c>
      <c r="AB894" s="2" t="n">
        <f aca="false">(Y894-Z894)/Z894</f>
        <v>-0.00851418579912518</v>
      </c>
      <c r="AC894" s="2" t="n">
        <v>0.0356133333333333</v>
      </c>
    </row>
    <row r="895" customFormat="false" ht="12.75" hidden="false" customHeight="false" outlineLevel="0" collapsed="false">
      <c r="A895" s="6" t="n">
        <v>0.473726851851852</v>
      </c>
      <c r="B895" s="1" t="n">
        <v>47.4</v>
      </c>
      <c r="C895" s="7" t="n">
        <f aca="false">AVERAGE(D895:Q895)</f>
        <v>906.908333333333</v>
      </c>
      <c r="D895" s="7" t="n">
        <v>940.8</v>
      </c>
      <c r="E895" s="7" t="n">
        <v>896.1</v>
      </c>
      <c r="F895" s="7" t="n">
        <v>896.5</v>
      </c>
      <c r="G895" s="7" t="n">
        <v>898.1</v>
      </c>
      <c r="H895" s="7" t="n">
        <v>930</v>
      </c>
      <c r="I895" s="7" t="n">
        <v>882.5</v>
      </c>
      <c r="J895" s="7" t="n">
        <v>903.1</v>
      </c>
      <c r="K895" s="7" t="s">
        <v>26</v>
      </c>
      <c r="L895" s="7" t="n">
        <v>887</v>
      </c>
      <c r="M895" s="7" t="n">
        <v>925</v>
      </c>
      <c r="N895" s="7" t="n">
        <v>889.8</v>
      </c>
      <c r="O895" s="7" t="n">
        <v>898.6</v>
      </c>
      <c r="P895" s="7" t="n">
        <v>935.4</v>
      </c>
      <c r="Q895" s="7" t="s">
        <v>26</v>
      </c>
      <c r="R895" s="7" t="n">
        <v>8.01</v>
      </c>
      <c r="S895" s="7" t="n">
        <v>11.93</v>
      </c>
      <c r="T895" s="7" t="n">
        <v>11.01</v>
      </c>
      <c r="U895" s="7" t="n">
        <v>14.01</v>
      </c>
      <c r="V895" s="7" t="n">
        <v>5.8</v>
      </c>
      <c r="W895" s="7" t="n">
        <v>910.104178822651</v>
      </c>
      <c r="Y895" s="7" t="n">
        <f aca="false">Y894+(C895+C894)*(B895-B894)/2</f>
        <v>35840.4249305555</v>
      </c>
      <c r="Z895" s="7" t="n">
        <f aca="false">Z894+(W895+W894)*(B895-B894)/2</f>
        <v>36147.8822909376</v>
      </c>
      <c r="AA895" s="2" t="n">
        <v>-0.035558</v>
      </c>
      <c r="AB895" s="2" t="n">
        <f aca="false">(Y895-Z895)/Z895</f>
        <v>-0.00850554281181657</v>
      </c>
      <c r="AC895" s="2" t="n">
        <v>0.035558</v>
      </c>
    </row>
    <row r="896" customFormat="false" ht="12.75" hidden="false" customHeight="false" outlineLevel="0" collapsed="false">
      <c r="A896" s="6" t="n">
        <v>0.473761574074074</v>
      </c>
      <c r="B896" s="1" t="n">
        <v>47.4500000000001</v>
      </c>
      <c r="C896" s="7" t="n">
        <f aca="false">AVERAGE(D896:Q896)</f>
        <v>906.925</v>
      </c>
      <c r="D896" s="7" t="n">
        <v>940.7</v>
      </c>
      <c r="E896" s="7" t="n">
        <v>896.3</v>
      </c>
      <c r="F896" s="7" t="n">
        <v>896.7</v>
      </c>
      <c r="G896" s="7" t="n">
        <v>898.2</v>
      </c>
      <c r="H896" s="7" t="n">
        <v>929.8</v>
      </c>
      <c r="I896" s="7" t="n">
        <v>882.6</v>
      </c>
      <c r="J896" s="7" t="n">
        <v>903.1</v>
      </c>
      <c r="K896" s="7" t="s">
        <v>26</v>
      </c>
      <c r="L896" s="7" t="n">
        <v>887.1</v>
      </c>
      <c r="M896" s="7" t="n">
        <v>924.6</v>
      </c>
      <c r="N896" s="7" t="n">
        <v>889.8</v>
      </c>
      <c r="O896" s="7" t="n">
        <v>898.7</v>
      </c>
      <c r="P896" s="7" t="n">
        <v>935.5</v>
      </c>
      <c r="Q896" s="7" t="s">
        <v>26</v>
      </c>
      <c r="R896" s="7" t="n">
        <v>8.01</v>
      </c>
      <c r="S896" s="7" t="n">
        <v>11.93</v>
      </c>
      <c r="T896" s="7" t="n">
        <v>11.01</v>
      </c>
      <c r="U896" s="7" t="n">
        <v>14.01</v>
      </c>
      <c r="V896" s="7" t="n">
        <v>5.8</v>
      </c>
      <c r="W896" s="7" t="n">
        <v>910.261730463096</v>
      </c>
      <c r="Y896" s="7" t="n">
        <f aca="false">Y895+(C896+C895)*(B896-B895)/2</f>
        <v>35885.7707638889</v>
      </c>
      <c r="Z896" s="7" t="n">
        <f aca="false">Z895+(W896+W895)*(B896-B895)/2</f>
        <v>36193.3914386698</v>
      </c>
      <c r="AA896" s="2" t="n">
        <v>-0.0355165</v>
      </c>
      <c r="AB896" s="2" t="n">
        <f aca="false">(Y896-Z896)/Z896</f>
        <v>-0.00849936031283937</v>
      </c>
      <c r="AC896" s="2" t="n">
        <v>0.0355165</v>
      </c>
    </row>
    <row r="897" customFormat="false" ht="12.75" hidden="false" customHeight="false" outlineLevel="0" collapsed="false">
      <c r="A897" s="6" t="n">
        <v>0.473796296296296</v>
      </c>
      <c r="B897" s="1" t="n">
        <v>47.5</v>
      </c>
      <c r="C897" s="7" t="n">
        <f aca="false">AVERAGE(D897:Q897)</f>
        <v>906.958333333333</v>
      </c>
      <c r="D897" s="7" t="n">
        <v>940.9</v>
      </c>
      <c r="E897" s="7" t="n">
        <v>896.5</v>
      </c>
      <c r="F897" s="7" t="n">
        <v>896.9</v>
      </c>
      <c r="G897" s="7" t="n">
        <v>898.2</v>
      </c>
      <c r="H897" s="7" t="n">
        <v>929.7</v>
      </c>
      <c r="I897" s="7" t="n">
        <v>882.7</v>
      </c>
      <c r="J897" s="7" t="n">
        <v>903</v>
      </c>
      <c r="K897" s="7" t="s">
        <v>26</v>
      </c>
      <c r="L897" s="7" t="n">
        <v>887.1</v>
      </c>
      <c r="M897" s="7" t="n">
        <v>924.2</v>
      </c>
      <c r="N897" s="7" t="n">
        <v>889.9</v>
      </c>
      <c r="O897" s="7" t="n">
        <v>898.8</v>
      </c>
      <c r="P897" s="7" t="n">
        <v>935.6</v>
      </c>
      <c r="Q897" s="7" t="s">
        <v>26</v>
      </c>
      <c r="R897" s="7" t="n">
        <v>8.01</v>
      </c>
      <c r="S897" s="7" t="n">
        <v>11.79</v>
      </c>
      <c r="T897" s="7" t="n">
        <v>11.01</v>
      </c>
      <c r="U897" s="7" t="n">
        <v>14.01</v>
      </c>
      <c r="V897" s="7" t="n">
        <v>5.8</v>
      </c>
      <c r="W897" s="7" t="n">
        <v>910.419116608089</v>
      </c>
      <c r="Y897" s="7" t="n">
        <f aca="false">Y896+(C897+C896)*(B897-B896)/2</f>
        <v>35931.1178472222</v>
      </c>
      <c r="Z897" s="7" t="n">
        <f aca="false">Z896+(W897+W896)*(B897-B896)/2</f>
        <v>36238.9084598465</v>
      </c>
      <c r="AA897" s="2" t="n">
        <v>-0.035475</v>
      </c>
      <c r="AB897" s="2" t="n">
        <f aca="false">(Y897-Z897)/Z897</f>
        <v>-0.00849337426830532</v>
      </c>
      <c r="AC897" s="2" t="n">
        <v>0.035475</v>
      </c>
    </row>
    <row r="898" customFormat="false" ht="12.75" hidden="false" customHeight="false" outlineLevel="0" collapsed="false">
      <c r="A898" s="6" t="n">
        <v>0.473831018518519</v>
      </c>
      <c r="B898" s="1" t="n">
        <v>47.5500000000001</v>
      </c>
      <c r="C898" s="7" t="n">
        <f aca="false">AVERAGE(D898:Q898)</f>
        <v>907.116666666667</v>
      </c>
      <c r="D898" s="7" t="n">
        <v>940.9</v>
      </c>
      <c r="E898" s="7" t="n">
        <v>896.6</v>
      </c>
      <c r="F898" s="7" t="n">
        <v>897.2</v>
      </c>
      <c r="G898" s="7" t="n">
        <v>898.3</v>
      </c>
      <c r="H898" s="7" t="n">
        <v>929.8</v>
      </c>
      <c r="I898" s="7" t="n">
        <v>882.9</v>
      </c>
      <c r="J898" s="7" t="n">
        <v>903.4</v>
      </c>
      <c r="K898" s="7" t="s">
        <v>26</v>
      </c>
      <c r="L898" s="7" t="n">
        <v>887.3</v>
      </c>
      <c r="M898" s="7" t="n">
        <v>924.2</v>
      </c>
      <c r="N898" s="7" t="n">
        <v>890.1</v>
      </c>
      <c r="O898" s="7" t="n">
        <v>899</v>
      </c>
      <c r="P898" s="7" t="n">
        <v>935.7</v>
      </c>
      <c r="Q898" s="7" t="s">
        <v>26</v>
      </c>
      <c r="R898" s="7" t="n">
        <v>8.01</v>
      </c>
      <c r="S898" s="7" t="n">
        <v>11.58</v>
      </c>
      <c r="T898" s="7" t="n">
        <v>11.01</v>
      </c>
      <c r="U898" s="7" t="n">
        <v>14.01</v>
      </c>
      <c r="V898" s="7" t="n">
        <v>5.8</v>
      </c>
      <c r="W898" s="7" t="n">
        <v>910.576337604946</v>
      </c>
      <c r="Y898" s="7" t="n">
        <f aca="false">Y897+(C898+C897)*(B898-B897)/2</f>
        <v>35976.4697222223</v>
      </c>
      <c r="Z898" s="7" t="n">
        <f aca="false">Z897+(W898+W897)*(B898-B897)/2</f>
        <v>36284.4333462019</v>
      </c>
      <c r="AA898" s="2" t="n">
        <v>-0.0354334999999999</v>
      </c>
      <c r="AB898" s="2" t="n">
        <f aca="false">(Y898-Z898)/Z898</f>
        <v>-0.00848748610847181</v>
      </c>
      <c r="AC898" s="2" t="n">
        <v>0.0354334999999999</v>
      </c>
    </row>
    <row r="899" customFormat="false" ht="12.75" hidden="false" customHeight="false" outlineLevel="0" collapsed="false">
      <c r="A899" s="6" t="n">
        <v>0.473865740740741</v>
      </c>
      <c r="B899" s="1" t="n">
        <v>47.6</v>
      </c>
      <c r="C899" s="7" t="n">
        <f aca="false">AVERAGE(D899:Q899)</f>
        <v>907.333333333333</v>
      </c>
      <c r="D899" s="7" t="n">
        <v>941</v>
      </c>
      <c r="E899" s="7" t="n">
        <v>896.8</v>
      </c>
      <c r="F899" s="7" t="n">
        <v>897.7</v>
      </c>
      <c r="G899" s="7" t="n">
        <v>898.7</v>
      </c>
      <c r="H899" s="7" t="n">
        <v>929.9</v>
      </c>
      <c r="I899" s="7" t="n">
        <v>883.2</v>
      </c>
      <c r="J899" s="7" t="n">
        <v>904.1</v>
      </c>
      <c r="K899" s="7" t="s">
        <v>26</v>
      </c>
      <c r="L899" s="7" t="n">
        <v>887.5</v>
      </c>
      <c r="M899" s="7" t="n">
        <v>924.1</v>
      </c>
      <c r="N899" s="7" t="n">
        <v>890.3</v>
      </c>
      <c r="O899" s="7" t="n">
        <v>899.2</v>
      </c>
      <c r="P899" s="7" t="n">
        <v>935.5</v>
      </c>
      <c r="Q899" s="7" t="s">
        <v>26</v>
      </c>
      <c r="R899" s="7" t="n">
        <v>8.01</v>
      </c>
      <c r="S899" s="7" t="n">
        <v>11.34</v>
      </c>
      <c r="T899" s="7" t="n">
        <v>11.01</v>
      </c>
      <c r="U899" s="7" t="n">
        <v>14.01</v>
      </c>
      <c r="V899" s="7" t="n">
        <v>5.8</v>
      </c>
      <c r="W899" s="7" t="n">
        <v>910.733393799889</v>
      </c>
      <c r="Y899" s="7" t="n">
        <f aca="false">Y898+(C899+C898)*(B899-B898)/2</f>
        <v>36021.8309722222</v>
      </c>
      <c r="Z899" s="7" t="n">
        <f aca="false">Z898+(W899+W898)*(B899-B898)/2</f>
        <v>36329.966089487</v>
      </c>
      <c r="AA899" s="2" t="n">
        <v>-0.035392</v>
      </c>
      <c r="AB899" s="2" t="n">
        <f aca="false">(Y899-Z899)/Z899</f>
        <v>-0.00848156908558041</v>
      </c>
      <c r="AC899" s="2" t="n">
        <v>0.035392</v>
      </c>
    </row>
    <row r="900" customFormat="false" ht="12.75" hidden="false" customHeight="false" outlineLevel="0" collapsed="false">
      <c r="A900" s="6" t="n">
        <v>0.473900462962963</v>
      </c>
      <c r="B900" s="1" t="n">
        <v>47.6500000000001</v>
      </c>
      <c r="C900" s="7" t="n">
        <f aca="false">AVERAGE(D900:Q900)</f>
        <v>907.341666666667</v>
      </c>
      <c r="D900" s="7" t="n">
        <v>941</v>
      </c>
      <c r="E900" s="7" t="n">
        <v>897</v>
      </c>
      <c r="F900" s="7" t="n">
        <v>898.1</v>
      </c>
      <c r="G900" s="7" t="n">
        <v>898.9</v>
      </c>
      <c r="H900" s="7" t="n">
        <v>929.3</v>
      </c>
      <c r="I900" s="7" t="n">
        <v>883.5</v>
      </c>
      <c r="J900" s="7" t="n">
        <v>904.1</v>
      </c>
      <c r="K900" s="7" t="s">
        <v>26</v>
      </c>
      <c r="L900" s="7" t="n">
        <v>887.6</v>
      </c>
      <c r="M900" s="7" t="n">
        <v>923.3</v>
      </c>
      <c r="N900" s="7" t="n">
        <v>890.5</v>
      </c>
      <c r="O900" s="7" t="n">
        <v>899.2</v>
      </c>
      <c r="P900" s="7" t="n">
        <v>935.6</v>
      </c>
      <c r="Q900" s="7" t="s">
        <v>26</v>
      </c>
      <c r="R900" s="7" t="n">
        <v>8.01</v>
      </c>
      <c r="S900" s="7" t="n">
        <v>11.12</v>
      </c>
      <c r="T900" s="7" t="n">
        <v>11.01</v>
      </c>
      <c r="U900" s="7" t="n">
        <v>14.01</v>
      </c>
      <c r="V900" s="7" t="n">
        <v>5.8</v>
      </c>
      <c r="W900" s="7" t="n">
        <v>910.890285538053</v>
      </c>
      <c r="Y900" s="7" t="n">
        <f aca="false">Y899+(C900+C899)*(B900-B899)/2</f>
        <v>36067.1978472223</v>
      </c>
      <c r="Z900" s="7" t="n">
        <f aca="false">Z899+(W900+W899)*(B900-B899)/2</f>
        <v>36375.5066814705</v>
      </c>
      <c r="AA900" s="2" t="n">
        <v>-0.0353504999999999</v>
      </c>
      <c r="AB900" s="2" t="n">
        <f aca="false">(Y900-Z900)/Z900</f>
        <v>-0.00847572617882683</v>
      </c>
      <c r="AC900" s="2" t="n">
        <v>0.0353504999999999</v>
      </c>
    </row>
    <row r="901" customFormat="false" ht="12.75" hidden="false" customHeight="false" outlineLevel="0" collapsed="false">
      <c r="A901" s="6" t="n">
        <v>0.473946759259259</v>
      </c>
      <c r="B901" s="1" t="n">
        <v>47.7166666666667</v>
      </c>
      <c r="C901" s="7" t="n">
        <f aca="false">AVERAGE(D901:Q901)</f>
        <v>907.3</v>
      </c>
      <c r="D901" s="7" t="n">
        <v>941.2</v>
      </c>
      <c r="E901" s="7" t="n">
        <v>897.2</v>
      </c>
      <c r="F901" s="7" t="n">
        <v>898.4</v>
      </c>
      <c r="G901" s="7" t="n">
        <v>899.2</v>
      </c>
      <c r="H901" s="7" t="n">
        <v>928.3</v>
      </c>
      <c r="I901" s="7" t="n">
        <v>883.6</v>
      </c>
      <c r="J901" s="7" t="n">
        <v>903.8</v>
      </c>
      <c r="K901" s="7" t="s">
        <v>26</v>
      </c>
      <c r="L901" s="7" t="n">
        <v>887.7</v>
      </c>
      <c r="M901" s="7" t="n">
        <v>922.2</v>
      </c>
      <c r="N901" s="7" t="n">
        <v>890.6</v>
      </c>
      <c r="O901" s="7" t="n">
        <v>899.3</v>
      </c>
      <c r="P901" s="7" t="n">
        <v>936.1</v>
      </c>
      <c r="Q901" s="7" t="s">
        <v>26</v>
      </c>
      <c r="R901" s="7" t="n">
        <v>8.01</v>
      </c>
      <c r="S901" s="7" t="n">
        <v>10.97</v>
      </c>
      <c r="T901" s="7" t="n">
        <v>11.01</v>
      </c>
      <c r="U901" s="7" t="n">
        <v>14.01</v>
      </c>
      <c r="V901" s="7" t="n">
        <v>5.8</v>
      </c>
      <c r="W901" s="7" t="n">
        <v>911.099219295119</v>
      </c>
      <c r="Y901" s="7" t="n">
        <f aca="false">Y900+(C901+C900)*(B901-B900)/2</f>
        <v>36127.6859027778</v>
      </c>
      <c r="Z901" s="7" t="n">
        <f aca="false">Z900+(W901+W900)*(B901-B900)/2</f>
        <v>36436.2396649649</v>
      </c>
      <c r="AA901" s="2" t="n">
        <v>-0.0352951666666666</v>
      </c>
      <c r="AB901" s="2" t="n">
        <f aca="false">(Y901-Z901)/Z901</f>
        <v>-0.00846832068908033</v>
      </c>
      <c r="AC901" s="2" t="n">
        <v>0.0352951666666666</v>
      </c>
    </row>
    <row r="902" customFormat="false" ht="12.75" hidden="false" customHeight="false" outlineLevel="0" collapsed="false">
      <c r="A902" s="6" t="n">
        <v>0.473981481481482</v>
      </c>
      <c r="B902" s="1" t="n">
        <v>47.7666666666667</v>
      </c>
      <c r="C902" s="7" t="n">
        <f aca="false">AVERAGE(D902:Q902)</f>
        <v>907.358333333333</v>
      </c>
      <c r="D902" s="7" t="n">
        <v>941.6</v>
      </c>
      <c r="E902" s="7" t="n">
        <v>897.4</v>
      </c>
      <c r="F902" s="7" t="n">
        <v>898.6</v>
      </c>
      <c r="G902" s="7" t="n">
        <v>899.3</v>
      </c>
      <c r="H902" s="7" t="n">
        <v>928</v>
      </c>
      <c r="I902" s="7" t="n">
        <v>883.7</v>
      </c>
      <c r="J902" s="7" t="n">
        <v>903.8</v>
      </c>
      <c r="K902" s="7" t="s">
        <v>26</v>
      </c>
      <c r="L902" s="7" t="n">
        <v>887.7</v>
      </c>
      <c r="M902" s="7" t="n">
        <v>921.9</v>
      </c>
      <c r="N902" s="7" t="n">
        <v>890.7</v>
      </c>
      <c r="O902" s="7" t="n">
        <v>899.4</v>
      </c>
      <c r="P902" s="7" t="n">
        <v>936.2</v>
      </c>
      <c r="Q902" s="7" t="s">
        <v>26</v>
      </c>
      <c r="R902" s="7" t="n">
        <v>8.01</v>
      </c>
      <c r="S902" s="7" t="n">
        <v>10.88</v>
      </c>
      <c r="T902" s="7" t="n">
        <v>11.01</v>
      </c>
      <c r="U902" s="7" t="n">
        <v>14.01</v>
      </c>
      <c r="V902" s="7" t="n">
        <v>5.8</v>
      </c>
      <c r="W902" s="7" t="n">
        <v>911.255728636916</v>
      </c>
      <c r="Y902" s="7" t="n">
        <f aca="false">Y901+(C902+C901)*(B902-B901)/2</f>
        <v>36173.0523611111</v>
      </c>
      <c r="Z902" s="7" t="n">
        <f aca="false">Z901+(W902+W901)*(B902-B901)/2</f>
        <v>36481.7985386632</v>
      </c>
      <c r="AA902" s="2" t="n">
        <v>-0.0352536666666666</v>
      </c>
      <c r="AB902" s="2" t="n">
        <f aca="false">(Y902-Z902)/Z902</f>
        <v>-0.00846301964046184</v>
      </c>
      <c r="AC902" s="2" t="n">
        <v>0.0352536666666666</v>
      </c>
    </row>
    <row r="903" customFormat="false" ht="12.75" hidden="false" customHeight="false" outlineLevel="0" collapsed="false">
      <c r="A903" s="6" t="n">
        <v>0.474016203703704</v>
      </c>
      <c r="B903" s="1" t="n">
        <v>47.8166666666667</v>
      </c>
      <c r="C903" s="7" t="n">
        <f aca="false">AVERAGE(D903:Q903)</f>
        <v>907.416666666667</v>
      </c>
      <c r="D903" s="7" t="n">
        <v>941.8</v>
      </c>
      <c r="E903" s="7" t="n">
        <v>897.5</v>
      </c>
      <c r="F903" s="7" t="n">
        <v>898.8</v>
      </c>
      <c r="G903" s="7" t="n">
        <v>899.3</v>
      </c>
      <c r="H903" s="7" t="n">
        <v>927.9</v>
      </c>
      <c r="I903" s="7" t="n">
        <v>883.8</v>
      </c>
      <c r="J903" s="7" t="n">
        <v>903.7</v>
      </c>
      <c r="K903" s="7" t="s">
        <v>26</v>
      </c>
      <c r="L903" s="7" t="n">
        <v>887.8</v>
      </c>
      <c r="M903" s="7" t="n">
        <v>921.9</v>
      </c>
      <c r="N903" s="7" t="n">
        <v>890.8</v>
      </c>
      <c r="O903" s="7" t="n">
        <v>899.4</v>
      </c>
      <c r="P903" s="7" t="n">
        <v>936.3</v>
      </c>
      <c r="Q903" s="7" t="s">
        <v>26</v>
      </c>
      <c r="R903" s="7" t="n">
        <v>8.01</v>
      </c>
      <c r="S903" s="7" t="n">
        <v>10.66</v>
      </c>
      <c r="T903" s="7" t="n">
        <v>11.01</v>
      </c>
      <c r="U903" s="7" t="n">
        <v>14.01</v>
      </c>
      <c r="V903" s="7" t="n">
        <v>5.8</v>
      </c>
      <c r="W903" s="7" t="n">
        <v>911.412074664587</v>
      </c>
      <c r="Y903" s="7" t="n">
        <f aca="false">Y902+(C903+C902)*(B903-B902)/2</f>
        <v>36218.4217361111</v>
      </c>
      <c r="Z903" s="7" t="n">
        <f aca="false">Z902+(W903+W902)*(B903-B902)/2</f>
        <v>36527.3652337457</v>
      </c>
      <c r="AA903" s="2" t="n">
        <v>-0.0352121666666667</v>
      </c>
      <c r="AB903" s="2" t="n">
        <f aca="false">(Y903-Z903)/Z903</f>
        <v>-0.00845786427949641</v>
      </c>
      <c r="AC903" s="2" t="n">
        <v>0.0352121666666667</v>
      </c>
    </row>
    <row r="904" customFormat="false" ht="12.75" hidden="false" customHeight="false" outlineLevel="0" collapsed="false">
      <c r="A904" s="6" t="n">
        <v>0.474050925925926</v>
      </c>
      <c r="B904" s="1" t="n">
        <v>47.8666666666667</v>
      </c>
      <c r="C904" s="7" t="n">
        <f aca="false">AVERAGE(D904:Q904)</f>
        <v>907.433333333333</v>
      </c>
      <c r="D904" s="7" t="n">
        <v>942</v>
      </c>
      <c r="E904" s="7" t="n">
        <v>897.6</v>
      </c>
      <c r="F904" s="7" t="n">
        <v>898.9</v>
      </c>
      <c r="G904" s="7" t="n">
        <v>899.3</v>
      </c>
      <c r="H904" s="7" t="n">
        <v>927.7</v>
      </c>
      <c r="I904" s="7" t="n">
        <v>883.9</v>
      </c>
      <c r="J904" s="7" t="n">
        <v>903.6</v>
      </c>
      <c r="K904" s="7" t="s">
        <v>26</v>
      </c>
      <c r="L904" s="7" t="n">
        <v>887.9</v>
      </c>
      <c r="M904" s="7" t="n">
        <v>921.7</v>
      </c>
      <c r="N904" s="7" t="n">
        <v>891</v>
      </c>
      <c r="O904" s="7" t="n">
        <v>899.4</v>
      </c>
      <c r="P904" s="7" t="n">
        <v>936.2</v>
      </c>
      <c r="Q904" s="7" t="s">
        <v>26</v>
      </c>
      <c r="R904" s="7" t="n">
        <v>8.01</v>
      </c>
      <c r="S904" s="7" t="n">
        <v>10.49</v>
      </c>
      <c r="T904" s="7" t="n">
        <v>11.01</v>
      </c>
      <c r="U904" s="7" t="n">
        <v>14.01</v>
      </c>
      <c r="V904" s="7" t="n">
        <v>5.8</v>
      </c>
      <c r="W904" s="7" t="n">
        <v>911.568257718608</v>
      </c>
      <c r="Y904" s="7" t="n">
        <f aca="false">Y903+(C904+C903)*(B904-B903)/2</f>
        <v>36263.7929861112</v>
      </c>
      <c r="Z904" s="7" t="n">
        <f aca="false">Z903+(W904+W903)*(B904-B903)/2</f>
        <v>36572.9397420553</v>
      </c>
      <c r="AA904" s="2" t="n">
        <v>-0.0351706666666666</v>
      </c>
      <c r="AB904" s="2" t="n">
        <f aca="false">(Y904-Z904)/Z904</f>
        <v>-0.00845288232569138</v>
      </c>
      <c r="AC904" s="2" t="n">
        <v>0.0351706666666666</v>
      </c>
    </row>
    <row r="905" customFormat="false" ht="12.75" hidden="false" customHeight="false" outlineLevel="0" collapsed="false">
      <c r="A905" s="6" t="n">
        <v>0.474085648148148</v>
      </c>
      <c r="B905" s="1" t="n">
        <v>47.9166666666667</v>
      </c>
      <c r="C905" s="7" t="n">
        <f aca="false">AVERAGE(D905:Q905)</f>
        <v>907.533333333333</v>
      </c>
      <c r="D905" s="7" t="n">
        <v>942.1</v>
      </c>
      <c r="E905" s="7" t="n">
        <v>897.7</v>
      </c>
      <c r="F905" s="7" t="n">
        <v>899.1</v>
      </c>
      <c r="G905" s="7" t="n">
        <v>899.3</v>
      </c>
      <c r="H905" s="7" t="n">
        <v>927.7</v>
      </c>
      <c r="I905" s="7" t="n">
        <v>884.1</v>
      </c>
      <c r="J905" s="7" t="n">
        <v>903.6</v>
      </c>
      <c r="K905" s="7" t="s">
        <v>26</v>
      </c>
      <c r="L905" s="7" t="n">
        <v>888.1</v>
      </c>
      <c r="M905" s="7" t="n">
        <v>921.9</v>
      </c>
      <c r="N905" s="7" t="n">
        <v>891.1</v>
      </c>
      <c r="O905" s="7" t="n">
        <v>899.5</v>
      </c>
      <c r="P905" s="7" t="n">
        <v>936.2</v>
      </c>
      <c r="Q905" s="7" t="s">
        <v>26</v>
      </c>
      <c r="R905" s="7" t="n">
        <v>8.01</v>
      </c>
      <c r="S905" s="7" t="n">
        <v>10.39</v>
      </c>
      <c r="T905" s="7" t="n">
        <v>11.01</v>
      </c>
      <c r="U905" s="7" t="n">
        <v>14.01</v>
      </c>
      <c r="V905" s="7" t="n">
        <v>5.8</v>
      </c>
      <c r="W905" s="7" t="n">
        <v>911.724278138388</v>
      </c>
      <c r="Y905" s="7" t="n">
        <f aca="false">Y904+(C905+C904)*(B905-B904)/2</f>
        <v>36309.1671527778</v>
      </c>
      <c r="Z905" s="7" t="n">
        <f aca="false">Z904+(W905+W904)*(B905-B904)/2</f>
        <v>36618.5220554517</v>
      </c>
      <c r="AA905" s="2" t="n">
        <v>-0.0351291666666667</v>
      </c>
      <c r="AB905" s="2" t="n">
        <f aca="false">(Y905-Z905)/Z905</f>
        <v>-0.00844804446791956</v>
      </c>
      <c r="AC905" s="2" t="n">
        <v>0.0351291666666667</v>
      </c>
    </row>
    <row r="906" customFormat="false" ht="12.75" hidden="false" customHeight="false" outlineLevel="0" collapsed="false">
      <c r="A906" s="6" t="n">
        <v>0.474131944444444</v>
      </c>
      <c r="B906" s="1" t="n">
        <v>47.9833333333334</v>
      </c>
      <c r="C906" s="7" t="n">
        <f aca="false">AVERAGE(D906:Q906)</f>
        <v>907.75</v>
      </c>
      <c r="D906" s="7" t="n">
        <v>942.2</v>
      </c>
      <c r="E906" s="7" t="n">
        <v>897.9</v>
      </c>
      <c r="F906" s="7" t="n">
        <v>899.1</v>
      </c>
      <c r="G906" s="7" t="n">
        <v>899.2</v>
      </c>
      <c r="H906" s="7" t="n">
        <v>928.3</v>
      </c>
      <c r="I906" s="7" t="n">
        <v>884.2</v>
      </c>
      <c r="J906" s="7" t="n">
        <v>903.7</v>
      </c>
      <c r="K906" s="7" t="s">
        <v>26</v>
      </c>
      <c r="L906" s="7" t="n">
        <v>888.4</v>
      </c>
      <c r="M906" s="7" t="n">
        <v>922.7</v>
      </c>
      <c r="N906" s="7" t="n">
        <v>891.1</v>
      </c>
      <c r="O906" s="7" t="n">
        <v>899.5</v>
      </c>
      <c r="P906" s="7" t="n">
        <v>936.7</v>
      </c>
      <c r="Q906" s="7" t="s">
        <v>26</v>
      </c>
      <c r="R906" s="7" t="n">
        <v>8.01</v>
      </c>
      <c r="S906" s="7" t="n">
        <v>10.29</v>
      </c>
      <c r="T906" s="7" t="n">
        <v>11.01</v>
      </c>
      <c r="U906" s="7" t="n">
        <v>14.01</v>
      </c>
      <c r="V906" s="7" t="n">
        <v>5.8</v>
      </c>
      <c r="W906" s="7" t="n">
        <v>911.932052962818</v>
      </c>
      <c r="Y906" s="7" t="n">
        <f aca="false">Y905+(C906+C905)*(B906-B905)/2</f>
        <v>36369.6765972222</v>
      </c>
      <c r="Z906" s="7" t="n">
        <f aca="false">Z905+(W906+W905)*(B906-B905)/2</f>
        <v>36679.3105998218</v>
      </c>
      <c r="AA906" s="2" t="n">
        <v>-0.0350738333333333</v>
      </c>
      <c r="AB906" s="2" t="n">
        <f aca="false">(Y906-Z906)/Z906</f>
        <v>-0.008441652733818</v>
      </c>
      <c r="AC906" s="2" t="n">
        <v>0.0350738333333333</v>
      </c>
    </row>
    <row r="907" customFormat="false" ht="12.75" hidden="false" customHeight="false" outlineLevel="0" collapsed="false">
      <c r="A907" s="6" t="n">
        <v>0.474166666666667</v>
      </c>
      <c r="B907" s="1" t="n">
        <v>48.0333333333334</v>
      </c>
      <c r="C907" s="7" t="n">
        <f aca="false">AVERAGE(D907:Q907)</f>
        <v>907.941666666667</v>
      </c>
      <c r="D907" s="7" t="n">
        <v>942.2</v>
      </c>
      <c r="E907" s="7" t="n">
        <v>897.8</v>
      </c>
      <c r="F907" s="7" t="n">
        <v>898.9</v>
      </c>
      <c r="G907" s="7" t="n">
        <v>899.3</v>
      </c>
      <c r="H907" s="7" t="n">
        <v>929.1</v>
      </c>
      <c r="I907" s="7" t="n">
        <v>884.4</v>
      </c>
      <c r="J907" s="7" t="n">
        <v>904.1</v>
      </c>
      <c r="K907" s="7" t="s">
        <v>26</v>
      </c>
      <c r="L907" s="7" t="n">
        <v>888.6</v>
      </c>
      <c r="M907" s="7" t="n">
        <v>923.6</v>
      </c>
      <c r="N907" s="7" t="n">
        <v>891.3</v>
      </c>
      <c r="O907" s="7" t="n">
        <v>899.4</v>
      </c>
      <c r="P907" s="7" t="n">
        <v>936.6</v>
      </c>
      <c r="Q907" s="7" t="s">
        <v>26</v>
      </c>
      <c r="R907" s="7" t="n">
        <v>8.01</v>
      </c>
      <c r="S907" s="7" t="n">
        <v>10.29</v>
      </c>
      <c r="T907" s="7" t="n">
        <v>11.01</v>
      </c>
      <c r="U907" s="7" t="n">
        <v>14.01</v>
      </c>
      <c r="V907" s="7" t="n">
        <v>5.8</v>
      </c>
      <c r="W907" s="7" t="n">
        <v>912.087695216692</v>
      </c>
      <c r="Y907" s="7" t="n">
        <f aca="false">Y906+(C907+C906)*(B907-B906)/2</f>
        <v>36415.0688888889</v>
      </c>
      <c r="Z907" s="7" t="n">
        <f aca="false">Z906+(W907+W906)*(B907-B906)/2</f>
        <v>36724.9110935263</v>
      </c>
      <c r="AA907" s="2" t="n">
        <v>-0.0350323333333333</v>
      </c>
      <c r="AB907" s="2" t="n">
        <f aca="false">(Y907-Z907)/Z907</f>
        <v>-0.00843684015594486</v>
      </c>
      <c r="AC907" s="2" t="n">
        <v>0.0350323333333333</v>
      </c>
    </row>
    <row r="908" customFormat="false" ht="12.75" hidden="false" customHeight="false" outlineLevel="0" collapsed="false">
      <c r="A908" s="6" t="n">
        <v>0.474201388888889</v>
      </c>
      <c r="B908" s="1" t="n">
        <v>48.0833333333334</v>
      </c>
      <c r="C908" s="7" t="n">
        <f aca="false">AVERAGE(D908:Q908)</f>
        <v>908.141666666667</v>
      </c>
      <c r="D908" s="7" t="n">
        <v>942.1</v>
      </c>
      <c r="E908" s="7" t="n">
        <v>897.8</v>
      </c>
      <c r="F908" s="7" t="n">
        <v>898.7</v>
      </c>
      <c r="G908" s="7" t="n">
        <v>899.5</v>
      </c>
      <c r="H908" s="7" t="n">
        <v>930</v>
      </c>
      <c r="I908" s="7" t="n">
        <v>884.5</v>
      </c>
      <c r="J908" s="7" t="n">
        <v>904.6</v>
      </c>
      <c r="K908" s="7" t="s">
        <v>26</v>
      </c>
      <c r="L908" s="7" t="n">
        <v>888.8</v>
      </c>
      <c r="M908" s="7" t="n">
        <v>924.6</v>
      </c>
      <c r="N908" s="7" t="n">
        <v>891.4</v>
      </c>
      <c r="O908" s="7" t="n">
        <v>899.3</v>
      </c>
      <c r="P908" s="7" t="n">
        <v>936.4</v>
      </c>
      <c r="Q908" s="7" t="s">
        <v>26</v>
      </c>
      <c r="R908" s="7" t="n">
        <v>8.01</v>
      </c>
      <c r="S908" s="7" t="n">
        <v>10.36</v>
      </c>
      <c r="T908" s="7" t="n">
        <v>11.01</v>
      </c>
      <c r="U908" s="7" t="n">
        <v>14.01</v>
      </c>
      <c r="V908" s="7" t="n">
        <v>5.8</v>
      </c>
      <c r="W908" s="7" t="n">
        <v>912.24317596007</v>
      </c>
      <c r="Y908" s="7" t="n">
        <f aca="false">Y907+(C908+C907)*(B908-B907)/2</f>
        <v>36460.4709722222</v>
      </c>
      <c r="Z908" s="7" t="n">
        <f aca="false">Z907+(W908+W907)*(B908-B907)/2</f>
        <v>36770.5193653057</v>
      </c>
      <c r="AA908" s="2" t="n">
        <v>-0.0349908333333333</v>
      </c>
      <c r="AB908" s="2" t="n">
        <f aca="false">(Y908-Z908)/Z908</f>
        <v>-0.00843198296992222</v>
      </c>
      <c r="AC908" s="2" t="n">
        <v>0.0349908333333333</v>
      </c>
    </row>
    <row r="909" customFormat="false" ht="12.75" hidden="false" customHeight="false" outlineLevel="0" collapsed="false">
      <c r="A909" s="6" t="n">
        <v>0.474236111111111</v>
      </c>
      <c r="B909" s="1" t="n">
        <v>48.1333333333333</v>
      </c>
      <c r="C909" s="7" t="n">
        <f aca="false">AVERAGE(D909:Q909)</f>
        <v>908.208333333333</v>
      </c>
      <c r="D909" s="7" t="n">
        <v>942</v>
      </c>
      <c r="E909" s="7" t="n">
        <v>897.7</v>
      </c>
      <c r="F909" s="7" t="n">
        <v>898.6</v>
      </c>
      <c r="G909" s="7" t="n">
        <v>899.5</v>
      </c>
      <c r="H909" s="7" t="n">
        <v>930.4</v>
      </c>
      <c r="I909" s="7" t="n">
        <v>884.6</v>
      </c>
      <c r="J909" s="7" t="n">
        <v>904.4</v>
      </c>
      <c r="K909" s="7" t="s">
        <v>26</v>
      </c>
      <c r="L909" s="7" t="n">
        <v>888.9</v>
      </c>
      <c r="M909" s="7" t="n">
        <v>925</v>
      </c>
      <c r="N909" s="7" t="n">
        <v>891.5</v>
      </c>
      <c r="O909" s="7" t="n">
        <v>899.5</v>
      </c>
      <c r="P909" s="7" t="n">
        <v>936.4</v>
      </c>
      <c r="Q909" s="7" t="s">
        <v>26</v>
      </c>
      <c r="R909" s="7" t="n">
        <v>8.01</v>
      </c>
      <c r="S909" s="7" t="n">
        <v>10.41</v>
      </c>
      <c r="T909" s="7" t="n">
        <v>11.01</v>
      </c>
      <c r="U909" s="7" t="n">
        <v>14.01</v>
      </c>
      <c r="V909" s="7" t="n">
        <v>5.8</v>
      </c>
      <c r="W909" s="7" t="n">
        <v>912.398495527804</v>
      </c>
      <c r="Y909" s="7" t="n">
        <f aca="false">Y908+(C909+C908)*(B909-B908)/2</f>
        <v>36505.8797222222</v>
      </c>
      <c r="Z909" s="7" t="n">
        <f aca="false">Z908+(W909+W908)*(B909-B908)/2</f>
        <v>36816.1354070928</v>
      </c>
      <c r="AA909" s="2" t="n">
        <v>-0.0349493333333333</v>
      </c>
      <c r="AB909" s="2" t="n">
        <f aca="false">(Y909-Z909)/Z909</f>
        <v>-0.00842716600859957</v>
      </c>
      <c r="AC909" s="2" t="n">
        <v>0.0349493333333333</v>
      </c>
    </row>
    <row r="910" customFormat="false" ht="12.75" hidden="false" customHeight="false" outlineLevel="0" collapsed="false">
      <c r="A910" s="6" t="n">
        <v>0.474270833333333</v>
      </c>
      <c r="B910" s="1" t="n">
        <v>48.1833333333334</v>
      </c>
      <c r="C910" s="7" t="n">
        <f aca="false">AVERAGE(D910:Q910)</f>
        <v>908.175</v>
      </c>
      <c r="D910" s="7" t="n">
        <v>942</v>
      </c>
      <c r="E910" s="7" t="n">
        <v>897.9</v>
      </c>
      <c r="F910" s="7" t="n">
        <v>898.8</v>
      </c>
      <c r="G910" s="7" t="n">
        <v>899.6</v>
      </c>
      <c r="H910" s="7" t="n">
        <v>930</v>
      </c>
      <c r="I910" s="7" t="n">
        <v>884.7</v>
      </c>
      <c r="J910" s="7" t="n">
        <v>904.2</v>
      </c>
      <c r="K910" s="7" t="s">
        <v>26</v>
      </c>
      <c r="L910" s="7" t="n">
        <v>888.9</v>
      </c>
      <c r="M910" s="7" t="n">
        <v>924.4</v>
      </c>
      <c r="N910" s="7" t="n">
        <v>891.6</v>
      </c>
      <c r="O910" s="7" t="n">
        <v>899.8</v>
      </c>
      <c r="P910" s="7" t="n">
        <v>936.2</v>
      </c>
      <c r="Q910" s="7" t="s">
        <v>26</v>
      </c>
      <c r="R910" s="7" t="n">
        <v>8.01</v>
      </c>
      <c r="S910" s="7" t="n">
        <v>10.51</v>
      </c>
      <c r="T910" s="7" t="n">
        <v>11.01</v>
      </c>
      <c r="U910" s="7" t="n">
        <v>14.01</v>
      </c>
      <c r="V910" s="7" t="n">
        <v>5.8</v>
      </c>
      <c r="W910" s="7" t="n">
        <v>912.553654253706</v>
      </c>
      <c r="Y910" s="7" t="n">
        <f aca="false">Y909+(C910+C909)*(B910-B909)/2</f>
        <v>36551.2893055556</v>
      </c>
      <c r="Z910" s="7" t="n">
        <f aca="false">Z909+(W910+W909)*(B910-B909)/2</f>
        <v>36861.7592108374</v>
      </c>
      <c r="AA910" s="2" t="n">
        <v>-0.0349078333333333</v>
      </c>
      <c r="AB910" s="2" t="n">
        <f aca="false">(Y910-Z910)/Z910</f>
        <v>-0.00842254715804707</v>
      </c>
      <c r="AC910" s="2" t="n">
        <v>0.0349078333333333</v>
      </c>
    </row>
    <row r="911" customFormat="false" ht="12.75" hidden="false" customHeight="false" outlineLevel="0" collapsed="false">
      <c r="A911" s="6" t="n">
        <v>0.474305555555556</v>
      </c>
      <c r="B911" s="1" t="n">
        <v>48.2333333333333</v>
      </c>
      <c r="C911" s="7" t="n">
        <f aca="false">AVERAGE(D911:Q911)</f>
        <v>908.208333333333</v>
      </c>
      <c r="D911" s="7" t="n">
        <v>942.1</v>
      </c>
      <c r="E911" s="7" t="n">
        <v>898.2</v>
      </c>
      <c r="F911" s="7" t="n">
        <v>899</v>
      </c>
      <c r="G911" s="7" t="n">
        <v>899.9</v>
      </c>
      <c r="H911" s="7" t="n">
        <v>929.5</v>
      </c>
      <c r="I911" s="7" t="n">
        <v>884.8</v>
      </c>
      <c r="J911" s="7" t="n">
        <v>904.2</v>
      </c>
      <c r="K911" s="7" t="s">
        <v>26</v>
      </c>
      <c r="L911" s="7" t="n">
        <v>889</v>
      </c>
      <c r="M911" s="7" t="n">
        <v>923.8</v>
      </c>
      <c r="N911" s="7" t="n">
        <v>891.7</v>
      </c>
      <c r="O911" s="7" t="n">
        <v>900</v>
      </c>
      <c r="P911" s="7" t="n">
        <v>936.3</v>
      </c>
      <c r="Q911" s="7" t="s">
        <v>26</v>
      </c>
      <c r="R911" s="7" t="n">
        <v>8.01</v>
      </c>
      <c r="S911" s="7" t="n">
        <v>10.76</v>
      </c>
      <c r="T911" s="7" t="n">
        <v>11.01</v>
      </c>
      <c r="U911" s="7" t="n">
        <v>14.01</v>
      </c>
      <c r="V911" s="7" t="n">
        <v>5.8</v>
      </c>
      <c r="W911" s="7" t="n">
        <v>912.708652470553</v>
      </c>
      <c r="Y911" s="7" t="n">
        <f aca="false">Y910+(C911+C910)*(B911-B910)/2</f>
        <v>36596.6988888889</v>
      </c>
      <c r="Z911" s="7" t="n">
        <f aca="false">Z910+(W911+W910)*(B911-B910)/2</f>
        <v>36907.3907685055</v>
      </c>
      <c r="AA911" s="2" t="n">
        <v>-0.0348663333333333</v>
      </c>
      <c r="AB911" s="2" t="n">
        <f aca="false">(Y911-Z911)/Z911</f>
        <v>-0.00841814804967882</v>
      </c>
      <c r="AC911" s="2" t="n">
        <v>0.0348663333333333</v>
      </c>
    </row>
    <row r="912" customFormat="false" ht="12.75" hidden="false" customHeight="false" outlineLevel="0" collapsed="false">
      <c r="A912" s="6" t="n">
        <v>0.474351851851852</v>
      </c>
      <c r="B912" s="1" t="n">
        <v>48.3</v>
      </c>
      <c r="C912" s="7" t="n">
        <f aca="false">AVERAGE(D912:Q912)</f>
        <v>908.391666666667</v>
      </c>
      <c r="D912" s="7" t="n">
        <v>942.5</v>
      </c>
      <c r="E912" s="7" t="n">
        <v>898.5</v>
      </c>
      <c r="F912" s="7" t="n">
        <v>899.5</v>
      </c>
      <c r="G912" s="7" t="n">
        <v>900</v>
      </c>
      <c r="H912" s="7" t="n">
        <v>928.9</v>
      </c>
      <c r="I912" s="7" t="n">
        <v>885.1</v>
      </c>
      <c r="J912" s="7" t="n">
        <v>904.1</v>
      </c>
      <c r="K912" s="7" t="s">
        <v>26</v>
      </c>
      <c r="L912" s="7" t="n">
        <v>889.1</v>
      </c>
      <c r="M912" s="7" t="n">
        <v>923.4</v>
      </c>
      <c r="N912" s="7" t="n">
        <v>892.1</v>
      </c>
      <c r="O912" s="7" t="n">
        <v>900.4</v>
      </c>
      <c r="P912" s="7" t="n">
        <v>937.1</v>
      </c>
      <c r="Q912" s="7" t="s">
        <v>26</v>
      </c>
      <c r="R912" s="7" t="n">
        <v>8.01</v>
      </c>
      <c r="S912" s="7" t="n">
        <v>11.02</v>
      </c>
      <c r="T912" s="7" t="n">
        <v>11.01</v>
      </c>
      <c r="U912" s="7" t="n">
        <v>14.01</v>
      </c>
      <c r="V912" s="7" t="n">
        <v>5.8</v>
      </c>
      <c r="W912" s="7" t="n">
        <v>912.915067652167</v>
      </c>
      <c r="Y912" s="7" t="n">
        <f aca="false">Y911+(C912+C911)*(B912-B911)/2</f>
        <v>36657.2522222222</v>
      </c>
      <c r="Z912" s="7" t="n">
        <f aca="false">Z911+(W912+W911)*(B912-B911)/2</f>
        <v>36968.2448925096</v>
      </c>
      <c r="AA912" s="2" t="n">
        <v>-0.034811</v>
      </c>
      <c r="AB912" s="2" t="n">
        <f aca="false">(Y912-Z912)/Z912</f>
        <v>-0.00841242723834038</v>
      </c>
      <c r="AC912" s="2" t="n">
        <v>0.034811</v>
      </c>
    </row>
    <row r="913" customFormat="false" ht="12.75" hidden="false" customHeight="false" outlineLevel="0" collapsed="false">
      <c r="A913" s="6" t="n">
        <v>0.474386574074074</v>
      </c>
      <c r="B913" s="1" t="n">
        <v>48.35</v>
      </c>
      <c r="C913" s="7" t="n">
        <f aca="false">AVERAGE(D913:Q913)</f>
        <v>908.508333333333</v>
      </c>
      <c r="D913" s="7" t="n">
        <v>942.8</v>
      </c>
      <c r="E913" s="7" t="n">
        <v>898.7</v>
      </c>
      <c r="F913" s="7" t="n">
        <v>900</v>
      </c>
      <c r="G913" s="7" t="n">
        <v>900.1</v>
      </c>
      <c r="H913" s="7" t="n">
        <v>928.3</v>
      </c>
      <c r="I913" s="7" t="n">
        <v>885.3</v>
      </c>
      <c r="J913" s="7" t="n">
        <v>904.2</v>
      </c>
      <c r="K913" s="7" t="s">
        <v>26</v>
      </c>
      <c r="L913" s="7" t="n">
        <v>889.3</v>
      </c>
      <c r="M913" s="7" t="n">
        <v>922.9</v>
      </c>
      <c r="N913" s="7" t="n">
        <v>892.2</v>
      </c>
      <c r="O913" s="7" t="n">
        <v>900.5</v>
      </c>
      <c r="P913" s="7" t="n">
        <v>937.8</v>
      </c>
      <c r="Q913" s="7" t="s">
        <v>26</v>
      </c>
      <c r="R913" s="7" t="n">
        <v>8.01</v>
      </c>
      <c r="S913" s="7" t="n">
        <v>11.21</v>
      </c>
      <c r="T913" s="7" t="n">
        <v>11.01</v>
      </c>
      <c r="U913" s="7" t="n">
        <v>14.01</v>
      </c>
      <c r="V913" s="7" t="n">
        <v>5.8</v>
      </c>
      <c r="W913" s="7" t="n">
        <v>913.069692636227</v>
      </c>
      <c r="Y913" s="7" t="n">
        <f aca="false">Y912+(C913+C912)*(B913-B912)/2</f>
        <v>36702.6747222222</v>
      </c>
      <c r="Z913" s="7" t="n">
        <f aca="false">Z912+(W913+W912)*(B913-B912)/2</f>
        <v>37013.8945115168</v>
      </c>
      <c r="AA913" s="2" t="n">
        <v>-0.0347695</v>
      </c>
      <c r="AB913" s="2" t="n">
        <f aca="false">(Y913-Z913)/Z913</f>
        <v>-0.00840818815209416</v>
      </c>
      <c r="AC913" s="2" t="n">
        <v>0.0347695</v>
      </c>
    </row>
    <row r="914" customFormat="false" ht="12.75" hidden="false" customHeight="false" outlineLevel="0" collapsed="false">
      <c r="A914" s="6" t="n">
        <v>0.474421296296296</v>
      </c>
      <c r="B914" s="1" t="n">
        <v>48.4000000000001</v>
      </c>
      <c r="C914" s="7" t="n">
        <f aca="false">AVERAGE(D914:Q914)</f>
        <v>908.766666666667</v>
      </c>
      <c r="D914" s="7" t="n">
        <v>942.9</v>
      </c>
      <c r="E914" s="7" t="n">
        <v>899</v>
      </c>
      <c r="F914" s="7" t="n">
        <v>900.5</v>
      </c>
      <c r="G914" s="7" t="n">
        <v>900.4</v>
      </c>
      <c r="H914" s="7" t="n">
        <v>927.9</v>
      </c>
      <c r="I914" s="7" t="n">
        <v>885.6</v>
      </c>
      <c r="J914" s="7" t="n">
        <v>905</v>
      </c>
      <c r="K914" s="7" t="s">
        <v>26</v>
      </c>
      <c r="L914" s="7" t="n">
        <v>889.5</v>
      </c>
      <c r="M914" s="7" t="n">
        <v>922.6</v>
      </c>
      <c r="N914" s="7" t="n">
        <v>892.5</v>
      </c>
      <c r="O914" s="7" t="n">
        <v>900.9</v>
      </c>
      <c r="P914" s="7" t="n">
        <v>938.4</v>
      </c>
      <c r="Q914" s="7" t="s">
        <v>26</v>
      </c>
      <c r="R914" s="7" t="n">
        <v>8.01</v>
      </c>
      <c r="S914" s="7" t="n">
        <v>11.5</v>
      </c>
      <c r="T914" s="7" t="n">
        <v>11.01</v>
      </c>
      <c r="U914" s="7" t="n">
        <v>14.01</v>
      </c>
      <c r="V914" s="7" t="n">
        <v>5.8</v>
      </c>
      <c r="W914" s="7" t="n">
        <v>913.224158213059</v>
      </c>
      <c r="Y914" s="7" t="n">
        <f aca="false">Y913+(C914+C913)*(B914-B913)/2</f>
        <v>36748.1065972222</v>
      </c>
      <c r="Z914" s="7" t="n">
        <f aca="false">Z913+(W914+W913)*(B914-B913)/2</f>
        <v>37059.5518577881</v>
      </c>
      <c r="AA914" s="2" t="n">
        <v>-0.034728</v>
      </c>
      <c r="AB914" s="2" t="n">
        <f aca="false">(Y914-Z914)/Z914</f>
        <v>-0.00840391329503839</v>
      </c>
      <c r="AC914" s="2" t="n">
        <v>0.034728</v>
      </c>
    </row>
    <row r="915" customFormat="false" ht="12.75" hidden="false" customHeight="false" outlineLevel="0" collapsed="false">
      <c r="A915" s="6" t="n">
        <v>0.474456018518519</v>
      </c>
      <c r="B915" s="1" t="n">
        <v>48.45</v>
      </c>
      <c r="C915" s="7" t="n">
        <f aca="false">AVERAGE(D915:Q915)</f>
        <v>909.25</v>
      </c>
      <c r="D915" s="7" t="n">
        <v>943.1</v>
      </c>
      <c r="E915" s="7" t="n">
        <v>899.6</v>
      </c>
      <c r="F915" s="7" t="n">
        <v>901.2</v>
      </c>
      <c r="G915" s="7" t="n">
        <v>900.9</v>
      </c>
      <c r="H915" s="7" t="n">
        <v>928.3</v>
      </c>
      <c r="I915" s="7" t="n">
        <v>886</v>
      </c>
      <c r="J915" s="7" t="n">
        <v>905.4</v>
      </c>
      <c r="K915" s="7" t="s">
        <v>26</v>
      </c>
      <c r="L915" s="7" t="n">
        <v>889.8</v>
      </c>
      <c r="M915" s="7" t="n">
        <v>923</v>
      </c>
      <c r="N915" s="7" t="n">
        <v>892.8</v>
      </c>
      <c r="O915" s="7" t="n">
        <v>901.7</v>
      </c>
      <c r="P915" s="7" t="n">
        <v>939.2</v>
      </c>
      <c r="Q915" s="7" t="s">
        <v>26</v>
      </c>
      <c r="R915" s="7" t="n">
        <v>8.01</v>
      </c>
      <c r="S915" s="7" t="n">
        <v>11.7</v>
      </c>
      <c r="T915" s="7" t="n">
        <v>11.01</v>
      </c>
      <c r="U915" s="7" t="n">
        <v>14.01</v>
      </c>
      <c r="V915" s="7" t="n">
        <v>5.8</v>
      </c>
      <c r="W915" s="7" t="n">
        <v>913.378464710998</v>
      </c>
      <c r="Y915" s="7" t="n">
        <f aca="false">Y914+(C915+C914)*(B915-B914)/2</f>
        <v>36793.5570138888</v>
      </c>
      <c r="Z915" s="7" t="n">
        <f aca="false">Z914+(W915+W914)*(B915-B914)/2</f>
        <v>37105.2169233611</v>
      </c>
      <c r="AA915" s="2" t="n">
        <v>-0.0346865</v>
      </c>
      <c r="AB915" s="2" t="n">
        <f aca="false">(Y915-Z915)/Z915</f>
        <v>-0.0083993555438843</v>
      </c>
      <c r="AC915" s="2" t="n">
        <v>0.0346865</v>
      </c>
    </row>
    <row r="916" customFormat="false" ht="12.75" hidden="false" customHeight="false" outlineLevel="0" collapsed="false">
      <c r="A916" s="6" t="n">
        <v>0.474490740740741</v>
      </c>
      <c r="B916" s="1" t="n">
        <v>48.5000000000001</v>
      </c>
      <c r="C916" s="7" t="n">
        <f aca="false">AVERAGE(D916:Q916)</f>
        <v>909.741666666667</v>
      </c>
      <c r="D916" s="7" t="n">
        <v>943.1</v>
      </c>
      <c r="E916" s="7" t="n">
        <v>900</v>
      </c>
      <c r="F916" s="7" t="n">
        <v>901.3</v>
      </c>
      <c r="G916" s="7" t="n">
        <v>901.3</v>
      </c>
      <c r="H916" s="7" t="n">
        <v>929.1</v>
      </c>
      <c r="I916" s="7" t="n">
        <v>886.4</v>
      </c>
      <c r="J916" s="7" t="n">
        <v>906.5</v>
      </c>
      <c r="K916" s="7" t="s">
        <v>26</v>
      </c>
      <c r="L916" s="7" t="n">
        <v>890.2</v>
      </c>
      <c r="M916" s="7" t="n">
        <v>924.2</v>
      </c>
      <c r="N916" s="7" t="n">
        <v>893.2</v>
      </c>
      <c r="O916" s="7" t="n">
        <v>902</v>
      </c>
      <c r="P916" s="7" t="n">
        <v>939.6</v>
      </c>
      <c r="Q916" s="7" t="s">
        <v>26</v>
      </c>
      <c r="R916" s="7" t="n">
        <v>8.01</v>
      </c>
      <c r="S916" s="7" t="n">
        <v>11.86</v>
      </c>
      <c r="T916" s="7" t="n">
        <v>11.01</v>
      </c>
      <c r="U916" s="7" t="n">
        <v>14.01</v>
      </c>
      <c r="V916" s="7" t="n">
        <v>5.8</v>
      </c>
      <c r="W916" s="7" t="n">
        <v>913.532612457369</v>
      </c>
      <c r="Y916" s="7" t="n">
        <f aca="false">Y915+(C916+C915)*(B916-B915)/2</f>
        <v>36839.0318055556</v>
      </c>
      <c r="Z916" s="7" t="n">
        <f aca="false">Z915+(W916+W915)*(B916-B915)/2</f>
        <v>37150.8897002904</v>
      </c>
      <c r="AA916" s="2" t="n">
        <v>-0.0346449999999999</v>
      </c>
      <c r="AB916" s="2" t="n">
        <f aca="false">(Y916-Z916)/Z916</f>
        <v>-0.00839435871524685</v>
      </c>
      <c r="AC916" s="2" t="n">
        <v>0.0346449999999999</v>
      </c>
    </row>
    <row r="917" customFormat="false" ht="12.75" hidden="false" customHeight="false" outlineLevel="0" collapsed="false">
      <c r="A917" s="6" t="n">
        <v>0.474537037037037</v>
      </c>
      <c r="B917" s="1" t="n">
        <v>48.5666666666667</v>
      </c>
      <c r="C917" s="7" t="n">
        <f aca="false">AVERAGE(D917:Q917)</f>
        <v>910.316666666667</v>
      </c>
      <c r="D917" s="7" t="n">
        <v>943.2</v>
      </c>
      <c r="E917" s="7" t="n">
        <v>900.2</v>
      </c>
      <c r="F917" s="7" t="n">
        <v>901.4</v>
      </c>
      <c r="G917" s="7" t="n">
        <v>901.9</v>
      </c>
      <c r="H917" s="7" t="n">
        <v>930.4</v>
      </c>
      <c r="I917" s="7" t="n">
        <v>886.8</v>
      </c>
      <c r="J917" s="7" t="n">
        <v>908</v>
      </c>
      <c r="K917" s="7" t="s">
        <v>26</v>
      </c>
      <c r="L917" s="7" t="n">
        <v>890.5</v>
      </c>
      <c r="M917" s="7" t="n">
        <v>925.8</v>
      </c>
      <c r="N917" s="7" t="n">
        <v>893.6</v>
      </c>
      <c r="O917" s="7" t="n">
        <v>902.2</v>
      </c>
      <c r="P917" s="7" t="n">
        <v>939.8</v>
      </c>
      <c r="Q917" s="7" t="s">
        <v>26</v>
      </c>
      <c r="R917" s="7" t="n">
        <v>8.01</v>
      </c>
      <c r="S917" s="7" t="n">
        <v>12.05</v>
      </c>
      <c r="T917" s="7" t="n">
        <v>11.01</v>
      </c>
      <c r="U917" s="7" t="n">
        <v>14.01</v>
      </c>
      <c r="V917" s="7" t="n">
        <v>5.8</v>
      </c>
      <c r="W917" s="7" t="n">
        <v>913.737896402832</v>
      </c>
      <c r="Y917" s="7" t="n">
        <f aca="false">Y916+(C917+C916)*(B917-B916)/2</f>
        <v>36899.7004166666</v>
      </c>
      <c r="Z917" s="7" t="n">
        <f aca="false">Z916+(W917+W916)*(B917-B916)/2</f>
        <v>37211.7987172524</v>
      </c>
      <c r="AA917" s="2" t="n">
        <v>-0.0345896666666666</v>
      </c>
      <c r="AB917" s="2" t="n">
        <f aca="false">(Y917-Z917)/Z917</f>
        <v>-0.00838707913468876</v>
      </c>
      <c r="AC917" s="2" t="n">
        <v>0.0345896666666666</v>
      </c>
    </row>
    <row r="918" customFormat="false" ht="12.75" hidden="false" customHeight="false" outlineLevel="0" collapsed="false">
      <c r="A918" s="6" t="n">
        <v>0.474571759259259</v>
      </c>
      <c r="B918" s="1" t="n">
        <v>48.6166666666667</v>
      </c>
      <c r="C918" s="7" t="n">
        <f aca="false">AVERAGE(D918:Q918)</f>
        <v>910.5</v>
      </c>
      <c r="D918" s="7" t="n">
        <v>943.4</v>
      </c>
      <c r="E918" s="7" t="n">
        <v>900.2</v>
      </c>
      <c r="F918" s="7" t="n">
        <v>901.3</v>
      </c>
      <c r="G918" s="7" t="n">
        <v>902.1</v>
      </c>
      <c r="H918" s="7" t="n">
        <v>931.4</v>
      </c>
      <c r="I918" s="7" t="n">
        <v>887.2</v>
      </c>
      <c r="J918" s="7" t="n">
        <v>907.3</v>
      </c>
      <c r="K918" s="7" t="s">
        <v>26</v>
      </c>
      <c r="L918" s="7" t="n">
        <v>891</v>
      </c>
      <c r="M918" s="7" t="n">
        <v>927</v>
      </c>
      <c r="N918" s="7" t="n">
        <v>894</v>
      </c>
      <c r="O918" s="7" t="n">
        <v>902</v>
      </c>
      <c r="P918" s="7" t="n">
        <v>939.1</v>
      </c>
      <c r="Q918" s="7" t="s">
        <v>26</v>
      </c>
      <c r="R918" s="7" t="n">
        <v>8.01</v>
      </c>
      <c r="S918" s="7" t="n">
        <v>11.91</v>
      </c>
      <c r="T918" s="7" t="n">
        <v>11.01</v>
      </c>
      <c r="U918" s="7" t="n">
        <v>14.01</v>
      </c>
      <c r="V918" s="7" t="n">
        <v>5.8</v>
      </c>
      <c r="W918" s="7" t="n">
        <v>913.891674996136</v>
      </c>
      <c r="Y918" s="7" t="n">
        <f aca="false">Y917+(C918+C917)*(B918-B917)/2</f>
        <v>36945.2208333333</v>
      </c>
      <c r="Z918" s="7" t="n">
        <f aca="false">Z917+(W918+W917)*(B918-B917)/2</f>
        <v>37257.4894565373</v>
      </c>
      <c r="AA918" s="2" t="n">
        <v>-0.0345481666666666</v>
      </c>
      <c r="AB918" s="2" t="n">
        <f aca="false">(Y918-Z918)/Z918</f>
        <v>-0.00838136513648593</v>
      </c>
      <c r="AC918" s="2" t="n">
        <v>0.0345481666666666</v>
      </c>
    </row>
    <row r="919" customFormat="false" ht="12.75" hidden="false" customHeight="false" outlineLevel="0" collapsed="false">
      <c r="A919" s="6" t="n">
        <v>0.474606481481482</v>
      </c>
      <c r="B919" s="1" t="n">
        <v>48.6666666666667</v>
      </c>
      <c r="C919" s="7" t="n">
        <f aca="false">AVERAGE(D919:Q919)</f>
        <v>910.475</v>
      </c>
      <c r="D919" s="7" t="n">
        <v>943.4</v>
      </c>
      <c r="E919" s="7" t="n">
        <v>900</v>
      </c>
      <c r="F919" s="7" t="n">
        <v>901</v>
      </c>
      <c r="G919" s="7" t="n">
        <v>902</v>
      </c>
      <c r="H919" s="7" t="n">
        <v>931.8</v>
      </c>
      <c r="I919" s="7" t="n">
        <v>887.3</v>
      </c>
      <c r="J919" s="7" t="n">
        <v>906.8</v>
      </c>
      <c r="K919" s="7" t="s">
        <v>26</v>
      </c>
      <c r="L919" s="7" t="n">
        <v>891.2</v>
      </c>
      <c r="M919" s="7" t="n">
        <v>927.3</v>
      </c>
      <c r="N919" s="7" t="n">
        <v>894.2</v>
      </c>
      <c r="O919" s="7" t="n">
        <v>901.8</v>
      </c>
      <c r="P919" s="7" t="n">
        <v>938.9</v>
      </c>
      <c r="Q919" s="7" t="s">
        <v>26</v>
      </c>
      <c r="R919" s="7" t="n">
        <v>8.01</v>
      </c>
      <c r="S919" s="7" t="n">
        <v>11.69</v>
      </c>
      <c r="T919" s="7" t="n">
        <v>11.01</v>
      </c>
      <c r="U919" s="7" t="n">
        <v>14.01</v>
      </c>
      <c r="V919" s="7" t="n">
        <v>5.8</v>
      </c>
      <c r="W919" s="7" t="n">
        <v>914.045295921682</v>
      </c>
      <c r="Y919" s="7" t="n">
        <f aca="false">Y918+(C919+C918)*(B919-B918)/2</f>
        <v>36990.7452083333</v>
      </c>
      <c r="Z919" s="7" t="n">
        <f aca="false">Z918+(W919+W918)*(B919-B918)/2</f>
        <v>37303.1878808103</v>
      </c>
      <c r="AA919" s="2" t="n">
        <v>-0.0345066666666666</v>
      </c>
      <c r="AB919" s="2" t="n">
        <f aca="false">(Y919-Z919)/Z919</f>
        <v>-0.00837576331211344</v>
      </c>
      <c r="AC919" s="2" t="n">
        <v>0.0345066666666666</v>
      </c>
    </row>
    <row r="920" customFormat="false" ht="12.75" hidden="false" customHeight="false" outlineLevel="0" collapsed="false">
      <c r="A920" s="6" t="n">
        <v>0.474641203703704</v>
      </c>
      <c r="B920" s="1" t="n">
        <v>48.7166666666667</v>
      </c>
      <c r="C920" s="7" t="n">
        <f aca="false">AVERAGE(D920:Q920)</f>
        <v>910.541666666667</v>
      </c>
      <c r="D920" s="7" t="n">
        <v>943.6</v>
      </c>
      <c r="E920" s="7" t="n">
        <v>900</v>
      </c>
      <c r="F920" s="7" t="n">
        <v>901</v>
      </c>
      <c r="G920" s="7" t="n">
        <v>901.9</v>
      </c>
      <c r="H920" s="7" t="n">
        <v>932.1</v>
      </c>
      <c r="I920" s="7" t="n">
        <v>887.4</v>
      </c>
      <c r="J920" s="7" t="n">
        <v>906.5</v>
      </c>
      <c r="K920" s="7" t="s">
        <v>26</v>
      </c>
      <c r="L920" s="7" t="n">
        <v>891.4</v>
      </c>
      <c r="M920" s="7" t="n">
        <v>927.4</v>
      </c>
      <c r="N920" s="7" t="n">
        <v>894.4</v>
      </c>
      <c r="O920" s="7" t="n">
        <v>901.9</v>
      </c>
      <c r="P920" s="7" t="n">
        <v>938.9</v>
      </c>
      <c r="Q920" s="7" t="s">
        <v>26</v>
      </c>
      <c r="R920" s="7" t="n">
        <v>8.01</v>
      </c>
      <c r="S920" s="7" t="n">
        <v>11.48</v>
      </c>
      <c r="T920" s="7" t="n">
        <v>11.01</v>
      </c>
      <c r="U920" s="7" t="n">
        <v>14.01</v>
      </c>
      <c r="V920" s="7" t="n">
        <v>5.8</v>
      </c>
      <c r="W920" s="7" t="n">
        <v>914.198759502449</v>
      </c>
      <c r="Y920" s="7" t="n">
        <f aca="false">Y919+(C920+C919)*(B920-B919)/2</f>
        <v>37036.270625</v>
      </c>
      <c r="Z920" s="7" t="n">
        <f aca="false">Z919+(W920+W919)*(B920-B919)/2</f>
        <v>37348.8939821959</v>
      </c>
      <c r="AA920" s="2" t="n">
        <v>-0.0344651666666666</v>
      </c>
      <c r="AB920" s="2" t="n">
        <f aca="false">(Y920-Z920)/Z920</f>
        <v>-0.00837035113663416</v>
      </c>
      <c r="AC920" s="2" t="n">
        <v>0.0344651666666666</v>
      </c>
    </row>
    <row r="921" customFormat="false" ht="12.75" hidden="false" customHeight="false" outlineLevel="0" collapsed="false">
      <c r="A921" s="6" t="n">
        <v>0.474675925925926</v>
      </c>
      <c r="B921" s="1" t="n">
        <v>48.7666666666667</v>
      </c>
      <c r="C921" s="7" t="n">
        <f aca="false">AVERAGE(D921:Q921)</f>
        <v>910.533333333333</v>
      </c>
      <c r="D921" s="7" t="n">
        <v>943.8</v>
      </c>
      <c r="E921" s="7" t="n">
        <v>900</v>
      </c>
      <c r="F921" s="7" t="n">
        <v>901.1</v>
      </c>
      <c r="G921" s="7" t="n">
        <v>901.8</v>
      </c>
      <c r="H921" s="7" t="n">
        <v>932.1</v>
      </c>
      <c r="I921" s="7" t="n">
        <v>887.3</v>
      </c>
      <c r="J921" s="7" t="n">
        <v>906.4</v>
      </c>
      <c r="K921" s="7" t="s">
        <v>26</v>
      </c>
      <c r="L921" s="7" t="n">
        <v>891.4</v>
      </c>
      <c r="M921" s="7" t="n">
        <v>927.2</v>
      </c>
      <c r="N921" s="7" t="n">
        <v>894.4</v>
      </c>
      <c r="O921" s="7" t="n">
        <v>901.9</v>
      </c>
      <c r="P921" s="7" t="n">
        <v>939</v>
      </c>
      <c r="Q921" s="7" t="s">
        <v>26</v>
      </c>
      <c r="R921" s="7" t="n">
        <v>8.01</v>
      </c>
      <c r="S921" s="7" t="n">
        <v>11.15</v>
      </c>
      <c r="T921" s="7" t="n">
        <v>11.01</v>
      </c>
      <c r="U921" s="7" t="n">
        <v>14.01</v>
      </c>
      <c r="V921" s="7" t="n">
        <v>5.8</v>
      </c>
      <c r="W921" s="7" t="n">
        <v>914.352066060425</v>
      </c>
      <c r="Y921" s="7" t="n">
        <f aca="false">Y920+(C921+C920)*(B921-B920)/2</f>
        <v>37081.7975</v>
      </c>
      <c r="Z921" s="7" t="n">
        <f aca="false">Z920+(W921+W920)*(B921-B920)/2</f>
        <v>37394.607752835</v>
      </c>
      <c r="AA921" s="2" t="n">
        <v>-0.0344236666666666</v>
      </c>
      <c r="AB921" s="2" t="n">
        <f aca="false">(Y921-Z921)/Z921</f>
        <v>-0.00836511656714076</v>
      </c>
      <c r="AC921" s="2" t="n">
        <v>0.0344236666666666</v>
      </c>
    </row>
    <row r="922" customFormat="false" ht="12.75" hidden="false" customHeight="false" outlineLevel="0" collapsed="false">
      <c r="A922" s="6" t="n">
        <v>0.474722222222222</v>
      </c>
      <c r="B922" s="1" t="n">
        <v>48.8333333333333</v>
      </c>
      <c r="C922" s="7" t="n">
        <f aca="false">AVERAGE(D922:Q922)</f>
        <v>910.591666666667</v>
      </c>
      <c r="D922" s="7" t="n">
        <v>943.6</v>
      </c>
      <c r="E922" s="7" t="n">
        <v>900.2</v>
      </c>
      <c r="F922" s="7" t="n">
        <v>901.3</v>
      </c>
      <c r="G922" s="7" t="n">
        <v>901.9</v>
      </c>
      <c r="H922" s="7" t="n">
        <v>932.5</v>
      </c>
      <c r="I922" s="7" t="n">
        <v>887.3</v>
      </c>
      <c r="J922" s="7" t="n">
        <v>906.6</v>
      </c>
      <c r="K922" s="7" t="s">
        <v>26</v>
      </c>
      <c r="L922" s="7" t="n">
        <v>891.5</v>
      </c>
      <c r="M922" s="7" t="n">
        <v>927.3</v>
      </c>
      <c r="N922" s="7" t="n">
        <v>894.4</v>
      </c>
      <c r="O922" s="7" t="n">
        <v>902</v>
      </c>
      <c r="P922" s="7" t="n">
        <v>938.5</v>
      </c>
      <c r="Q922" s="7" t="s">
        <v>26</v>
      </c>
      <c r="R922" s="7" t="n">
        <v>8.01</v>
      </c>
      <c r="S922" s="7" t="n">
        <v>10.89</v>
      </c>
      <c r="T922" s="7" t="n">
        <v>11.01</v>
      </c>
      <c r="U922" s="7" t="n">
        <v>14.01</v>
      </c>
      <c r="V922" s="7" t="n">
        <v>5.8</v>
      </c>
      <c r="W922" s="7" t="n">
        <v>914.556231101392</v>
      </c>
      <c r="Y922" s="7" t="n">
        <f aca="false">Y921+(C922+C921)*(B922-B921)/2</f>
        <v>37142.5016666666</v>
      </c>
      <c r="Z922" s="7" t="n">
        <f aca="false">Z921+(W922+W921)*(B922-B921)/2</f>
        <v>37455.5713627403</v>
      </c>
      <c r="AA922" s="2" t="n">
        <v>-0.0343683333333333</v>
      </c>
      <c r="AB922" s="2" t="n">
        <f aca="false">(Y922-Z922)/Z922</f>
        <v>-0.00835842799037179</v>
      </c>
      <c r="AC922" s="2" t="n">
        <v>0.0343683333333333</v>
      </c>
    </row>
    <row r="923" customFormat="false" ht="12.75" hidden="false" customHeight="false" outlineLevel="0" collapsed="false">
      <c r="A923" s="6" t="n">
        <v>0.474756944444444</v>
      </c>
      <c r="B923" s="1" t="n">
        <v>48.8833333333334</v>
      </c>
      <c r="C923" s="7" t="n">
        <f aca="false">AVERAGE(D923:Q923)</f>
        <v>910.666666666667</v>
      </c>
      <c r="D923" s="7" t="n">
        <v>943.6</v>
      </c>
      <c r="E923" s="7" t="n">
        <v>900.5</v>
      </c>
      <c r="F923" s="7" t="n">
        <v>901.6</v>
      </c>
      <c r="G923" s="7" t="n">
        <v>902.2</v>
      </c>
      <c r="H923" s="7" t="n">
        <v>932.4</v>
      </c>
      <c r="I923" s="7" t="n">
        <v>887.4</v>
      </c>
      <c r="J923" s="7" t="n">
        <v>907</v>
      </c>
      <c r="K923" s="7" t="s">
        <v>26</v>
      </c>
      <c r="L923" s="7" t="n">
        <v>891.6</v>
      </c>
      <c r="M923" s="7" t="n">
        <v>927</v>
      </c>
      <c r="N923" s="7" t="n">
        <v>894.4</v>
      </c>
      <c r="O923" s="7" t="n">
        <v>902.1</v>
      </c>
      <c r="P923" s="7" t="n">
        <v>938.2</v>
      </c>
      <c r="Q923" s="7" t="s">
        <v>26</v>
      </c>
      <c r="R923" s="7" t="n">
        <v>8.01</v>
      </c>
      <c r="S923" s="7" t="n">
        <v>10.61</v>
      </c>
      <c r="T923" s="7" t="n">
        <v>11.01</v>
      </c>
      <c r="U923" s="7" t="n">
        <v>14.01</v>
      </c>
      <c r="V923" s="7" t="n">
        <v>5.8</v>
      </c>
      <c r="W923" s="7" t="n">
        <v>914.709172519493</v>
      </c>
      <c r="Y923" s="7" t="n">
        <f aca="false">Y922+(C923+C922)*(B923-B922)/2</f>
        <v>37188.033125</v>
      </c>
      <c r="Z923" s="7" t="n">
        <f aca="false">Z922+(W923+W922)*(B923-B922)/2</f>
        <v>37501.3029978309</v>
      </c>
      <c r="AA923" s="2" t="n">
        <v>-0.0343268333333333</v>
      </c>
      <c r="AB923" s="2" t="n">
        <f aca="false">(Y923-Z923)/Z923</f>
        <v>-0.0083535730171563</v>
      </c>
      <c r="AC923" s="2" t="n">
        <v>0.0343268333333333</v>
      </c>
    </row>
    <row r="924" customFormat="false" ht="12.75" hidden="false" customHeight="false" outlineLevel="0" collapsed="false">
      <c r="A924" s="6" t="n">
        <v>0.474791666666667</v>
      </c>
      <c r="B924" s="1" t="n">
        <v>48.9333333333334</v>
      </c>
      <c r="C924" s="7" t="n">
        <f aca="false">AVERAGE(D924:Q924)</f>
        <v>910.725</v>
      </c>
      <c r="D924" s="7" t="n">
        <v>943.7</v>
      </c>
      <c r="E924" s="7" t="n">
        <v>900.7</v>
      </c>
      <c r="F924" s="7" t="n">
        <v>902</v>
      </c>
      <c r="G924" s="7" t="n">
        <v>902.3</v>
      </c>
      <c r="H924" s="7" t="n">
        <v>932.2</v>
      </c>
      <c r="I924" s="7" t="n">
        <v>887.5</v>
      </c>
      <c r="J924" s="7" t="n">
        <v>906.9</v>
      </c>
      <c r="K924" s="7" t="s">
        <v>26</v>
      </c>
      <c r="L924" s="7" t="n">
        <v>891.8</v>
      </c>
      <c r="M924" s="7" t="n">
        <v>926.8</v>
      </c>
      <c r="N924" s="7" t="n">
        <v>894.5</v>
      </c>
      <c r="O924" s="7" t="n">
        <v>902.1</v>
      </c>
      <c r="P924" s="7" t="n">
        <v>938.2</v>
      </c>
      <c r="Q924" s="7" t="s">
        <v>26</v>
      </c>
      <c r="R924" s="7" t="n">
        <v>8.01</v>
      </c>
      <c r="S924" s="7" t="n">
        <v>10.52</v>
      </c>
      <c r="T924" s="7" t="n">
        <v>11.01</v>
      </c>
      <c r="U924" s="7" t="n">
        <v>14.01</v>
      </c>
      <c r="V924" s="7" t="n">
        <v>5.8</v>
      </c>
      <c r="W924" s="7" t="n">
        <v>914.861957980988</v>
      </c>
      <c r="Y924" s="7" t="n">
        <f aca="false">Y923+(C924+C923)*(B924-B923)/2</f>
        <v>37233.5679166667</v>
      </c>
      <c r="Z924" s="7" t="n">
        <f aca="false">Z923+(W924+W923)*(B924-B923)/2</f>
        <v>37547.0422760934</v>
      </c>
      <c r="AA924" s="2" t="n">
        <v>-0.0342853333333333</v>
      </c>
      <c r="AB924" s="2" t="n">
        <f aca="false">(Y924-Z924)/Z924</f>
        <v>-0.00834884295603545</v>
      </c>
      <c r="AC924" s="2" t="n">
        <v>0.0342853333333333</v>
      </c>
    </row>
    <row r="925" customFormat="false" ht="12.75" hidden="false" customHeight="false" outlineLevel="0" collapsed="false">
      <c r="A925" s="6" t="n">
        <v>0.474826388888889</v>
      </c>
      <c r="B925" s="1" t="n">
        <v>48.9833333333334</v>
      </c>
      <c r="C925" s="7" t="n">
        <f aca="false">AVERAGE(D925:Q925)</f>
        <v>910.891666666667</v>
      </c>
      <c r="D925" s="7" t="n">
        <v>943.8</v>
      </c>
      <c r="E925" s="7" t="n">
        <v>900.9</v>
      </c>
      <c r="F925" s="7" t="n">
        <v>902.4</v>
      </c>
      <c r="G925" s="7" t="n">
        <v>902.3</v>
      </c>
      <c r="H925" s="7" t="n">
        <v>932.4</v>
      </c>
      <c r="I925" s="7" t="n">
        <v>887.6</v>
      </c>
      <c r="J925" s="7" t="n">
        <v>907</v>
      </c>
      <c r="K925" s="7" t="s">
        <v>26</v>
      </c>
      <c r="L925" s="7" t="n">
        <v>891.8</v>
      </c>
      <c r="M925" s="7" t="n">
        <v>926.9</v>
      </c>
      <c r="N925" s="7" t="n">
        <v>894.6</v>
      </c>
      <c r="O925" s="7" t="n">
        <v>902.4</v>
      </c>
      <c r="P925" s="7" t="n">
        <v>938.6</v>
      </c>
      <c r="Q925" s="7" t="s">
        <v>26</v>
      </c>
      <c r="R925" s="7" t="n">
        <v>8.01</v>
      </c>
      <c r="S925" s="7" t="n">
        <v>10.49</v>
      </c>
      <c r="T925" s="7" t="n">
        <v>11.01</v>
      </c>
      <c r="U925" s="7" t="n">
        <v>14.01</v>
      </c>
      <c r="V925" s="7" t="n">
        <v>5.8</v>
      </c>
      <c r="W925" s="7" t="n">
        <v>915.014587803617</v>
      </c>
      <c r="Y925" s="7" t="n">
        <f aca="false">Y924+(C925+C924)*(B925-B924)/2</f>
        <v>37279.1083333333</v>
      </c>
      <c r="Z925" s="7" t="n">
        <f aca="false">Z924+(W925+W924)*(B925-B924)/2</f>
        <v>37592.789189738</v>
      </c>
      <c r="AA925" s="2" t="n">
        <v>-0.0342438333333333</v>
      </c>
      <c r="AB925" s="2" t="n">
        <f aca="false">(Y925-Z925)/Z925</f>
        <v>-0.0083441761881904</v>
      </c>
      <c r="AC925" s="2" t="n">
        <v>0.0342438333333333</v>
      </c>
    </row>
    <row r="926" customFormat="false" ht="12.75" hidden="false" customHeight="false" outlineLevel="0" collapsed="false">
      <c r="A926" s="6" t="n">
        <v>0.474861111111111</v>
      </c>
      <c r="B926" s="1" t="n">
        <v>49.0333333333334</v>
      </c>
      <c r="C926" s="7" t="n">
        <f aca="false">AVERAGE(D926:Q926)</f>
        <v>911.266666666667</v>
      </c>
      <c r="D926" s="7" t="n">
        <v>944.1</v>
      </c>
      <c r="E926" s="7" t="n">
        <v>901.3</v>
      </c>
      <c r="F926" s="7" t="n">
        <v>902.8</v>
      </c>
      <c r="G926" s="7" t="n">
        <v>902.8</v>
      </c>
      <c r="H926" s="7" t="n">
        <v>933</v>
      </c>
      <c r="I926" s="7" t="n">
        <v>887.9</v>
      </c>
      <c r="J926" s="7" t="n">
        <v>907.6</v>
      </c>
      <c r="K926" s="7" t="s">
        <v>26</v>
      </c>
      <c r="L926" s="7" t="n">
        <v>892</v>
      </c>
      <c r="M926" s="7" t="n">
        <v>927.6</v>
      </c>
      <c r="N926" s="7" t="n">
        <v>894.7</v>
      </c>
      <c r="O926" s="7" t="n">
        <v>902.8</v>
      </c>
      <c r="P926" s="7" t="n">
        <v>938.6</v>
      </c>
      <c r="Q926" s="7" t="s">
        <v>26</v>
      </c>
      <c r="R926" s="7" t="n">
        <v>8.01</v>
      </c>
      <c r="S926" s="7" t="n">
        <v>10.51</v>
      </c>
      <c r="T926" s="7" t="n">
        <v>11.01</v>
      </c>
      <c r="U926" s="7" t="n">
        <v>14.01</v>
      </c>
      <c r="V926" s="7" t="n">
        <v>5.8</v>
      </c>
      <c r="W926" s="7" t="n">
        <v>915.167062304146</v>
      </c>
      <c r="Y926" s="7" t="n">
        <f aca="false">Y925+(C926+C925)*(B926-B925)/2</f>
        <v>37324.6622916667</v>
      </c>
      <c r="Z926" s="7" t="n">
        <f aca="false">Z925+(W926+W925)*(B926-B925)/2</f>
        <v>37638.5437309907</v>
      </c>
      <c r="AA926" s="2" t="n">
        <v>-0.0342023333333333</v>
      </c>
      <c r="AB926" s="2" t="n">
        <f aca="false">(Y926-Z926)/Z926</f>
        <v>-0.00833936194682233</v>
      </c>
      <c r="AC926" s="2" t="n">
        <v>0.0342023333333333</v>
      </c>
    </row>
    <row r="927" customFormat="false" ht="12.75" hidden="false" customHeight="false" outlineLevel="0" collapsed="false">
      <c r="A927" s="6" t="n">
        <v>0.474895833333333</v>
      </c>
      <c r="B927" s="1" t="n">
        <v>49.0833333333334</v>
      </c>
      <c r="C927" s="7" t="n">
        <f aca="false">AVERAGE(D927:Q927)</f>
        <v>911.491666666667</v>
      </c>
      <c r="D927" s="7" t="n">
        <v>944.2</v>
      </c>
      <c r="E927" s="7" t="n">
        <v>901.4</v>
      </c>
      <c r="F927" s="7" t="n">
        <v>903</v>
      </c>
      <c r="G927" s="7" t="n">
        <v>903.1</v>
      </c>
      <c r="H927" s="7" t="n">
        <v>933.3</v>
      </c>
      <c r="I927" s="7" t="n">
        <v>888.2</v>
      </c>
      <c r="J927" s="7" t="n">
        <v>907.8</v>
      </c>
      <c r="K927" s="7" t="s">
        <v>26</v>
      </c>
      <c r="L927" s="7" t="n">
        <v>892.3</v>
      </c>
      <c r="M927" s="7" t="n">
        <v>928.1</v>
      </c>
      <c r="N927" s="7" t="n">
        <v>895</v>
      </c>
      <c r="O927" s="7" t="n">
        <v>902.9</v>
      </c>
      <c r="P927" s="7" t="n">
        <v>938.6</v>
      </c>
      <c r="Q927" s="7" t="s">
        <v>26</v>
      </c>
      <c r="R927" s="7" t="n">
        <v>8.01</v>
      </c>
      <c r="S927" s="7" t="n">
        <v>10.45</v>
      </c>
      <c r="T927" s="7" t="n">
        <v>11.01</v>
      </c>
      <c r="U927" s="7" t="n">
        <v>14.01</v>
      </c>
      <c r="V927" s="7" t="n">
        <v>5.8</v>
      </c>
      <c r="W927" s="7" t="n">
        <v>915.319381798379</v>
      </c>
      <c r="Y927" s="7" t="n">
        <f aca="false">Y926+(C927+C926)*(B927-B926)/2</f>
        <v>37370.23125</v>
      </c>
      <c r="Z927" s="7" t="n">
        <f aca="false">Z926+(W927+W926)*(B927-B926)/2</f>
        <v>37684.3058920933</v>
      </c>
      <c r="AA927" s="2" t="n">
        <v>-0.0341608333333333</v>
      </c>
      <c r="AB927" s="2" t="n">
        <f aca="false">(Y927-Z927)/Z927</f>
        <v>-0.00833436186917165</v>
      </c>
      <c r="AC927" s="2" t="n">
        <v>0.0341608333333333</v>
      </c>
    </row>
    <row r="928" customFormat="false" ht="12.75" hidden="false" customHeight="false" outlineLevel="0" collapsed="false">
      <c r="A928" s="6" t="n">
        <v>0.47494212962963</v>
      </c>
      <c r="B928" s="1" t="n">
        <v>49.15</v>
      </c>
      <c r="C928" s="7" t="n">
        <f aca="false">AVERAGE(D928:Q928)</f>
        <v>911.566666666667</v>
      </c>
      <c r="D928" s="7" t="n">
        <v>944.5</v>
      </c>
      <c r="E928" s="7" t="n">
        <v>901.4</v>
      </c>
      <c r="F928" s="7" t="n">
        <v>902.8</v>
      </c>
      <c r="G928" s="7" t="n">
        <v>903.2</v>
      </c>
      <c r="H928" s="7" t="n">
        <v>933.3</v>
      </c>
      <c r="I928" s="7" t="n">
        <v>888.3</v>
      </c>
      <c r="J928" s="7" t="n">
        <v>907.6</v>
      </c>
      <c r="K928" s="7" t="s">
        <v>26</v>
      </c>
      <c r="L928" s="7" t="n">
        <v>892.4</v>
      </c>
      <c r="M928" s="7" t="n">
        <v>928.3</v>
      </c>
      <c r="N928" s="7" t="n">
        <v>895.2</v>
      </c>
      <c r="O928" s="7" t="n">
        <v>902.8</v>
      </c>
      <c r="P928" s="7" t="n">
        <v>939</v>
      </c>
      <c r="Q928" s="7" t="s">
        <v>26</v>
      </c>
      <c r="R928" s="7" t="n">
        <v>8.01</v>
      </c>
      <c r="S928" s="7" t="n">
        <v>10.43</v>
      </c>
      <c r="T928" s="7" t="n">
        <v>11.01</v>
      </c>
      <c r="U928" s="7" t="n">
        <v>14.01</v>
      </c>
      <c r="V928" s="7" t="n">
        <v>5.8</v>
      </c>
      <c r="W928" s="7" t="n">
        <v>915.522233880481</v>
      </c>
      <c r="Y928" s="7" t="n">
        <f aca="false">Y927+(C928+C927)*(B928-B927)/2</f>
        <v>37430.9998611111</v>
      </c>
      <c r="Z928" s="7" t="n">
        <f aca="false">Z927+(W928+W927)*(B928-B927)/2</f>
        <v>37745.3339459492</v>
      </c>
      <c r="AA928" s="2" t="n">
        <v>-0.0341055</v>
      </c>
      <c r="AB928" s="2" t="n">
        <f aca="false">(Y928-Z928)/Z928</f>
        <v>-0.00832776006931703</v>
      </c>
      <c r="AC928" s="2" t="n">
        <v>0.0341055</v>
      </c>
    </row>
    <row r="929" customFormat="false" ht="12.75" hidden="false" customHeight="false" outlineLevel="0" collapsed="false">
      <c r="A929" s="6" t="n">
        <v>0.474976851851852</v>
      </c>
      <c r="B929" s="1" t="n">
        <v>49.2</v>
      </c>
      <c r="C929" s="7" t="n">
        <f aca="false">AVERAGE(D929:Q929)</f>
        <v>911.716666666667</v>
      </c>
      <c r="D929" s="7" t="n">
        <v>944.6</v>
      </c>
      <c r="E929" s="7" t="n">
        <v>901.4</v>
      </c>
      <c r="F929" s="7" t="n">
        <v>902.7</v>
      </c>
      <c r="G929" s="7" t="n">
        <v>903.5</v>
      </c>
      <c r="H929" s="7" t="n">
        <v>933.5</v>
      </c>
      <c r="I929" s="7" t="n">
        <v>888.5</v>
      </c>
      <c r="J929" s="7" t="n">
        <v>907.7</v>
      </c>
      <c r="K929" s="7" t="s">
        <v>26</v>
      </c>
      <c r="L929" s="7" t="n">
        <v>892.6</v>
      </c>
      <c r="M929" s="7" t="n">
        <v>928.6</v>
      </c>
      <c r="N929" s="7" t="n">
        <v>895.5</v>
      </c>
      <c r="O929" s="7" t="n">
        <v>902.8</v>
      </c>
      <c r="P929" s="7" t="n">
        <v>939.2</v>
      </c>
      <c r="Q929" s="7" t="s">
        <v>26</v>
      </c>
      <c r="R929" s="7" t="n">
        <v>8.01</v>
      </c>
      <c r="S929" s="7" t="n">
        <v>10.77</v>
      </c>
      <c r="T929" s="7" t="n">
        <v>11.01</v>
      </c>
      <c r="U929" s="7" t="n">
        <v>14.01</v>
      </c>
      <c r="V929" s="7" t="n">
        <v>5.8</v>
      </c>
      <c r="W929" s="7" t="n">
        <v>915.67419291608</v>
      </c>
      <c r="Y929" s="7" t="n">
        <f aca="false">Y928+(C929+C928)*(B929-B928)/2</f>
        <v>37476.5819444444</v>
      </c>
      <c r="Z929" s="7" t="n">
        <f aca="false">Z928+(W929+W928)*(B929-B928)/2</f>
        <v>37791.1138566191</v>
      </c>
      <c r="AA929" s="2" t="n">
        <v>-0.034064</v>
      </c>
      <c r="AB929" s="2" t="n">
        <f aca="false">(Y929-Z929)/Z929</f>
        <v>-0.00832290663270842</v>
      </c>
      <c r="AC929" s="2" t="n">
        <v>0.034064</v>
      </c>
    </row>
    <row r="930" customFormat="false" ht="12.75" hidden="false" customHeight="false" outlineLevel="0" collapsed="false">
      <c r="A930" s="6" t="n">
        <v>0.475011574074074</v>
      </c>
      <c r="B930" s="1" t="n">
        <v>49.25</v>
      </c>
      <c r="C930" s="7" t="n">
        <f aca="false">AVERAGE(D930:Q930)</f>
        <v>911.833333333333</v>
      </c>
      <c r="D930" s="7" t="n">
        <v>944.9</v>
      </c>
      <c r="E930" s="7" t="n">
        <v>901.4</v>
      </c>
      <c r="F930" s="7" t="n">
        <v>902.6</v>
      </c>
      <c r="G930" s="7" t="n">
        <v>903.5</v>
      </c>
      <c r="H930" s="7" t="n">
        <v>933.8</v>
      </c>
      <c r="I930" s="7" t="n">
        <v>888.6</v>
      </c>
      <c r="J930" s="7" t="n">
        <v>907.8</v>
      </c>
      <c r="K930" s="7" t="s">
        <v>26</v>
      </c>
      <c r="L930" s="7" t="n">
        <v>892.7</v>
      </c>
      <c r="M930" s="7" t="n">
        <v>928.5</v>
      </c>
      <c r="N930" s="7" t="n">
        <v>895.7</v>
      </c>
      <c r="O930" s="7" t="n">
        <v>903.1</v>
      </c>
      <c r="P930" s="7" t="n">
        <v>939.4</v>
      </c>
      <c r="Q930" s="7" t="s">
        <v>26</v>
      </c>
      <c r="R930" s="7" t="n">
        <v>8.01</v>
      </c>
      <c r="S930" s="7" t="n">
        <v>10.95</v>
      </c>
      <c r="T930" s="7" t="n">
        <v>11.01</v>
      </c>
      <c r="U930" s="7" t="n">
        <v>14.01</v>
      </c>
      <c r="V930" s="7" t="n">
        <v>5.8</v>
      </c>
      <c r="W930" s="7" t="n">
        <v>915.825997991129</v>
      </c>
      <c r="Y930" s="7" t="n">
        <f aca="false">Y929+(C930+C929)*(B930-B929)/2</f>
        <v>37522.1706944444</v>
      </c>
      <c r="Z930" s="7" t="n">
        <f aca="false">Z929+(W930+W929)*(B930-B929)/2</f>
        <v>37836.9013613918</v>
      </c>
      <c r="AA930" s="2" t="n">
        <v>-0.0340225</v>
      </c>
      <c r="AB930" s="2" t="n">
        <f aca="false">(Y930-Z930)/Z930</f>
        <v>-0.00831808778264604</v>
      </c>
      <c r="AC930" s="2" t="n">
        <v>0.0340225</v>
      </c>
    </row>
    <row r="931" customFormat="false" ht="12.75" hidden="false" customHeight="false" outlineLevel="0" collapsed="false">
      <c r="A931" s="6" t="n">
        <v>0.475046296296296</v>
      </c>
      <c r="B931" s="1" t="n">
        <v>49.3</v>
      </c>
      <c r="C931" s="7" t="n">
        <f aca="false">AVERAGE(D931:Q931)</f>
        <v>912.1</v>
      </c>
      <c r="D931" s="7" t="n">
        <v>945.3</v>
      </c>
      <c r="E931" s="7" t="n">
        <v>901.6</v>
      </c>
      <c r="F931" s="7" t="n">
        <v>902.7</v>
      </c>
      <c r="G931" s="7" t="n">
        <v>903.6</v>
      </c>
      <c r="H931" s="7" t="n">
        <v>934.4</v>
      </c>
      <c r="I931" s="7" t="n">
        <v>888.8</v>
      </c>
      <c r="J931" s="7" t="n">
        <v>908.1</v>
      </c>
      <c r="K931" s="7" t="s">
        <v>26</v>
      </c>
      <c r="L931" s="7" t="n">
        <v>892.8</v>
      </c>
      <c r="M931" s="7" t="n">
        <v>928.6</v>
      </c>
      <c r="N931" s="7" t="n">
        <v>895.8</v>
      </c>
      <c r="O931" s="7" t="n">
        <v>903.6</v>
      </c>
      <c r="P931" s="7" t="n">
        <v>939.9</v>
      </c>
      <c r="Q931" s="7" t="s">
        <v>26</v>
      </c>
      <c r="R931" s="7" t="n">
        <v>8.01</v>
      </c>
      <c r="S931" s="7" t="n">
        <v>11.14</v>
      </c>
      <c r="T931" s="7" t="n">
        <v>11.01</v>
      </c>
      <c r="U931" s="7" t="n">
        <v>14.01</v>
      </c>
      <c r="V931" s="7" t="n">
        <v>5.8</v>
      </c>
      <c r="W931" s="7" t="n">
        <v>915.977649417291</v>
      </c>
      <c r="Y931" s="7" t="n">
        <f aca="false">Y930+(C931+C930)*(B931-B930)/2</f>
        <v>37567.7690277778</v>
      </c>
      <c r="Z931" s="7" t="n">
        <f aca="false">Z930+(W931+W930)*(B931-B930)/2</f>
        <v>37882.696452577</v>
      </c>
      <c r="AA931" s="2" t="n">
        <v>-0.033981</v>
      </c>
      <c r="AB931" s="2" t="n">
        <f aca="false">(Y931-Z931)/Z931</f>
        <v>-0.00831322620324813</v>
      </c>
      <c r="AC931" s="2" t="n">
        <v>0.033981</v>
      </c>
    </row>
    <row r="932" customFormat="false" ht="12.75" hidden="false" customHeight="false" outlineLevel="0" collapsed="false">
      <c r="A932" s="6" t="n">
        <v>0.475081018518519</v>
      </c>
      <c r="B932" s="1" t="n">
        <v>49.35</v>
      </c>
      <c r="C932" s="7" t="n">
        <f aca="false">AVERAGE(D932:Q932)</f>
        <v>912.258333333333</v>
      </c>
      <c r="D932" s="7" t="n">
        <v>945.7</v>
      </c>
      <c r="E932" s="7" t="n">
        <v>901.8</v>
      </c>
      <c r="F932" s="7" t="n">
        <v>902.7</v>
      </c>
      <c r="G932" s="7" t="n">
        <v>903.6</v>
      </c>
      <c r="H932" s="7" t="n">
        <v>934.6</v>
      </c>
      <c r="I932" s="7" t="n">
        <v>888.8</v>
      </c>
      <c r="J932" s="7" t="n">
        <v>908.1</v>
      </c>
      <c r="K932" s="7" t="s">
        <v>26</v>
      </c>
      <c r="L932" s="7" t="n">
        <v>892.8</v>
      </c>
      <c r="M932" s="7" t="n">
        <v>928.8</v>
      </c>
      <c r="N932" s="7" t="n">
        <v>896</v>
      </c>
      <c r="O932" s="7" t="n">
        <v>903.9</v>
      </c>
      <c r="P932" s="7" t="n">
        <v>940.3</v>
      </c>
      <c r="Q932" s="7" t="s">
        <v>26</v>
      </c>
      <c r="R932" s="7" t="n">
        <v>8.01</v>
      </c>
      <c r="S932" s="7" t="n">
        <v>11.42</v>
      </c>
      <c r="T932" s="7" t="n">
        <v>11.01</v>
      </c>
      <c r="U932" s="7" t="n">
        <v>14.01</v>
      </c>
      <c r="V932" s="7" t="n">
        <v>5.8</v>
      </c>
      <c r="W932" s="7" t="n">
        <v>916.12914750528</v>
      </c>
      <c r="Y932" s="7" t="n">
        <f aca="false">Y931+(C932+C931)*(B932-B931)/2</f>
        <v>37613.3779861111</v>
      </c>
      <c r="Z932" s="7" t="n">
        <f aca="false">Z931+(W932+W931)*(B932-B931)/2</f>
        <v>37928.4991225001</v>
      </c>
      <c r="AA932" s="2" t="n">
        <v>-0.0339395</v>
      </c>
      <c r="AB932" s="2" t="n">
        <f aca="false">(Y932-Z932)/Z932</f>
        <v>-0.00830829438758497</v>
      </c>
      <c r="AC932" s="2" t="n">
        <v>0.0339395</v>
      </c>
    </row>
    <row r="933" customFormat="false" ht="12.75" hidden="false" customHeight="false" outlineLevel="0" collapsed="false">
      <c r="A933" s="6" t="n">
        <v>0.475127314814815</v>
      </c>
      <c r="B933" s="1" t="n">
        <v>49.4166666666667</v>
      </c>
      <c r="C933" s="7" t="n">
        <f aca="false">AVERAGE(D933:Q933)</f>
        <v>912.533333333333</v>
      </c>
      <c r="D933" s="7" t="n">
        <v>946.2</v>
      </c>
      <c r="E933" s="7" t="n">
        <v>902.1</v>
      </c>
      <c r="F933" s="7" t="n">
        <v>903.2</v>
      </c>
      <c r="G933" s="7" t="n">
        <v>903.9</v>
      </c>
      <c r="H933" s="7" t="n">
        <v>935</v>
      </c>
      <c r="I933" s="7" t="n">
        <v>889</v>
      </c>
      <c r="J933" s="7" t="n">
        <v>908.2</v>
      </c>
      <c r="K933" s="7" t="s">
        <v>26</v>
      </c>
      <c r="L933" s="7" t="n">
        <v>893</v>
      </c>
      <c r="M933" s="7" t="n">
        <v>928.8</v>
      </c>
      <c r="N933" s="7" t="n">
        <v>896.2</v>
      </c>
      <c r="O933" s="7" t="n">
        <v>904.2</v>
      </c>
      <c r="P933" s="7" t="n">
        <v>940.6</v>
      </c>
      <c r="Q933" s="7" t="s">
        <v>26</v>
      </c>
      <c r="R933" s="7" t="n">
        <v>8.01</v>
      </c>
      <c r="S933" s="7" t="n">
        <v>11.67</v>
      </c>
      <c r="T933" s="7" t="n">
        <v>11.01</v>
      </c>
      <c r="U933" s="7" t="n">
        <v>14.01</v>
      </c>
      <c r="V933" s="7" t="n">
        <v>5.8</v>
      </c>
      <c r="W933" s="7" t="n">
        <v>916.330906965165</v>
      </c>
      <c r="Y933" s="7" t="n">
        <f aca="false">Y932+(C933+C932)*(B933-B932)/2</f>
        <v>37674.204375</v>
      </c>
      <c r="Z933" s="7" t="n">
        <f aca="false">Z932+(W933+W932)*(B933-B932)/2</f>
        <v>37989.5811243157</v>
      </c>
      <c r="AA933" s="2" t="n">
        <v>-0.0338841666666667</v>
      </c>
      <c r="AB933" s="2" t="n">
        <f aca="false">(Y933-Z933)/Z933</f>
        <v>-0.00830166429800191</v>
      </c>
      <c r="AC933" s="2" t="n">
        <v>0.0338841666666667</v>
      </c>
    </row>
    <row r="934" customFormat="false" ht="12.75" hidden="false" customHeight="false" outlineLevel="0" collapsed="false">
      <c r="A934" s="6" t="n">
        <v>0.475162037037037</v>
      </c>
      <c r="B934" s="1" t="n">
        <v>49.4666666666667</v>
      </c>
      <c r="C934" s="7" t="n">
        <f aca="false">AVERAGE(D934:Q934)</f>
        <v>912.75</v>
      </c>
      <c r="D934" s="7" t="n">
        <v>946.6</v>
      </c>
      <c r="E934" s="7" t="n">
        <v>902.4</v>
      </c>
      <c r="F934" s="7" t="n">
        <v>903.7</v>
      </c>
      <c r="G934" s="7" t="n">
        <v>904.4</v>
      </c>
      <c r="H934" s="7" t="n">
        <v>934.5</v>
      </c>
      <c r="I934" s="7" t="n">
        <v>889.3</v>
      </c>
      <c r="J934" s="7" t="n">
        <v>908.8</v>
      </c>
      <c r="K934" s="7" t="s">
        <v>26</v>
      </c>
      <c r="L934" s="7" t="n">
        <v>893.2</v>
      </c>
      <c r="M934" s="7" t="n">
        <v>928</v>
      </c>
      <c r="N934" s="7" t="n">
        <v>896.5</v>
      </c>
      <c r="O934" s="7" t="n">
        <v>904.4</v>
      </c>
      <c r="P934" s="7" t="n">
        <v>941.2</v>
      </c>
      <c r="Q934" s="7" t="s">
        <v>26</v>
      </c>
      <c r="R934" s="7" t="n">
        <v>8.01</v>
      </c>
      <c r="S934" s="7" t="n">
        <v>11.78</v>
      </c>
      <c r="T934" s="7" t="n">
        <v>11.01</v>
      </c>
      <c r="U934" s="7" t="n">
        <v>14.01</v>
      </c>
      <c r="V934" s="7" t="n">
        <v>5.8</v>
      </c>
      <c r="W934" s="7" t="n">
        <v>916.482048467144</v>
      </c>
      <c r="Y934" s="7" t="n">
        <f aca="false">Y933+(C934+C933)*(B934-B933)/2</f>
        <v>37719.8364583333</v>
      </c>
      <c r="Z934" s="7" t="n">
        <f aca="false">Z933+(W934+W933)*(B934-B933)/2</f>
        <v>38035.4014482015</v>
      </c>
      <c r="AA934" s="2" t="n">
        <v>-0.0338426666666667</v>
      </c>
      <c r="AB934" s="2" t="n">
        <f aca="false">(Y934-Z934)/Z934</f>
        <v>-0.0082966125728423</v>
      </c>
      <c r="AC934" s="2" t="n">
        <v>0.0338426666666667</v>
      </c>
    </row>
    <row r="935" customFormat="false" ht="12.75" hidden="false" customHeight="false" outlineLevel="0" collapsed="false">
      <c r="A935" s="6" t="n">
        <v>0.475196759259259</v>
      </c>
      <c r="B935" s="1" t="n">
        <v>49.5166666666667</v>
      </c>
      <c r="C935" s="7" t="n">
        <f aca="false">AVERAGE(D935:Q935)</f>
        <v>912.933333333333</v>
      </c>
      <c r="D935" s="7" t="n">
        <v>946.8</v>
      </c>
      <c r="E935" s="7" t="n">
        <v>902.8</v>
      </c>
      <c r="F935" s="7" t="n">
        <v>904.4</v>
      </c>
      <c r="G935" s="7" t="n">
        <v>905</v>
      </c>
      <c r="H935" s="7" t="n">
        <v>933.8</v>
      </c>
      <c r="I935" s="7" t="n">
        <v>889.5</v>
      </c>
      <c r="J935" s="7" t="n">
        <v>909.2</v>
      </c>
      <c r="K935" s="7" t="s">
        <v>26</v>
      </c>
      <c r="L935" s="7" t="n">
        <v>893.3</v>
      </c>
      <c r="M935" s="7" t="n">
        <v>927.2</v>
      </c>
      <c r="N935" s="7" t="n">
        <v>896.9</v>
      </c>
      <c r="O935" s="7" t="n">
        <v>904.7</v>
      </c>
      <c r="P935" s="7" t="n">
        <v>941.6</v>
      </c>
      <c r="Q935" s="7" t="s">
        <v>26</v>
      </c>
      <c r="R935" s="7" t="n">
        <v>8.01</v>
      </c>
      <c r="S935" s="7" t="n">
        <v>11.83</v>
      </c>
      <c r="T935" s="7" t="n">
        <v>11.01</v>
      </c>
      <c r="U935" s="7" t="n">
        <v>14.01</v>
      </c>
      <c r="V935" s="7" t="n">
        <v>5.8</v>
      </c>
      <c r="W935" s="7" t="n">
        <v>916.633037659891</v>
      </c>
      <c r="Y935" s="7" t="n">
        <f aca="false">Y934+(C935+C934)*(B935-B934)/2</f>
        <v>37765.4785416666</v>
      </c>
      <c r="Z935" s="7" t="n">
        <f aca="false">Z934+(W935+W934)*(B935-B934)/2</f>
        <v>38081.2293253547</v>
      </c>
      <c r="AA935" s="2" t="n">
        <v>-0.0338011666666667</v>
      </c>
      <c r="AB935" s="2" t="n">
        <f aca="false">(Y935-Z935)/Z935</f>
        <v>-0.0082915071094583</v>
      </c>
      <c r="AC935" s="2" t="n">
        <v>0.0338011666666667</v>
      </c>
    </row>
    <row r="936" customFormat="false" ht="12.75" hidden="false" customHeight="false" outlineLevel="0" collapsed="false">
      <c r="A936" s="6" t="n">
        <v>0.475231481481482</v>
      </c>
      <c r="B936" s="1" t="n">
        <v>49.5666666666667</v>
      </c>
      <c r="C936" s="7" t="n">
        <f aca="false">AVERAGE(D936:Q936)</f>
        <v>913.266666666667</v>
      </c>
      <c r="D936" s="7" t="n">
        <v>947</v>
      </c>
      <c r="E936" s="7" t="n">
        <v>903.3</v>
      </c>
      <c r="F936" s="7" t="n">
        <v>905.1</v>
      </c>
      <c r="G936" s="7" t="n">
        <v>905.6</v>
      </c>
      <c r="H936" s="7" t="n">
        <v>933.8</v>
      </c>
      <c r="I936" s="7" t="n">
        <v>889.9</v>
      </c>
      <c r="J936" s="7" t="n">
        <v>909.8</v>
      </c>
      <c r="K936" s="7" t="s">
        <v>26</v>
      </c>
      <c r="L936" s="7" t="n">
        <v>893.6</v>
      </c>
      <c r="M936" s="7" t="n">
        <v>927.1</v>
      </c>
      <c r="N936" s="7" t="n">
        <v>897.2</v>
      </c>
      <c r="O936" s="7" t="n">
        <v>905</v>
      </c>
      <c r="P936" s="7" t="n">
        <v>941.8</v>
      </c>
      <c r="Q936" s="7" t="s">
        <v>26</v>
      </c>
      <c r="R936" s="7" t="n">
        <v>8.01</v>
      </c>
      <c r="S936" s="7" t="n">
        <v>11.84</v>
      </c>
      <c r="T936" s="7" t="n">
        <v>11.01</v>
      </c>
      <c r="U936" s="7" t="n">
        <v>14.01</v>
      </c>
      <c r="V936" s="7" t="n">
        <v>5.8</v>
      </c>
      <c r="W936" s="7" t="n">
        <v>916.78387485007</v>
      </c>
      <c r="Y936" s="7" t="n">
        <f aca="false">Y935+(C936+C935)*(B936-B935)/2</f>
        <v>37811.1335416667</v>
      </c>
      <c r="Z936" s="7" t="n">
        <f aca="false">Z935+(W936+W935)*(B936-B935)/2</f>
        <v>38127.0647481675</v>
      </c>
      <c r="AA936" s="2" t="n">
        <v>-0.0337596666666666</v>
      </c>
      <c r="AB936" s="2" t="n">
        <f aca="false">(Y936-Z936)/Z936</f>
        <v>-0.00828627140818699</v>
      </c>
      <c r="AC936" s="2" t="n">
        <v>0.0337596666666666</v>
      </c>
    </row>
    <row r="937" customFormat="false" ht="12.75" hidden="false" customHeight="false" outlineLevel="0" collapsed="false">
      <c r="A937" s="6" t="n">
        <v>0.475266203703704</v>
      </c>
      <c r="B937" s="1" t="n">
        <v>49.6166666666667</v>
      </c>
      <c r="C937" s="7" t="n">
        <f aca="false">AVERAGE(D937:Q937)</f>
        <v>913.75</v>
      </c>
      <c r="D937" s="7" t="n">
        <v>947.2</v>
      </c>
      <c r="E937" s="7" t="n">
        <v>903.7</v>
      </c>
      <c r="F937" s="7" t="n">
        <v>905.5</v>
      </c>
      <c r="G937" s="7" t="n">
        <v>906.3</v>
      </c>
      <c r="H937" s="7" t="n">
        <v>934.6</v>
      </c>
      <c r="I937" s="7" t="n">
        <v>890.3</v>
      </c>
      <c r="J937" s="7" t="n">
        <v>910.5</v>
      </c>
      <c r="K937" s="7" t="s">
        <v>26</v>
      </c>
      <c r="L937" s="7" t="n">
        <v>894</v>
      </c>
      <c r="M937" s="7" t="n">
        <v>928.1</v>
      </c>
      <c r="N937" s="7" t="n">
        <v>897.6</v>
      </c>
      <c r="O937" s="7" t="n">
        <v>905.3</v>
      </c>
      <c r="P937" s="7" t="n">
        <v>941.9</v>
      </c>
      <c r="Q937" s="7" t="s">
        <v>26</v>
      </c>
      <c r="R937" s="7" t="n">
        <v>8.01</v>
      </c>
      <c r="S937" s="7" t="n">
        <v>11.81</v>
      </c>
      <c r="T937" s="7" t="n">
        <v>11.01</v>
      </c>
      <c r="U937" s="7" t="n">
        <v>14.01</v>
      </c>
      <c r="V937" s="7" t="n">
        <v>5.8</v>
      </c>
      <c r="W937" s="7" t="n">
        <v>916.934560343418</v>
      </c>
      <c r="Y937" s="7" t="n">
        <f aca="false">Y936+(C937+C936)*(B937-B936)/2</f>
        <v>37856.8089583333</v>
      </c>
      <c r="Z937" s="7" t="n">
        <f aca="false">Z936+(W937+W936)*(B937-B936)/2</f>
        <v>38172.9077090473</v>
      </c>
      <c r="AA937" s="2" t="n">
        <v>-0.0337181666666666</v>
      </c>
      <c r="AB937" s="2" t="n">
        <f aca="false">(Y937-Z937)/Z937</f>
        <v>-0.00828070926960283</v>
      </c>
      <c r="AC937" s="2" t="n">
        <v>0.0337181666666666</v>
      </c>
    </row>
    <row r="938" customFormat="false" ht="12.75" hidden="false" customHeight="false" outlineLevel="0" collapsed="false">
      <c r="A938" s="6" t="n">
        <v>0.475300925925926</v>
      </c>
      <c r="B938" s="1" t="n">
        <v>49.6666666666667</v>
      </c>
      <c r="C938" s="7" t="n">
        <f aca="false">AVERAGE(D938:Q938)</f>
        <v>914.116666666667</v>
      </c>
      <c r="D938" s="7" t="n">
        <v>947.1</v>
      </c>
      <c r="E938" s="7" t="n">
        <v>903.9</v>
      </c>
      <c r="F938" s="7" t="n">
        <v>905.5</v>
      </c>
      <c r="G938" s="7" t="n">
        <v>906.8</v>
      </c>
      <c r="H938" s="7" t="n">
        <v>935.5</v>
      </c>
      <c r="I938" s="7" t="n">
        <v>890.7</v>
      </c>
      <c r="J938" s="7" t="n">
        <v>910.8</v>
      </c>
      <c r="K938" s="7" t="s">
        <v>26</v>
      </c>
      <c r="L938" s="7" t="n">
        <v>894.5</v>
      </c>
      <c r="M938" s="7" t="n">
        <v>929.4</v>
      </c>
      <c r="N938" s="7" t="n">
        <v>898.1</v>
      </c>
      <c r="O938" s="7" t="n">
        <v>905.5</v>
      </c>
      <c r="P938" s="7" t="n">
        <v>941.6</v>
      </c>
      <c r="Q938" s="7" t="s">
        <v>26</v>
      </c>
      <c r="R938" s="7" t="n">
        <v>8.01</v>
      </c>
      <c r="S938" s="7" t="n">
        <v>11.68</v>
      </c>
      <c r="T938" s="7" t="n">
        <v>11.01</v>
      </c>
      <c r="U938" s="7" t="n">
        <v>14.01</v>
      </c>
      <c r="V938" s="7" t="n">
        <v>5.8</v>
      </c>
      <c r="W938" s="7" t="n">
        <v>917.085094444751</v>
      </c>
      <c r="Y938" s="7" t="n">
        <f aca="false">Y937+(C938+C937)*(B938-B937)/2</f>
        <v>37902.505625</v>
      </c>
      <c r="Z938" s="7" t="n">
        <f aca="false">Z937+(W938+W937)*(B938-B937)/2</f>
        <v>38218.758200417</v>
      </c>
      <c r="AA938" s="2" t="n">
        <v>-0.0336766666666666</v>
      </c>
      <c r="AB938" s="2" t="n">
        <f aca="false">(Y938-Z938)/Z938</f>
        <v>-0.00827479987075015</v>
      </c>
      <c r="AC938" s="2" t="n">
        <v>0.0336766666666666</v>
      </c>
    </row>
    <row r="939" customFormat="false" ht="12.75" hidden="false" customHeight="false" outlineLevel="0" collapsed="false">
      <c r="A939" s="6" t="n">
        <v>0.475347222222222</v>
      </c>
      <c r="B939" s="1" t="n">
        <v>49.7333333333333</v>
      </c>
      <c r="C939" s="7" t="n">
        <f aca="false">AVERAGE(D939:Q939)</f>
        <v>914.533333333333</v>
      </c>
      <c r="D939" s="7" t="n">
        <v>947.1</v>
      </c>
      <c r="E939" s="7" t="n">
        <v>903.9</v>
      </c>
      <c r="F939" s="7" t="n">
        <v>905.2</v>
      </c>
      <c r="G939" s="7" t="n">
        <v>907.1</v>
      </c>
      <c r="H939" s="7" t="n">
        <v>937</v>
      </c>
      <c r="I939" s="7" t="n">
        <v>891</v>
      </c>
      <c r="J939" s="7" t="n">
        <v>911.2</v>
      </c>
      <c r="K939" s="7" t="s">
        <v>26</v>
      </c>
      <c r="L939" s="7" t="n">
        <v>894.8</v>
      </c>
      <c r="M939" s="7" t="n">
        <v>931.8</v>
      </c>
      <c r="N939" s="7" t="n">
        <v>898.6</v>
      </c>
      <c r="O939" s="7" t="n">
        <v>905.4</v>
      </c>
      <c r="P939" s="7" t="n">
        <v>941.3</v>
      </c>
      <c r="Q939" s="7" t="s">
        <v>26</v>
      </c>
      <c r="R939" s="7" t="n">
        <v>8.01</v>
      </c>
      <c r="S939" s="7" t="n">
        <v>11.26</v>
      </c>
      <c r="T939" s="7" t="n">
        <v>11.01</v>
      </c>
      <c r="U939" s="7" t="n">
        <v>14.01</v>
      </c>
      <c r="V939" s="7" t="n">
        <v>5.8</v>
      </c>
      <c r="W939" s="7" t="n">
        <v>917.285571606296</v>
      </c>
      <c r="Y939" s="7" t="n">
        <f aca="false">Y938+(C939+C938)*(B939-B938)/2</f>
        <v>37963.460625</v>
      </c>
      <c r="Z939" s="7" t="n">
        <f aca="false">Z938+(W939+W938)*(B939-B938)/2</f>
        <v>38279.9038892854</v>
      </c>
      <c r="AA939" s="2" t="n">
        <v>-0.0336213333333333</v>
      </c>
      <c r="AB939" s="2" t="n">
        <f aca="false">(Y939-Z939)/Z939</f>
        <v>-0.00826656370926734</v>
      </c>
      <c r="AC939" s="2" t="n">
        <v>0.0336213333333333</v>
      </c>
    </row>
    <row r="940" customFormat="false" ht="12.75" hidden="false" customHeight="false" outlineLevel="0" collapsed="false">
      <c r="A940" s="6" t="n">
        <v>0.475381944444445</v>
      </c>
      <c r="B940" s="1" t="n">
        <v>49.7833333333334</v>
      </c>
      <c r="C940" s="7" t="n">
        <f aca="false">AVERAGE(D940:Q940)</f>
        <v>914.766666666667</v>
      </c>
      <c r="D940" s="7" t="n">
        <v>947.2</v>
      </c>
      <c r="E940" s="7" t="n">
        <v>904</v>
      </c>
      <c r="F940" s="7" t="n">
        <v>905.1</v>
      </c>
      <c r="G940" s="7" t="n">
        <v>907.3</v>
      </c>
      <c r="H940" s="7" t="n">
        <v>937.5</v>
      </c>
      <c r="I940" s="7" t="n">
        <v>891.1</v>
      </c>
      <c r="J940" s="7" t="n">
        <v>911.4</v>
      </c>
      <c r="K940" s="7" t="s">
        <v>26</v>
      </c>
      <c r="L940" s="7" t="n">
        <v>895</v>
      </c>
      <c r="M940" s="7" t="n">
        <v>932.7</v>
      </c>
      <c r="N940" s="7" t="n">
        <v>898.7</v>
      </c>
      <c r="O940" s="7" t="n">
        <v>905.6</v>
      </c>
      <c r="P940" s="7" t="n">
        <v>941.6</v>
      </c>
      <c r="Q940" s="7" t="s">
        <v>26</v>
      </c>
      <c r="R940" s="7" t="n">
        <v>8.01</v>
      </c>
      <c r="S940" s="7" t="n">
        <v>10.96</v>
      </c>
      <c r="T940" s="7" t="n">
        <v>11.01</v>
      </c>
      <c r="U940" s="7" t="n">
        <v>14.01</v>
      </c>
      <c r="V940" s="7" t="n">
        <v>5.8</v>
      </c>
      <c r="W940" s="7" t="n">
        <v>917.435753639842</v>
      </c>
      <c r="Y940" s="7" t="n">
        <f aca="false">Y939+(C940+C939)*(B940-B939)/2</f>
        <v>38009.193125</v>
      </c>
      <c r="Z940" s="7" t="n">
        <f aca="false">Z939+(W940+W939)*(B940-B939)/2</f>
        <v>38325.7719224166</v>
      </c>
      <c r="AA940" s="2" t="n">
        <v>-0.0335798333333333</v>
      </c>
      <c r="AB940" s="2" t="n">
        <f aca="false">(Y940-Z940)/Z940</f>
        <v>-0.00826020668435381</v>
      </c>
      <c r="AC940" s="2" t="n">
        <v>0.0335798333333333</v>
      </c>
    </row>
    <row r="941" customFormat="false" ht="12.75" hidden="false" customHeight="false" outlineLevel="0" collapsed="false">
      <c r="A941" s="6" t="n">
        <v>0.475416666666667</v>
      </c>
      <c r="B941" s="1" t="n">
        <v>49.8333333333333</v>
      </c>
      <c r="C941" s="7" t="n">
        <f aca="false">AVERAGE(D941:Q941)</f>
        <v>914.925</v>
      </c>
      <c r="D941" s="7" t="n">
        <v>947.6</v>
      </c>
      <c r="E941" s="7" t="n">
        <v>904.2</v>
      </c>
      <c r="F941" s="7" t="n">
        <v>905</v>
      </c>
      <c r="G941" s="7" t="n">
        <v>907.1</v>
      </c>
      <c r="H941" s="7" t="n">
        <v>937.6</v>
      </c>
      <c r="I941" s="7" t="n">
        <v>891.2</v>
      </c>
      <c r="J941" s="7" t="n">
        <v>911.3</v>
      </c>
      <c r="K941" s="7" t="s">
        <v>26</v>
      </c>
      <c r="L941" s="7" t="n">
        <v>895.2</v>
      </c>
      <c r="M941" s="7" t="n">
        <v>932.6</v>
      </c>
      <c r="N941" s="7" t="n">
        <v>898.8</v>
      </c>
      <c r="O941" s="7" t="n">
        <v>906.1</v>
      </c>
      <c r="P941" s="7" t="n">
        <v>942.4</v>
      </c>
      <c r="Q941" s="7" t="s">
        <v>26</v>
      </c>
      <c r="R941" s="7" t="n">
        <v>8.01</v>
      </c>
      <c r="S941" s="7" t="n">
        <v>10.73</v>
      </c>
      <c r="T941" s="7" t="n">
        <v>11.01</v>
      </c>
      <c r="U941" s="7" t="n">
        <v>14.01</v>
      </c>
      <c r="V941" s="7" t="n">
        <v>5.8</v>
      </c>
      <c r="W941" s="7" t="n">
        <v>917.585785290819</v>
      </c>
      <c r="Y941" s="7" t="n">
        <f aca="false">Y940+(C941+C940)*(B941-B940)/2</f>
        <v>38054.9354166666</v>
      </c>
      <c r="Z941" s="7" t="n">
        <f aca="false">Z940+(W941+W940)*(B941-B940)/2</f>
        <v>38371.6474608898</v>
      </c>
      <c r="AA941" s="2" t="n">
        <v>-0.0335383333333333</v>
      </c>
      <c r="AB941" s="2" t="n">
        <f aca="false">(Y941-Z941)/Z941</f>
        <v>-0.00825380365922459</v>
      </c>
      <c r="AC941" s="2" t="n">
        <v>0.0335383333333333</v>
      </c>
    </row>
    <row r="942" customFormat="false" ht="12.75" hidden="false" customHeight="false" outlineLevel="0" collapsed="false">
      <c r="A942" s="6" t="n">
        <v>0.475451388888889</v>
      </c>
      <c r="B942" s="1" t="n">
        <v>49.8833333333334</v>
      </c>
      <c r="C942" s="7" t="n">
        <f aca="false">AVERAGE(D942:Q942)</f>
        <v>915.091666666667</v>
      </c>
      <c r="D942" s="7" t="n">
        <v>947.9</v>
      </c>
      <c r="E942" s="7" t="n">
        <v>904.4</v>
      </c>
      <c r="F942" s="7" t="n">
        <v>905.1</v>
      </c>
      <c r="G942" s="7" t="n">
        <v>907.2</v>
      </c>
      <c r="H942" s="7" t="n">
        <v>937.7</v>
      </c>
      <c r="I942" s="7" t="n">
        <v>891.3</v>
      </c>
      <c r="J942" s="7" t="n">
        <v>911.6</v>
      </c>
      <c r="K942" s="7" t="s">
        <v>26</v>
      </c>
      <c r="L942" s="7" t="n">
        <v>895.4</v>
      </c>
      <c r="M942" s="7" t="n">
        <v>932.2</v>
      </c>
      <c r="N942" s="7" t="n">
        <v>898.9</v>
      </c>
      <c r="O942" s="7" t="n">
        <v>906.5</v>
      </c>
      <c r="P942" s="7" t="n">
        <v>942.9</v>
      </c>
      <c r="Q942" s="7" t="s">
        <v>26</v>
      </c>
      <c r="R942" s="7" t="n">
        <v>8.01</v>
      </c>
      <c r="S942" s="7" t="n">
        <v>10.52</v>
      </c>
      <c r="T942" s="7" t="n">
        <v>11.01</v>
      </c>
      <c r="U942" s="7" t="n">
        <v>14.01</v>
      </c>
      <c r="V942" s="7" t="n">
        <v>5.8</v>
      </c>
      <c r="W942" s="7" t="n">
        <v>917.735666860093</v>
      </c>
      <c r="Y942" s="7" t="n">
        <f aca="false">Y941+(C942+C941)*(B942-B941)/2</f>
        <v>38100.6858333333</v>
      </c>
      <c r="Z942" s="7" t="n">
        <f aca="false">Z941+(W942+W941)*(B942-B941)/2</f>
        <v>38417.5304971936</v>
      </c>
      <c r="AA942" s="2" t="n">
        <v>-0.0334968333333333</v>
      </c>
      <c r="AB942" s="2" t="n">
        <f aca="false">(Y942-Z942)/Z942</f>
        <v>-0.00824739799148261</v>
      </c>
      <c r="AC942" s="2" t="n">
        <v>0.0334968333333333</v>
      </c>
    </row>
    <row r="943" customFormat="false" ht="12.75" hidden="false" customHeight="false" outlineLevel="0" collapsed="false">
      <c r="A943" s="6" t="n">
        <v>0.475486111111111</v>
      </c>
      <c r="B943" s="1" t="n">
        <v>49.9333333333334</v>
      </c>
      <c r="C943" s="7" t="n">
        <f aca="false">AVERAGE(D943:Q943)</f>
        <v>915.15</v>
      </c>
      <c r="D943" s="7" t="n">
        <v>948.2</v>
      </c>
      <c r="E943" s="7" t="n">
        <v>904.5</v>
      </c>
      <c r="F943" s="7" t="n">
        <v>905.3</v>
      </c>
      <c r="G943" s="7" t="n">
        <v>907.2</v>
      </c>
      <c r="H943" s="7" t="n">
        <v>937.7</v>
      </c>
      <c r="I943" s="7" t="n">
        <v>891.5</v>
      </c>
      <c r="J943" s="7" t="n">
        <v>911.5</v>
      </c>
      <c r="K943" s="7" t="s">
        <v>26</v>
      </c>
      <c r="L943" s="7" t="n">
        <v>895.6</v>
      </c>
      <c r="M943" s="7" t="n">
        <v>931.7</v>
      </c>
      <c r="N943" s="7" t="n">
        <v>898.9</v>
      </c>
      <c r="O943" s="7" t="n">
        <v>906.5</v>
      </c>
      <c r="P943" s="7" t="n">
        <v>943.2</v>
      </c>
      <c r="Q943" s="7" t="s">
        <v>26</v>
      </c>
      <c r="R943" s="7" t="n">
        <v>8.01</v>
      </c>
      <c r="S943" s="7" t="n">
        <v>10.46</v>
      </c>
      <c r="T943" s="7" t="n">
        <v>11.01</v>
      </c>
      <c r="U943" s="7" t="n">
        <v>14.01</v>
      </c>
      <c r="V943" s="7" t="n">
        <v>5.8</v>
      </c>
      <c r="W943" s="7" t="n">
        <v>917.885398647628</v>
      </c>
      <c r="Y943" s="7" t="n">
        <f aca="false">Y942+(C943+C942)*(B943-B942)/2</f>
        <v>38146.441875</v>
      </c>
      <c r="Z943" s="7" t="n">
        <f aca="false">Z942+(W943+W942)*(B943-B942)/2</f>
        <v>38463.4210238313</v>
      </c>
      <c r="AA943" s="2" t="n">
        <v>-0.0334553333333333</v>
      </c>
      <c r="AB943" s="2" t="n">
        <f aca="false">(Y943-Z943)/Z943</f>
        <v>-0.00824105449785423</v>
      </c>
      <c r="AC943" s="2" t="n">
        <v>0.0334553333333333</v>
      </c>
    </row>
    <row r="944" customFormat="false" ht="12.75" hidden="false" customHeight="false" outlineLevel="0" collapsed="false">
      <c r="A944" s="6" t="n">
        <v>0.475532407407407</v>
      </c>
      <c r="B944" s="1" t="n">
        <v>50.0000000000001</v>
      </c>
      <c r="C944" s="7" t="n">
        <f aca="false">AVERAGE(D944:Q944)</f>
        <v>915.225</v>
      </c>
      <c r="D944" s="7" t="n">
        <v>948.2</v>
      </c>
      <c r="E944" s="7" t="n">
        <v>904.6</v>
      </c>
      <c r="F944" s="7" t="n">
        <v>905.4</v>
      </c>
      <c r="G944" s="7" t="n">
        <v>907.2</v>
      </c>
      <c r="H944" s="7" t="n">
        <v>937.7</v>
      </c>
      <c r="I944" s="7" t="n">
        <v>891.7</v>
      </c>
      <c r="J944" s="7" t="n">
        <v>911.2</v>
      </c>
      <c r="K944" s="7" t="s">
        <v>26</v>
      </c>
      <c r="L944" s="7" t="n">
        <v>895.9</v>
      </c>
      <c r="M944" s="7" t="n">
        <v>931.4</v>
      </c>
      <c r="N944" s="7" t="n">
        <v>899.1</v>
      </c>
      <c r="O944" s="7" t="n">
        <v>906.6</v>
      </c>
      <c r="P944" s="7" t="n">
        <v>943.7</v>
      </c>
      <c r="Q944" s="7" t="s">
        <v>26</v>
      </c>
      <c r="R944" s="7" t="n">
        <v>8.01</v>
      </c>
      <c r="S944" s="7" t="n">
        <v>10.45</v>
      </c>
      <c r="T944" s="7" t="n">
        <v>11.01</v>
      </c>
      <c r="U944" s="7" t="n">
        <v>14.01</v>
      </c>
      <c r="V944" s="7" t="n">
        <v>5.8</v>
      </c>
      <c r="W944" s="7" t="n">
        <v>918.084808553963</v>
      </c>
      <c r="Y944" s="7" t="n">
        <f aca="false">Y943+(C944+C943)*(B944-B943)/2</f>
        <v>38207.454375</v>
      </c>
      <c r="Z944" s="7" t="n">
        <f aca="false">Z943+(W944+W943)*(B944-B943)/2</f>
        <v>38524.620030738</v>
      </c>
      <c r="AA944" s="2" t="n">
        <v>-0.0333999999999999</v>
      </c>
      <c r="AB944" s="2" t="n">
        <f aca="false">(Y944-Z944)/Z944</f>
        <v>-0.00823280425569328</v>
      </c>
      <c r="AC944" s="2" t="n">
        <v>0.0333999999999999</v>
      </c>
    </row>
    <row r="945" customFormat="false" ht="12.75" hidden="false" customHeight="false" outlineLevel="0" collapsed="false">
      <c r="A945" s="6" t="n">
        <v>0.47556712962963</v>
      </c>
      <c r="B945" s="1" t="n">
        <v>50.05</v>
      </c>
      <c r="C945" s="7" t="n">
        <f aca="false">AVERAGE(D945:Q945)</f>
        <v>915.175</v>
      </c>
      <c r="D945" s="7" t="n">
        <v>948.4</v>
      </c>
      <c r="E945" s="7" t="n">
        <v>904.7</v>
      </c>
      <c r="F945" s="7" t="n">
        <v>905.5</v>
      </c>
      <c r="G945" s="7" t="n">
        <v>907.2</v>
      </c>
      <c r="H945" s="7" t="n">
        <v>937</v>
      </c>
      <c r="I945" s="7" t="n">
        <v>891.7</v>
      </c>
      <c r="J945" s="7" t="n">
        <v>911.1</v>
      </c>
      <c r="K945" s="7" t="s">
        <v>26</v>
      </c>
      <c r="L945" s="7" t="n">
        <v>895.9</v>
      </c>
      <c r="M945" s="7" t="n">
        <v>930.6</v>
      </c>
      <c r="N945" s="7" t="n">
        <v>899.1</v>
      </c>
      <c r="O945" s="7" t="n">
        <v>906.8</v>
      </c>
      <c r="P945" s="7" t="n">
        <v>944.1</v>
      </c>
      <c r="Q945" s="7" t="s">
        <v>26</v>
      </c>
      <c r="R945" s="7" t="n">
        <v>8.01</v>
      </c>
      <c r="S945" s="7" t="n">
        <v>10.52</v>
      </c>
      <c r="T945" s="7" t="n">
        <v>11.01</v>
      </c>
      <c r="U945" s="7" t="n">
        <v>14.01</v>
      </c>
      <c r="V945" s="7" t="n">
        <v>5.8</v>
      </c>
      <c r="W945" s="7" t="n">
        <v>918.234192012256</v>
      </c>
      <c r="Y945" s="7" t="n">
        <f aca="false">Y944+(C945+C944)*(B945-B944)/2</f>
        <v>38253.2143749999</v>
      </c>
      <c r="Z945" s="7" t="n">
        <f aca="false">Z944+(W945+W944)*(B945-B944)/2</f>
        <v>38570.5280057521</v>
      </c>
      <c r="AA945" s="2" t="n">
        <v>-0.0333585</v>
      </c>
      <c r="AB945" s="2" t="n">
        <f aca="false">(Y945-Z945)/Z945</f>
        <v>-0.00822684176646126</v>
      </c>
      <c r="AC945" s="2" t="n">
        <v>0.0333585</v>
      </c>
    </row>
    <row r="946" customFormat="false" ht="12.75" hidden="false" customHeight="false" outlineLevel="0" collapsed="false">
      <c r="A946" s="6" t="n">
        <v>0.475601851851852</v>
      </c>
      <c r="B946" s="1" t="n">
        <v>50.1000000000001</v>
      </c>
      <c r="C946" s="7" t="n">
        <f aca="false">AVERAGE(D946:Q946)</f>
        <v>915.483333333333</v>
      </c>
      <c r="D946" s="7" t="n">
        <v>948.9</v>
      </c>
      <c r="E946" s="7" t="n">
        <v>905</v>
      </c>
      <c r="F946" s="7" t="n">
        <v>905.9</v>
      </c>
      <c r="G946" s="7" t="n">
        <v>907.6</v>
      </c>
      <c r="H946" s="7" t="n">
        <v>936.9</v>
      </c>
      <c r="I946" s="7" t="n">
        <v>891.8</v>
      </c>
      <c r="J946" s="7" t="n">
        <v>911.9</v>
      </c>
      <c r="K946" s="7" t="s">
        <v>26</v>
      </c>
      <c r="L946" s="7" t="n">
        <v>896</v>
      </c>
      <c r="M946" s="7" t="n">
        <v>930.6</v>
      </c>
      <c r="N946" s="7" t="n">
        <v>899.2</v>
      </c>
      <c r="O946" s="7" t="n">
        <v>907.1</v>
      </c>
      <c r="P946" s="7" t="n">
        <v>944.9</v>
      </c>
      <c r="Q946" s="7" t="s">
        <v>26</v>
      </c>
      <c r="R946" s="7" t="n">
        <v>8.01</v>
      </c>
      <c r="S946" s="7" t="n">
        <v>10.6</v>
      </c>
      <c r="T946" s="7" t="n">
        <v>11.01</v>
      </c>
      <c r="U946" s="7" t="n">
        <v>14.01</v>
      </c>
      <c r="V946" s="7" t="n">
        <v>5.8</v>
      </c>
      <c r="W946" s="7" t="n">
        <v>918.38342668222</v>
      </c>
      <c r="Y946" s="7" t="n">
        <f aca="false">Y945+(C946+C945)*(B946-B945)/2</f>
        <v>38298.9808333334</v>
      </c>
      <c r="Z946" s="7" t="n">
        <f aca="false">Z945+(W946+W945)*(B946-B945)/2</f>
        <v>38616.4434462196</v>
      </c>
      <c r="AA946" s="2" t="n">
        <v>-0.0333169999999999</v>
      </c>
      <c r="AB946" s="2" t="n">
        <f aca="false">(Y946-Z946)/Z946</f>
        <v>-0.00822091794466622</v>
      </c>
      <c r="AC946" s="2" t="n">
        <v>0.0333169999999999</v>
      </c>
    </row>
    <row r="947" customFormat="false" ht="12.75" hidden="false" customHeight="false" outlineLevel="0" collapsed="false">
      <c r="A947" s="6" t="n">
        <v>0.475636574074074</v>
      </c>
      <c r="B947" s="1" t="n">
        <v>50.15</v>
      </c>
      <c r="C947" s="7" t="n">
        <f aca="false">AVERAGE(D947:Q947)</f>
        <v>915.95</v>
      </c>
      <c r="D947" s="7" t="n">
        <v>949.2</v>
      </c>
      <c r="E947" s="7" t="n">
        <v>905.3</v>
      </c>
      <c r="F947" s="7" t="n">
        <v>906.3</v>
      </c>
      <c r="G947" s="7" t="n">
        <v>908</v>
      </c>
      <c r="H947" s="7" t="n">
        <v>937.4</v>
      </c>
      <c r="I947" s="7" t="n">
        <v>892.3</v>
      </c>
      <c r="J947" s="7" t="n">
        <v>912.9</v>
      </c>
      <c r="K947" s="7" t="s">
        <v>26</v>
      </c>
      <c r="L947" s="7" t="n">
        <v>896.4</v>
      </c>
      <c r="M947" s="7" t="n">
        <v>931.1</v>
      </c>
      <c r="N947" s="7" t="n">
        <v>899.5</v>
      </c>
      <c r="O947" s="7" t="n">
        <v>907.5</v>
      </c>
      <c r="P947" s="7" t="n">
        <v>945.5</v>
      </c>
      <c r="Q947" s="7" t="s">
        <v>26</v>
      </c>
      <c r="R947" s="7" t="n">
        <v>8.01</v>
      </c>
      <c r="S947" s="7" t="n">
        <v>10.73</v>
      </c>
      <c r="T947" s="7" t="n">
        <v>11.01</v>
      </c>
      <c r="U947" s="7" t="n">
        <v>14.01</v>
      </c>
      <c r="V947" s="7" t="n">
        <v>5.8</v>
      </c>
      <c r="W947" s="7" t="n">
        <v>918.532512859949</v>
      </c>
      <c r="Y947" s="7" t="n">
        <f aca="false">Y946+(C947+C946)*(B947-B946)/2</f>
        <v>38344.7666666666</v>
      </c>
      <c r="Z947" s="7" t="n">
        <f aca="false">Z946+(W947+W946)*(B947-B946)/2</f>
        <v>38662.3663447081</v>
      </c>
      <c r="AA947" s="2" t="n">
        <v>-0.0332755</v>
      </c>
      <c r="AB947" s="2" t="n">
        <f aca="false">(Y947-Z947)/Z947</f>
        <v>-0.00821469837644604</v>
      </c>
      <c r="AC947" s="2" t="n">
        <v>0.0332755</v>
      </c>
    </row>
    <row r="948" customFormat="false" ht="12.75" hidden="false" customHeight="false" outlineLevel="0" collapsed="false">
      <c r="A948" s="6" t="n">
        <v>0.475671296296296</v>
      </c>
      <c r="B948" s="1" t="n">
        <v>50.2</v>
      </c>
      <c r="C948" s="7" t="n">
        <f aca="false">AVERAGE(D948:Q948)</f>
        <v>916.425</v>
      </c>
      <c r="D948" s="7" t="n">
        <v>949.2</v>
      </c>
      <c r="E948" s="7" t="n">
        <v>905.6</v>
      </c>
      <c r="F948" s="7" t="n">
        <v>906.5</v>
      </c>
      <c r="G948" s="7" t="n">
        <v>908.2</v>
      </c>
      <c r="H948" s="7" t="n">
        <v>938.1</v>
      </c>
      <c r="I948" s="7" t="n">
        <v>893.1</v>
      </c>
      <c r="J948" s="7" t="n">
        <v>913.2</v>
      </c>
      <c r="K948" s="7" t="s">
        <v>26</v>
      </c>
      <c r="L948" s="7" t="n">
        <v>897.1</v>
      </c>
      <c r="M948" s="7" t="n">
        <v>932.2</v>
      </c>
      <c r="N948" s="7" t="n">
        <v>900</v>
      </c>
      <c r="O948" s="7" t="n">
        <v>907.8</v>
      </c>
      <c r="P948" s="7" t="n">
        <v>946.1</v>
      </c>
      <c r="Q948" s="7" t="s">
        <v>26</v>
      </c>
      <c r="R948" s="7" t="n">
        <v>8.01</v>
      </c>
      <c r="S948" s="7" t="n">
        <v>10.83</v>
      </c>
      <c r="T948" s="7" t="n">
        <v>11.01</v>
      </c>
      <c r="U948" s="7" t="n">
        <v>14.01</v>
      </c>
      <c r="V948" s="7" t="n">
        <v>5.8</v>
      </c>
      <c r="W948" s="7" t="n">
        <v>918.681450840659</v>
      </c>
      <c r="Y948" s="7" t="n">
        <f aca="false">Y947+(C948+C947)*(B948-B947)/2</f>
        <v>38390.5760416666</v>
      </c>
      <c r="Z948" s="7" t="n">
        <f aca="false">Z947+(W948+W947)*(B948-B947)/2</f>
        <v>38708.2966938006</v>
      </c>
      <c r="AA948" s="2" t="n">
        <v>-0.033234</v>
      </c>
      <c r="AB948" s="2" t="n">
        <f aca="false">(Y948-Z948)/Z948</f>
        <v>-0.00820807628522782</v>
      </c>
      <c r="AC948" s="2" t="n">
        <v>0.033234</v>
      </c>
    </row>
    <row r="949" customFormat="false" ht="12.75" hidden="false" customHeight="false" outlineLevel="0" collapsed="false">
      <c r="A949" s="6" t="n">
        <v>0.475706018518519</v>
      </c>
      <c r="B949" s="1" t="n">
        <v>50.25</v>
      </c>
      <c r="C949" s="7" t="n">
        <f aca="false">AVERAGE(D949:Q949)</f>
        <v>916.7</v>
      </c>
      <c r="D949" s="7" t="n">
        <v>949.2</v>
      </c>
      <c r="E949" s="7" t="n">
        <v>905.7</v>
      </c>
      <c r="F949" s="7" t="n">
        <v>906.5</v>
      </c>
      <c r="G949" s="7" t="n">
        <v>908.3</v>
      </c>
      <c r="H949" s="7" t="n">
        <v>938.6</v>
      </c>
      <c r="I949" s="7" t="n">
        <v>893.5</v>
      </c>
      <c r="J949" s="7" t="n">
        <v>913.1</v>
      </c>
      <c r="K949" s="7" t="s">
        <v>26</v>
      </c>
      <c r="L949" s="7" t="n">
        <v>897.6</v>
      </c>
      <c r="M949" s="7" t="n">
        <v>932.9</v>
      </c>
      <c r="N949" s="7" t="n">
        <v>900.5</v>
      </c>
      <c r="O949" s="7" t="n">
        <v>908</v>
      </c>
      <c r="P949" s="7" t="n">
        <v>946.5</v>
      </c>
      <c r="Q949" s="7" t="s">
        <v>26</v>
      </c>
      <c r="R949" s="7" t="n">
        <v>8.01</v>
      </c>
      <c r="S949" s="7" t="n">
        <v>10.88</v>
      </c>
      <c r="T949" s="7" t="n">
        <v>11.01</v>
      </c>
      <c r="U949" s="7" t="n">
        <v>14.01</v>
      </c>
      <c r="V949" s="7" t="n">
        <v>5.8</v>
      </c>
      <c r="W949" s="7" t="n">
        <v>918.830240918683</v>
      </c>
      <c r="Y949" s="7" t="n">
        <f aca="false">Y948+(C949+C948)*(B949-B948)/2</f>
        <v>38436.4041666666</v>
      </c>
      <c r="Z949" s="7" t="n">
        <f aca="false">Z948+(W949+W948)*(B949-B948)/2</f>
        <v>38754.2344860946</v>
      </c>
      <c r="AA949" s="2" t="n">
        <v>-0.0331925</v>
      </c>
      <c r="AB949" s="2" t="n">
        <f aca="false">(Y949-Z949)/Z949</f>
        <v>-0.00820117655896338</v>
      </c>
      <c r="AC949" s="2" t="n">
        <v>0.0331925</v>
      </c>
    </row>
    <row r="950" customFormat="false" ht="12.75" hidden="false" customHeight="false" outlineLevel="0" collapsed="false">
      <c r="A950" s="6" t="n">
        <v>0.475752314814815</v>
      </c>
      <c r="B950" s="1" t="n">
        <v>50.3166666666667</v>
      </c>
      <c r="C950" s="7" t="n">
        <f aca="false">AVERAGE(D950:Q950)</f>
        <v>916.858333333333</v>
      </c>
      <c r="D950" s="7" t="n">
        <v>949.3</v>
      </c>
      <c r="E950" s="7" t="n">
        <v>905.7</v>
      </c>
      <c r="F950" s="7" t="n">
        <v>906.4</v>
      </c>
      <c r="G950" s="7" t="n">
        <v>908.3</v>
      </c>
      <c r="H950" s="7" t="n">
        <v>939.3</v>
      </c>
      <c r="I950" s="7" t="n">
        <v>893.8</v>
      </c>
      <c r="J950" s="7" t="n">
        <v>913.3</v>
      </c>
      <c r="K950" s="7" t="s">
        <v>26</v>
      </c>
      <c r="L950" s="7" t="n">
        <v>897.9</v>
      </c>
      <c r="M950" s="7" t="n">
        <v>933</v>
      </c>
      <c r="N950" s="7" t="n">
        <v>900.9</v>
      </c>
      <c r="O950" s="7" t="n">
        <v>907.9</v>
      </c>
      <c r="P950" s="7" t="n">
        <v>946.5</v>
      </c>
      <c r="Q950" s="7" t="s">
        <v>26</v>
      </c>
      <c r="R950" s="7" t="n">
        <v>8.01</v>
      </c>
      <c r="S950" s="7" t="n">
        <v>10.9</v>
      </c>
      <c r="T950" s="7" t="n">
        <v>11.01</v>
      </c>
      <c r="U950" s="7" t="n">
        <v>14.01</v>
      </c>
      <c r="V950" s="7" t="n">
        <v>5.8</v>
      </c>
      <c r="W950" s="7" t="n">
        <v>919.028398125621</v>
      </c>
      <c r="Y950" s="7" t="n">
        <f aca="false">Y949+(C950+C949)*(B950-B949)/2</f>
        <v>38497.5227777778</v>
      </c>
      <c r="Z950" s="7" t="n">
        <f aca="false">Z949+(W950+W949)*(B950-B949)/2</f>
        <v>38815.4964407294</v>
      </c>
      <c r="AA950" s="2" t="n">
        <v>-0.0331371666666666</v>
      </c>
      <c r="AB950" s="2" t="n">
        <f aca="false">(Y950-Z950)/Z950</f>
        <v>-0.00819192570259063</v>
      </c>
      <c r="AC950" s="2" t="n">
        <v>0.0331371666666666</v>
      </c>
    </row>
    <row r="951" customFormat="false" ht="12.75" hidden="false" customHeight="false" outlineLevel="0" collapsed="false">
      <c r="A951" s="6" t="n">
        <v>0.475787037037037</v>
      </c>
      <c r="B951" s="1" t="n">
        <v>50.3666666666667</v>
      </c>
      <c r="C951" s="7" t="n">
        <f aca="false">AVERAGE(D951:Q951)</f>
        <v>917.016666666667</v>
      </c>
      <c r="D951" s="7" t="n">
        <v>949.7</v>
      </c>
      <c r="E951" s="7" t="n">
        <v>905.9</v>
      </c>
      <c r="F951" s="7" t="n">
        <v>906.6</v>
      </c>
      <c r="G951" s="7" t="n">
        <v>908.7</v>
      </c>
      <c r="H951" s="7" t="n">
        <v>939.5</v>
      </c>
      <c r="I951" s="7" t="n">
        <v>894</v>
      </c>
      <c r="J951" s="7" t="n">
        <v>913.2</v>
      </c>
      <c r="K951" s="7" t="s">
        <v>26</v>
      </c>
      <c r="L951" s="7" t="n">
        <v>898.1</v>
      </c>
      <c r="M951" s="7" t="n">
        <v>933.1</v>
      </c>
      <c r="N951" s="7" t="n">
        <v>901.2</v>
      </c>
      <c r="O951" s="7" t="n">
        <v>908</v>
      </c>
      <c r="P951" s="7" t="n">
        <v>946.2</v>
      </c>
      <c r="Q951" s="7" t="s">
        <v>26</v>
      </c>
      <c r="R951" s="7" t="n">
        <v>8.01</v>
      </c>
      <c r="S951" s="7" t="n">
        <v>10.93</v>
      </c>
      <c r="T951" s="7" t="n">
        <v>11.01</v>
      </c>
      <c r="U951" s="7" t="n">
        <v>14.01</v>
      </c>
      <c r="V951" s="7" t="n">
        <v>5.8</v>
      </c>
      <c r="W951" s="7" t="n">
        <v>919.176844237093</v>
      </c>
      <c r="Y951" s="7" t="n">
        <f aca="false">Y950+(C951+C950)*(B951-B950)/2</f>
        <v>38543.3696527777</v>
      </c>
      <c r="Z951" s="7" t="n">
        <f aca="false">Z950+(W951+W950)*(B951-B950)/2</f>
        <v>38861.4515717884</v>
      </c>
      <c r="AA951" s="2" t="n">
        <v>-0.0330956666666667</v>
      </c>
      <c r="AB951" s="2" t="n">
        <f aca="false">(Y951-Z951)/Z951</f>
        <v>-0.00818502413434325</v>
      </c>
      <c r="AC951" s="2" t="n">
        <v>0.0330956666666667</v>
      </c>
    </row>
    <row r="952" customFormat="false" ht="12.75" hidden="false" customHeight="false" outlineLevel="0" collapsed="false">
      <c r="A952" s="6" t="n">
        <v>0.475821759259259</v>
      </c>
      <c r="B952" s="1" t="n">
        <v>50.4166666666667</v>
      </c>
      <c r="C952" s="7" t="n">
        <f aca="false">AVERAGE(D952:Q952)</f>
        <v>917.216666666667</v>
      </c>
      <c r="D952" s="7" t="n">
        <v>950</v>
      </c>
      <c r="E952" s="7" t="n">
        <v>906</v>
      </c>
      <c r="F952" s="7" t="n">
        <v>906.5</v>
      </c>
      <c r="G952" s="7" t="n">
        <v>909</v>
      </c>
      <c r="H952" s="7" t="n">
        <v>939.7</v>
      </c>
      <c r="I952" s="7" t="n">
        <v>894.1</v>
      </c>
      <c r="J952" s="7" t="n">
        <v>913.8</v>
      </c>
      <c r="K952" s="7" t="s">
        <v>26</v>
      </c>
      <c r="L952" s="7" t="n">
        <v>898.1</v>
      </c>
      <c r="M952" s="7" t="n">
        <v>933.3</v>
      </c>
      <c r="N952" s="7" t="n">
        <v>901.3</v>
      </c>
      <c r="O952" s="7" t="n">
        <v>908.3</v>
      </c>
      <c r="P952" s="7" t="n">
        <v>946.5</v>
      </c>
      <c r="Q952" s="7" t="s">
        <v>26</v>
      </c>
      <c r="R952" s="7" t="n">
        <v>8.01</v>
      </c>
      <c r="S952" s="7" t="n">
        <v>11.02</v>
      </c>
      <c r="T952" s="7" t="n">
        <v>11.01</v>
      </c>
      <c r="U952" s="7" t="n">
        <v>14.01</v>
      </c>
      <c r="V952" s="7" t="n">
        <v>5.8</v>
      </c>
      <c r="W952" s="7" t="n">
        <v>919.325143420684</v>
      </c>
      <c r="Y952" s="7" t="n">
        <f aca="false">Y951+(C952+C951)*(B952-B951)/2</f>
        <v>38589.2254861111</v>
      </c>
      <c r="Z952" s="7" t="n">
        <f aca="false">Z951+(W952+W951)*(B952-B951)/2</f>
        <v>38907.4141214799</v>
      </c>
      <c r="AA952" s="2" t="n">
        <v>-0.0330541666666666</v>
      </c>
      <c r="AB952" s="2" t="n">
        <f aca="false">(Y952-Z952)/Z952</f>
        <v>-0.00817809773672789</v>
      </c>
      <c r="AC952" s="2" t="n">
        <v>0.0330541666666666</v>
      </c>
    </row>
    <row r="953" customFormat="false" ht="12.75" hidden="false" customHeight="false" outlineLevel="0" collapsed="false">
      <c r="A953" s="6" t="n">
        <v>0.475856481481481</v>
      </c>
      <c r="B953" s="1" t="n">
        <v>50.4666666666667</v>
      </c>
      <c r="C953" s="7" t="n">
        <f aca="false">AVERAGE(D953:Q953)</f>
        <v>917.4</v>
      </c>
      <c r="D953" s="7" t="n">
        <v>950.2</v>
      </c>
      <c r="E953" s="7" t="n">
        <v>906.1</v>
      </c>
      <c r="F953" s="7" t="n">
        <v>906.6</v>
      </c>
      <c r="G953" s="7" t="n">
        <v>909.2</v>
      </c>
      <c r="H953" s="7" t="n">
        <v>939.9</v>
      </c>
      <c r="I953" s="7" t="n">
        <v>894.2</v>
      </c>
      <c r="J953" s="7" t="n">
        <v>913.8</v>
      </c>
      <c r="K953" s="7" t="s">
        <v>26</v>
      </c>
      <c r="L953" s="7" t="n">
        <v>898.3</v>
      </c>
      <c r="M953" s="7" t="n">
        <v>934.1</v>
      </c>
      <c r="N953" s="7" t="n">
        <v>901.4</v>
      </c>
      <c r="O953" s="7" t="n">
        <v>908.4</v>
      </c>
      <c r="P953" s="7" t="n">
        <v>946.6</v>
      </c>
      <c r="Q953" s="7" t="s">
        <v>26</v>
      </c>
      <c r="R953" s="7" t="n">
        <v>8.01</v>
      </c>
      <c r="S953" s="7" t="n">
        <v>11.06</v>
      </c>
      <c r="T953" s="7" t="n">
        <v>11.01</v>
      </c>
      <c r="U953" s="7" t="n">
        <v>14.01</v>
      </c>
      <c r="V953" s="7" t="n">
        <v>5.8</v>
      </c>
      <c r="W953" s="7" t="n">
        <v>919.473295966957</v>
      </c>
      <c r="Y953" s="7" t="n">
        <f aca="false">Y952+(C953+C952)*(B953-B952)/2</f>
        <v>38635.0909027777</v>
      </c>
      <c r="Z953" s="7" t="n">
        <f aca="false">Z952+(W953+W952)*(B953-B952)/2</f>
        <v>38953.3840824646</v>
      </c>
      <c r="AA953" s="2" t="n">
        <v>-0.0330126666666667</v>
      </c>
      <c r="AB953" s="2" t="n">
        <f aca="false">(Y953-Z953)/Z953</f>
        <v>-0.00817113036990574</v>
      </c>
      <c r="AC953" s="2" t="n">
        <v>0.0330126666666667</v>
      </c>
    </row>
    <row r="954" customFormat="false" ht="12.75" hidden="false" customHeight="false" outlineLevel="0" collapsed="false">
      <c r="A954" s="6" t="n">
        <v>0.475891203703704</v>
      </c>
      <c r="B954" s="1" t="n">
        <v>50.5166666666667</v>
      </c>
      <c r="C954" s="7" t="n">
        <f aca="false">AVERAGE(D954:Q954)</f>
        <v>917.366666666667</v>
      </c>
      <c r="D954" s="7" t="n">
        <v>950.2</v>
      </c>
      <c r="E954" s="7" t="n">
        <v>906.2</v>
      </c>
      <c r="F954" s="7" t="n">
        <v>906.8</v>
      </c>
      <c r="G954" s="7" t="n">
        <v>909.1</v>
      </c>
      <c r="H954" s="7" t="n">
        <v>939.6</v>
      </c>
      <c r="I954" s="7" t="n">
        <v>894.2</v>
      </c>
      <c r="J954" s="7" t="n">
        <v>913.4</v>
      </c>
      <c r="K954" s="7" t="s">
        <v>26</v>
      </c>
      <c r="L954" s="7" t="n">
        <v>898.3</v>
      </c>
      <c r="M954" s="7" t="n">
        <v>934</v>
      </c>
      <c r="N954" s="7" t="n">
        <v>901.4</v>
      </c>
      <c r="O954" s="7" t="n">
        <v>908.6</v>
      </c>
      <c r="P954" s="7" t="n">
        <v>946.6</v>
      </c>
      <c r="Q954" s="7" t="s">
        <v>26</v>
      </c>
      <c r="R954" s="7" t="n">
        <v>8.01</v>
      </c>
      <c r="S954" s="7" t="n">
        <v>11.01</v>
      </c>
      <c r="T954" s="7" t="n">
        <v>11.01</v>
      </c>
      <c r="U954" s="7" t="n">
        <v>14.01</v>
      </c>
      <c r="V954" s="7" t="n">
        <v>5.8</v>
      </c>
      <c r="W954" s="7" t="n">
        <v>919.621302165614</v>
      </c>
      <c r="Y954" s="7" t="n">
        <f aca="false">Y953+(C954+C953)*(B954-B953)/2</f>
        <v>38680.9600694444</v>
      </c>
      <c r="Z954" s="7" t="n">
        <f aca="false">Z953+(W954+W953)*(B954-B953)/2</f>
        <v>38999.3614474179</v>
      </c>
      <c r="AA954" s="2" t="n">
        <v>-0.0329711666666667</v>
      </c>
      <c r="AB954" s="2" t="n">
        <f aca="false">(Y954-Z954)/Z954</f>
        <v>-0.00816427157154275</v>
      </c>
      <c r="AC954" s="2" t="n">
        <v>0.0329711666666667</v>
      </c>
    </row>
    <row r="955" customFormat="false" ht="12.75" hidden="false" customHeight="false" outlineLevel="0" collapsed="false">
      <c r="A955" s="6" t="n">
        <v>0.4759375</v>
      </c>
      <c r="B955" s="1" t="n">
        <v>50.5833333333333</v>
      </c>
      <c r="C955" s="7" t="n">
        <f aca="false">AVERAGE(D955:Q955)</f>
        <v>917.375</v>
      </c>
      <c r="D955" s="7" t="n">
        <v>950.5</v>
      </c>
      <c r="E955" s="7" t="n">
        <v>906.5</v>
      </c>
      <c r="F955" s="7" t="n">
        <v>907.2</v>
      </c>
      <c r="G955" s="7" t="n">
        <v>908.9</v>
      </c>
      <c r="H955" s="7" t="n">
        <v>939.3</v>
      </c>
      <c r="I955" s="7" t="n">
        <v>894</v>
      </c>
      <c r="J955" s="7" t="n">
        <v>913.3</v>
      </c>
      <c r="K955" s="7" t="s">
        <v>26</v>
      </c>
      <c r="L955" s="7" t="n">
        <v>898.3</v>
      </c>
      <c r="M955" s="7" t="n">
        <v>933.5</v>
      </c>
      <c r="N955" s="7" t="n">
        <v>901.4</v>
      </c>
      <c r="O955" s="7" t="n">
        <v>908.9</v>
      </c>
      <c r="P955" s="7" t="n">
        <v>946.7</v>
      </c>
      <c r="Q955" s="7" t="s">
        <v>26</v>
      </c>
      <c r="R955" s="7" t="n">
        <v>8.01</v>
      </c>
      <c r="S955" s="7" t="n">
        <v>10.97</v>
      </c>
      <c r="T955" s="7" t="n">
        <v>11.01</v>
      </c>
      <c r="U955" s="7" t="n">
        <v>14.01</v>
      </c>
      <c r="V955" s="7" t="n">
        <v>5.8</v>
      </c>
      <c r="W955" s="7" t="n">
        <v>919.818416611089</v>
      </c>
      <c r="Y955" s="7" t="n">
        <f aca="false">Y954+(C955+C954)*(B955-B954)/2</f>
        <v>38742.1181249999</v>
      </c>
      <c r="Z955" s="7" t="n">
        <f aca="false">Z954+(W955+W954)*(B955-B954)/2</f>
        <v>39060.6761047104</v>
      </c>
      <c r="AA955" s="2" t="n">
        <v>-0.0329158333333334</v>
      </c>
      <c r="AB955" s="2" t="n">
        <f aca="false">(Y955-Z955)/Z955</f>
        <v>-0.008155465073275</v>
      </c>
      <c r="AC955" s="2" t="n">
        <v>0.0329158333333334</v>
      </c>
    </row>
    <row r="956" customFormat="false" ht="12.75" hidden="false" customHeight="false" outlineLevel="0" collapsed="false">
      <c r="A956" s="6" t="n">
        <v>0.475972222222222</v>
      </c>
      <c r="B956" s="1" t="n">
        <v>50.6333333333334</v>
      </c>
      <c r="C956" s="7" t="n">
        <f aca="false">AVERAGE(D956:Q956)</f>
        <v>917.525</v>
      </c>
      <c r="D956" s="7" t="n">
        <v>950.7</v>
      </c>
      <c r="E956" s="7" t="n">
        <v>906.8</v>
      </c>
      <c r="F956" s="7" t="n">
        <v>907.5</v>
      </c>
      <c r="G956" s="7" t="n">
        <v>909</v>
      </c>
      <c r="H956" s="7" t="n">
        <v>939.2</v>
      </c>
      <c r="I956" s="7" t="n">
        <v>894.2</v>
      </c>
      <c r="J956" s="7" t="n">
        <v>913.5</v>
      </c>
      <c r="K956" s="7" t="s">
        <v>26</v>
      </c>
      <c r="L956" s="7" t="n">
        <v>898.5</v>
      </c>
      <c r="M956" s="7" t="n">
        <v>933.4</v>
      </c>
      <c r="N956" s="7" t="n">
        <v>901.5</v>
      </c>
      <c r="O956" s="7" t="n">
        <v>909.1</v>
      </c>
      <c r="P956" s="7" t="n">
        <v>946.9</v>
      </c>
      <c r="Q956" s="7" t="s">
        <v>26</v>
      </c>
      <c r="R956" s="7" t="n">
        <v>8.01</v>
      </c>
      <c r="S956" s="7" t="n">
        <v>11.03</v>
      </c>
      <c r="T956" s="7" t="n">
        <v>11.01</v>
      </c>
      <c r="U956" s="7" t="n">
        <v>14.01</v>
      </c>
      <c r="V956" s="7" t="n">
        <v>5.8</v>
      </c>
      <c r="W956" s="7" t="n">
        <v>919.966082453781</v>
      </c>
      <c r="Y956" s="7" t="n">
        <f aca="false">Y955+(C956+C955)*(B956-B955)/2</f>
        <v>38787.990625</v>
      </c>
      <c r="Z956" s="7" t="n">
        <f aca="false">Z955+(W956+W955)*(B956-B955)/2</f>
        <v>39106.6707171871</v>
      </c>
      <c r="AA956" s="2" t="n">
        <v>-0.0328743333333333</v>
      </c>
      <c r="AB956" s="2" t="n">
        <f aca="false">(Y956-Z956)/Z956</f>
        <v>-0.00814899571716882</v>
      </c>
      <c r="AC956" s="2" t="n">
        <v>0.0328743333333333</v>
      </c>
    </row>
    <row r="957" customFormat="false" ht="12.75" hidden="false" customHeight="false" outlineLevel="0" collapsed="false">
      <c r="A957" s="6" t="n">
        <v>0.476006944444444</v>
      </c>
      <c r="B957" s="1" t="n">
        <v>50.6833333333333</v>
      </c>
      <c r="C957" s="7" t="n">
        <f aca="false">AVERAGE(D957:Q957)</f>
        <v>917.825</v>
      </c>
      <c r="D957" s="7" t="n">
        <v>950.9</v>
      </c>
      <c r="E957" s="7" t="n">
        <v>907</v>
      </c>
      <c r="F957" s="7" t="n">
        <v>907.8</v>
      </c>
      <c r="G957" s="7" t="n">
        <v>909.3</v>
      </c>
      <c r="H957" s="7" t="n">
        <v>939.5</v>
      </c>
      <c r="I957" s="7" t="n">
        <v>894.5</v>
      </c>
      <c r="J957" s="7" t="n">
        <v>913.7</v>
      </c>
      <c r="K957" s="7" t="s">
        <v>26</v>
      </c>
      <c r="L957" s="7" t="n">
        <v>898.7</v>
      </c>
      <c r="M957" s="7" t="n">
        <v>934</v>
      </c>
      <c r="N957" s="7" t="n">
        <v>901.7</v>
      </c>
      <c r="O957" s="7" t="n">
        <v>909.4</v>
      </c>
      <c r="P957" s="7" t="n">
        <v>947.4</v>
      </c>
      <c r="Q957" s="7" t="s">
        <v>26</v>
      </c>
      <c r="R957" s="7" t="n">
        <v>8.01</v>
      </c>
      <c r="S957" s="7" t="n">
        <v>11.08</v>
      </c>
      <c r="T957" s="7" t="n">
        <v>11.01</v>
      </c>
      <c r="U957" s="7" t="n">
        <v>14.01</v>
      </c>
      <c r="V957" s="7" t="n">
        <v>5.8</v>
      </c>
      <c r="W957" s="7" t="n">
        <v>920.113602908352</v>
      </c>
      <c r="Y957" s="7" t="n">
        <f aca="false">Y956+(C957+C956)*(B957-B956)/2</f>
        <v>38833.8743749999</v>
      </c>
      <c r="Z957" s="7" t="n">
        <f aca="false">Z956+(W957+W956)*(B957-B956)/2</f>
        <v>39152.6727093211</v>
      </c>
      <c r="AA957" s="2" t="n">
        <v>-0.0328328333333333</v>
      </c>
      <c r="AB957" s="2" t="n">
        <f aca="false">(Y957-Z957)/Z957</f>
        <v>-0.00814244117350491</v>
      </c>
      <c r="AC957" s="2" t="n">
        <v>0.0328328333333333</v>
      </c>
    </row>
    <row r="958" customFormat="false" ht="12.75" hidden="false" customHeight="false" outlineLevel="0" collapsed="false">
      <c r="A958" s="6" t="n">
        <v>0.476041666666667</v>
      </c>
      <c r="B958" s="1" t="n">
        <v>50.7333333333334</v>
      </c>
      <c r="C958" s="7" t="n">
        <f aca="false">AVERAGE(D958:Q958)</f>
        <v>918.116666666667</v>
      </c>
      <c r="D958" s="7" t="n">
        <v>951.1</v>
      </c>
      <c r="E958" s="7" t="n">
        <v>907.3</v>
      </c>
      <c r="F958" s="7" t="n">
        <v>908.2</v>
      </c>
      <c r="G958" s="7" t="n">
        <v>909.5</v>
      </c>
      <c r="H958" s="7" t="n">
        <v>939.6</v>
      </c>
      <c r="I958" s="7" t="n">
        <v>894.9</v>
      </c>
      <c r="J958" s="7" t="n">
        <v>913.8</v>
      </c>
      <c r="K958" s="7" t="s">
        <v>26</v>
      </c>
      <c r="L958" s="7" t="n">
        <v>899.1</v>
      </c>
      <c r="M958" s="7" t="n">
        <v>934</v>
      </c>
      <c r="N958" s="7" t="n">
        <v>902.1</v>
      </c>
      <c r="O958" s="7" t="n">
        <v>909.6</v>
      </c>
      <c r="P958" s="7" t="n">
        <v>948.2</v>
      </c>
      <c r="Q958" s="7" t="s">
        <v>26</v>
      </c>
      <c r="R958" s="7" t="n">
        <v>8.01</v>
      </c>
      <c r="S958" s="7" t="n">
        <v>11</v>
      </c>
      <c r="T958" s="7" t="n">
        <v>11.01</v>
      </c>
      <c r="U958" s="7" t="n">
        <v>14.01</v>
      </c>
      <c r="V958" s="7" t="n">
        <v>5.8</v>
      </c>
      <c r="W958" s="7" t="n">
        <v>920.260978260815</v>
      </c>
      <c r="Y958" s="7" t="n">
        <f aca="false">Y957+(C958+C957)*(B958-B957)/2</f>
        <v>38879.7729166667</v>
      </c>
      <c r="Z958" s="7" t="n">
        <f aca="false">Z957+(W958+W957)*(B958-B957)/2</f>
        <v>39198.6820738504</v>
      </c>
      <c r="AA958" s="2" t="n">
        <v>-0.0327913333333333</v>
      </c>
      <c r="AB958" s="2" t="n">
        <f aca="false">(Y958-Z958)/Z958</f>
        <v>-0.00813571121046551</v>
      </c>
      <c r="AC958" s="2" t="n">
        <v>0.0327913333333333</v>
      </c>
    </row>
    <row r="959" customFormat="false" ht="12.75" hidden="false" customHeight="false" outlineLevel="0" collapsed="false">
      <c r="A959" s="6" t="n">
        <v>0.476076388888889</v>
      </c>
      <c r="B959" s="1" t="n">
        <v>50.7833333333333</v>
      </c>
      <c r="C959" s="7" t="n">
        <f aca="false">AVERAGE(D959:Q959)</f>
        <v>918.291666666667</v>
      </c>
      <c r="D959" s="7" t="n">
        <v>951.4</v>
      </c>
      <c r="E959" s="7" t="n">
        <v>907.5</v>
      </c>
      <c r="F959" s="7" t="n">
        <v>908.4</v>
      </c>
      <c r="G959" s="7" t="n">
        <v>909.7</v>
      </c>
      <c r="H959" s="7" t="n">
        <v>939.7</v>
      </c>
      <c r="I959" s="7" t="n">
        <v>895.1</v>
      </c>
      <c r="J959" s="7" t="n">
        <v>913.8</v>
      </c>
      <c r="K959" s="7" t="s">
        <v>26</v>
      </c>
      <c r="L959" s="7" t="n">
        <v>899.3</v>
      </c>
      <c r="M959" s="7" t="n">
        <v>934</v>
      </c>
      <c r="N959" s="7" t="n">
        <v>902.4</v>
      </c>
      <c r="O959" s="7" t="n">
        <v>909.7</v>
      </c>
      <c r="P959" s="7" t="n">
        <v>948.5</v>
      </c>
      <c r="Q959" s="7" t="s">
        <v>26</v>
      </c>
      <c r="R959" s="7" t="n">
        <v>8.01</v>
      </c>
      <c r="S959" s="7" t="n">
        <v>10.98</v>
      </c>
      <c r="T959" s="7" t="n">
        <v>11.01</v>
      </c>
      <c r="U959" s="7" t="n">
        <v>14.01</v>
      </c>
      <c r="V959" s="7" t="n">
        <v>5.8</v>
      </c>
      <c r="W959" s="7" t="n">
        <v>920.408208796333</v>
      </c>
      <c r="Y959" s="7" t="n">
        <f aca="false">Y958+(C959+C958)*(B959-B958)/2</f>
        <v>38925.683125</v>
      </c>
      <c r="Z959" s="7" t="n">
        <f aca="false">Z958+(W959+W958)*(B959-B958)/2</f>
        <v>39244.6988035267</v>
      </c>
      <c r="AA959" s="2" t="n">
        <v>-0.0327498333333333</v>
      </c>
      <c r="AB959" s="2" t="n">
        <f aca="false">(Y959-Z959)/Z959</f>
        <v>-0.00812888589421717</v>
      </c>
      <c r="AC959" s="2" t="n">
        <v>0.0327498333333333</v>
      </c>
    </row>
    <row r="960" customFormat="false" ht="12.75" hidden="false" customHeight="false" outlineLevel="0" collapsed="false">
      <c r="A960" s="6" t="n">
        <v>0.476111111111111</v>
      </c>
      <c r="B960" s="1" t="n">
        <v>50.8333333333333</v>
      </c>
      <c r="C960" s="7" t="n">
        <f aca="false">AVERAGE(D960:Q960)</f>
        <v>918.475</v>
      </c>
      <c r="D960" s="7" t="n">
        <v>951.6</v>
      </c>
      <c r="E960" s="7" t="n">
        <v>907.7</v>
      </c>
      <c r="F960" s="7" t="n">
        <v>908.7</v>
      </c>
      <c r="G960" s="7" t="n">
        <v>910</v>
      </c>
      <c r="H960" s="7" t="n">
        <v>939.9</v>
      </c>
      <c r="I960" s="7" t="n">
        <v>895.5</v>
      </c>
      <c r="J960" s="7" t="n">
        <v>914</v>
      </c>
      <c r="K960" s="7" t="s">
        <v>26</v>
      </c>
      <c r="L960" s="7" t="n">
        <v>899.6</v>
      </c>
      <c r="M960" s="7" t="n">
        <v>933.9</v>
      </c>
      <c r="N960" s="7" t="n">
        <v>902.7</v>
      </c>
      <c r="O960" s="7" t="n">
        <v>909.8</v>
      </c>
      <c r="P960" s="7" t="n">
        <v>948.3</v>
      </c>
      <c r="Q960" s="7" t="s">
        <v>26</v>
      </c>
      <c r="R960" s="7" t="n">
        <v>8.01</v>
      </c>
      <c r="S960" s="7" t="n">
        <v>11.1</v>
      </c>
      <c r="T960" s="7" t="n">
        <v>11.01</v>
      </c>
      <c r="U960" s="7" t="n">
        <v>14.01</v>
      </c>
      <c r="V960" s="7" t="n">
        <v>5.8</v>
      </c>
      <c r="W960" s="7" t="n">
        <v>920.555294799235</v>
      </c>
      <c r="Y960" s="7" t="n">
        <f aca="false">Y959+(C960+C959)*(B960-B959)/2</f>
        <v>38971.6022916666</v>
      </c>
      <c r="Z960" s="7" t="n">
        <f aca="false">Z959+(W960+W959)*(B960-B959)/2</f>
        <v>39290.7228911166</v>
      </c>
      <c r="AA960" s="2" t="n">
        <v>-0.0327083333333333</v>
      </c>
      <c r="AB960" s="2" t="n">
        <f aca="false">(Y960-Z960)/Z960</f>
        <v>-0.00812203431162025</v>
      </c>
      <c r="AC960" s="2" t="n">
        <v>0.0327083333333333</v>
      </c>
    </row>
    <row r="961" customFormat="false" ht="12.75" hidden="false" customHeight="false" outlineLevel="0" collapsed="false">
      <c r="A961" s="6" t="n">
        <v>0.476157407407407</v>
      </c>
      <c r="B961" s="1" t="n">
        <v>50.9</v>
      </c>
      <c r="C961" s="7" t="n">
        <f aca="false">AVERAGE(D961:Q961)</f>
        <v>918.8</v>
      </c>
      <c r="D961" s="7" t="n">
        <v>952</v>
      </c>
      <c r="E961" s="7" t="n">
        <v>908</v>
      </c>
      <c r="F961" s="7" t="n">
        <v>909.1</v>
      </c>
      <c r="G961" s="7" t="n">
        <v>910.4</v>
      </c>
      <c r="H961" s="7" t="n">
        <v>940.2</v>
      </c>
      <c r="I961" s="7" t="n">
        <v>895.9</v>
      </c>
      <c r="J961" s="7" t="n">
        <v>914.3</v>
      </c>
      <c r="K961" s="7" t="s">
        <v>26</v>
      </c>
      <c r="L961" s="7" t="n">
        <v>899.9</v>
      </c>
      <c r="M961" s="7" t="n">
        <v>934.3</v>
      </c>
      <c r="N961" s="7" t="n">
        <v>903.1</v>
      </c>
      <c r="O961" s="7" t="n">
        <v>910</v>
      </c>
      <c r="P961" s="7" t="n">
        <v>948.4</v>
      </c>
      <c r="Q961" s="7" t="s">
        <v>26</v>
      </c>
      <c r="R961" s="7" t="n">
        <v>8.01</v>
      </c>
      <c r="S961" s="7" t="n">
        <v>11.08</v>
      </c>
      <c r="T961" s="7" t="n">
        <v>11.01</v>
      </c>
      <c r="U961" s="7" t="n">
        <v>14.01</v>
      </c>
      <c r="V961" s="7" t="n">
        <v>5.8</v>
      </c>
      <c r="W961" s="7" t="n">
        <v>920.751185131118</v>
      </c>
      <c r="Y961" s="7" t="n">
        <f aca="false">Y960+(C961+C960)*(B961-B960)/2</f>
        <v>39032.8447916666</v>
      </c>
      <c r="Z961" s="7" t="n">
        <f aca="false">Z960+(W961+W960)*(B961-B960)/2</f>
        <v>39352.0997737809</v>
      </c>
      <c r="AA961" s="2" t="n">
        <v>-0.032653</v>
      </c>
      <c r="AB961" s="2" t="n">
        <f aca="false">(Y961-Z961)/Z961</f>
        <v>-0.0081127813750631</v>
      </c>
      <c r="AC961" s="2" t="n">
        <v>0.032653</v>
      </c>
    </row>
    <row r="962" customFormat="false" ht="12.75" hidden="false" customHeight="false" outlineLevel="0" collapsed="false">
      <c r="A962" s="6" t="n">
        <v>0.47619212962963</v>
      </c>
      <c r="B962" s="1" t="n">
        <v>50.9500000000001</v>
      </c>
      <c r="C962" s="7" t="n">
        <f aca="false">AVERAGE(D962:Q962)</f>
        <v>918.991666666667</v>
      </c>
      <c r="D962" s="7" t="n">
        <v>951.9</v>
      </c>
      <c r="E962" s="7" t="n">
        <v>908.3</v>
      </c>
      <c r="F962" s="7" t="n">
        <v>909.3</v>
      </c>
      <c r="G962" s="7" t="n">
        <v>910.6</v>
      </c>
      <c r="H962" s="7" t="n">
        <v>940.3</v>
      </c>
      <c r="I962" s="7" t="n">
        <v>896.1</v>
      </c>
      <c r="J962" s="7" t="n">
        <v>914.4</v>
      </c>
      <c r="K962" s="7" t="s">
        <v>26</v>
      </c>
      <c r="L962" s="7" t="n">
        <v>900.1</v>
      </c>
      <c r="M962" s="7" t="n">
        <v>934.7</v>
      </c>
      <c r="N962" s="7" t="n">
        <v>903.4</v>
      </c>
      <c r="O962" s="7" t="n">
        <v>910.1</v>
      </c>
      <c r="P962" s="7" t="n">
        <v>948.7</v>
      </c>
      <c r="Q962" s="7" t="s">
        <v>26</v>
      </c>
      <c r="R962" s="7" t="n">
        <v>8.01</v>
      </c>
      <c r="S962" s="7" t="n">
        <v>11.06</v>
      </c>
      <c r="T962" s="7" t="n">
        <v>11.01</v>
      </c>
      <c r="U962" s="7" t="n">
        <v>14.01</v>
      </c>
      <c r="V962" s="7" t="n">
        <v>5.8</v>
      </c>
      <c r="W962" s="7" t="n">
        <v>920.897934992268</v>
      </c>
      <c r="Y962" s="7" t="n">
        <f aca="false">Y961+(C962+C961)*(B962-B961)/2</f>
        <v>39078.7895833333</v>
      </c>
      <c r="Z962" s="7" t="n">
        <f aca="false">Z961+(W962+W961)*(B962-B961)/2</f>
        <v>39398.1410017841</v>
      </c>
      <c r="AA962" s="2" t="n">
        <v>-0.0326115</v>
      </c>
      <c r="AB962" s="2" t="n">
        <f aca="false">(Y962-Z962)/Z962</f>
        <v>-0.00810574840158858</v>
      </c>
      <c r="AC962" s="2" t="n">
        <v>0.0326115</v>
      </c>
    </row>
    <row r="963" customFormat="false" ht="12.75" hidden="false" customHeight="false" outlineLevel="0" collapsed="false">
      <c r="A963" s="6" t="n">
        <v>0.476226851851852</v>
      </c>
      <c r="B963" s="1" t="n">
        <v>51</v>
      </c>
      <c r="C963" s="7" t="n">
        <f aca="false">AVERAGE(D963:Q963)</f>
        <v>919.275</v>
      </c>
      <c r="D963" s="7" t="n">
        <v>952.1</v>
      </c>
      <c r="E963" s="7" t="n">
        <v>908.6</v>
      </c>
      <c r="F963" s="7" t="n">
        <v>909.7</v>
      </c>
      <c r="G963" s="7" t="n">
        <v>910.9</v>
      </c>
      <c r="H963" s="7" t="n">
        <v>940.4</v>
      </c>
      <c r="I963" s="7" t="n">
        <v>896.3</v>
      </c>
      <c r="J963" s="7" t="n">
        <v>915.2</v>
      </c>
      <c r="K963" s="7" t="s">
        <v>26</v>
      </c>
      <c r="L963" s="7" t="n">
        <v>900.3</v>
      </c>
      <c r="M963" s="7" t="n">
        <v>934.8</v>
      </c>
      <c r="N963" s="7" t="n">
        <v>903.6</v>
      </c>
      <c r="O963" s="7" t="n">
        <v>910.4</v>
      </c>
      <c r="P963" s="7" t="n">
        <v>949</v>
      </c>
      <c r="Q963" s="7" t="s">
        <v>26</v>
      </c>
      <c r="R963" s="7" t="n">
        <v>8.01</v>
      </c>
      <c r="S963" s="7" t="n">
        <v>11.06</v>
      </c>
      <c r="T963" s="7" t="n">
        <v>11.01</v>
      </c>
      <c r="U963" s="7" t="n">
        <v>14.01</v>
      </c>
      <c r="V963" s="7" t="n">
        <v>5.8</v>
      </c>
      <c r="W963" s="7" t="n">
        <v>921.044541262533</v>
      </c>
      <c r="Y963" s="7" t="n">
        <f aca="false">Y962+(C963+C962)*(B963-B962)/2</f>
        <v>39124.7462499999</v>
      </c>
      <c r="Z963" s="7" t="n">
        <f aca="false">Z962+(W963+W962)*(B963-B962)/2</f>
        <v>39444.1895636904</v>
      </c>
      <c r="AA963" s="2" t="n">
        <v>-0.03257</v>
      </c>
      <c r="AB963" s="2" t="n">
        <f aca="false">(Y963-Z963)/Z963</f>
        <v>-0.00809861521364695</v>
      </c>
      <c r="AC963" s="2" t="n">
        <v>0.03257</v>
      </c>
    </row>
    <row r="964" customFormat="false" ht="12.75" hidden="false" customHeight="false" outlineLevel="0" collapsed="false">
      <c r="A964" s="6" t="n">
        <v>0.476261574074074</v>
      </c>
      <c r="B964" s="1" t="n">
        <v>51.0500000000001</v>
      </c>
      <c r="C964" s="7" t="n">
        <f aca="false">AVERAGE(D964:Q964)</f>
        <v>919.558333333333</v>
      </c>
      <c r="D964" s="7" t="n">
        <v>952.2</v>
      </c>
      <c r="E964" s="7" t="n">
        <v>909.2</v>
      </c>
      <c r="F964" s="7" t="n">
        <v>910.4</v>
      </c>
      <c r="G964" s="7" t="n">
        <v>911.1</v>
      </c>
      <c r="H964" s="7" t="n">
        <v>940.2</v>
      </c>
      <c r="I964" s="7" t="n">
        <v>896.7</v>
      </c>
      <c r="J964" s="7" t="n">
        <v>915.5</v>
      </c>
      <c r="K964" s="7" t="s">
        <v>26</v>
      </c>
      <c r="L964" s="7" t="n">
        <v>900.6</v>
      </c>
      <c r="M964" s="7" t="n">
        <v>934.4</v>
      </c>
      <c r="N964" s="7" t="n">
        <v>903.8</v>
      </c>
      <c r="O964" s="7" t="n">
        <v>911.1</v>
      </c>
      <c r="P964" s="7" t="n">
        <v>949.5</v>
      </c>
      <c r="Q964" s="7" t="s">
        <v>26</v>
      </c>
      <c r="R964" s="7" t="n">
        <v>8.01</v>
      </c>
      <c r="S964" s="7" t="n">
        <v>10.95</v>
      </c>
      <c r="T964" s="7" t="n">
        <v>11.01</v>
      </c>
      <c r="U964" s="7" t="n">
        <v>14.01</v>
      </c>
      <c r="V964" s="7" t="n">
        <v>5.8</v>
      </c>
      <c r="W964" s="7" t="n">
        <v>921.191004222638</v>
      </c>
      <c r="Y964" s="7" t="n">
        <f aca="false">Y963+(C964+C963)*(B964-B963)/2</f>
        <v>39170.7170833333</v>
      </c>
      <c r="Z964" s="7" t="n">
        <f aca="false">Z963+(W964+W963)*(B964-B963)/2</f>
        <v>39490.2454523276</v>
      </c>
      <c r="AA964" s="2" t="n">
        <v>-0.0325284999999999</v>
      </c>
      <c r="AB964" s="2" t="n">
        <f aca="false">(Y964-Z964)/Z964</f>
        <v>-0.00809132395441822</v>
      </c>
      <c r="AC964" s="2" t="n">
        <v>0.0325284999999999</v>
      </c>
    </row>
    <row r="965" customFormat="false" ht="12.75" hidden="false" customHeight="false" outlineLevel="0" collapsed="false">
      <c r="A965" s="6" t="n">
        <v>0.476296296296296</v>
      </c>
      <c r="B965" s="1" t="n">
        <v>51.1</v>
      </c>
      <c r="C965" s="7" t="n">
        <f aca="false">AVERAGE(D965:Q965)</f>
        <v>919.758333333333</v>
      </c>
      <c r="D965" s="7" t="n">
        <v>952.4</v>
      </c>
      <c r="E965" s="7" t="n">
        <v>909.7</v>
      </c>
      <c r="F965" s="7" t="n">
        <v>910.8</v>
      </c>
      <c r="G965" s="7" t="n">
        <v>911.2</v>
      </c>
      <c r="H965" s="7" t="n">
        <v>939.9</v>
      </c>
      <c r="I965" s="7" t="n">
        <v>896.9</v>
      </c>
      <c r="J965" s="7" t="n">
        <v>915.6</v>
      </c>
      <c r="K965" s="7" t="s">
        <v>26</v>
      </c>
      <c r="L965" s="7" t="n">
        <v>900.8</v>
      </c>
      <c r="M965" s="7" t="n">
        <v>933.8</v>
      </c>
      <c r="N965" s="7" t="n">
        <v>904</v>
      </c>
      <c r="O965" s="7" t="n">
        <v>911.7</v>
      </c>
      <c r="P965" s="7" t="n">
        <v>950.3</v>
      </c>
      <c r="Q965" s="7" t="s">
        <v>26</v>
      </c>
      <c r="R965" s="7" t="n">
        <v>8.01</v>
      </c>
      <c r="S965" s="7" t="n">
        <v>11.04</v>
      </c>
      <c r="T965" s="7" t="n">
        <v>11.01</v>
      </c>
      <c r="U965" s="7" t="n">
        <v>14.01</v>
      </c>
      <c r="V965" s="7" t="n">
        <v>5.8</v>
      </c>
      <c r="W965" s="7" t="n">
        <v>921.337324152486</v>
      </c>
      <c r="Y965" s="7" t="n">
        <f aca="false">Y964+(C965+C964)*(B965-B964)/2</f>
        <v>39216.6999999999</v>
      </c>
      <c r="Z965" s="7" t="n">
        <f aca="false">Z964+(W965+W964)*(B965-B964)/2</f>
        <v>39536.3086605369</v>
      </c>
      <c r="AA965" s="2" t="n">
        <v>-0.032487</v>
      </c>
      <c r="AB965" s="2" t="n">
        <f aca="false">(Y965-Z965)/Z965</f>
        <v>-0.0080839276949493</v>
      </c>
      <c r="AC965" s="2" t="n">
        <v>0.032487</v>
      </c>
    </row>
    <row r="966" customFormat="false" ht="12.75" hidden="false" customHeight="false" outlineLevel="0" collapsed="false">
      <c r="A966" s="6" t="n">
        <v>0.476342592592593</v>
      </c>
      <c r="B966" s="1" t="n">
        <v>51.1666666666667</v>
      </c>
      <c r="C966" s="7" t="n">
        <f aca="false">AVERAGE(D966:Q966)</f>
        <v>920.025</v>
      </c>
      <c r="D966" s="7" t="n">
        <v>952.6</v>
      </c>
      <c r="E966" s="7" t="n">
        <v>910.2</v>
      </c>
      <c r="F966" s="7" t="n">
        <v>911.2</v>
      </c>
      <c r="G966" s="7" t="n">
        <v>911.2</v>
      </c>
      <c r="H966" s="7" t="n">
        <v>939.8</v>
      </c>
      <c r="I966" s="7" t="n">
        <v>897.2</v>
      </c>
      <c r="J966" s="7" t="n">
        <v>915.4</v>
      </c>
      <c r="K966" s="7" t="s">
        <v>26</v>
      </c>
      <c r="L966" s="7" t="n">
        <v>901</v>
      </c>
      <c r="M966" s="7" t="n">
        <v>933.7</v>
      </c>
      <c r="N966" s="7" t="n">
        <v>904.2</v>
      </c>
      <c r="O966" s="7" t="n">
        <v>912.4</v>
      </c>
      <c r="P966" s="7" t="n">
        <v>951.4</v>
      </c>
      <c r="Q966" s="7" t="s">
        <v>26</v>
      </c>
      <c r="R966" s="7" t="n">
        <v>8.01</v>
      </c>
      <c r="S966" s="7" t="n">
        <v>11.05</v>
      </c>
      <c r="T966" s="7" t="n">
        <v>11.01</v>
      </c>
      <c r="U966" s="7" t="n">
        <v>14.01</v>
      </c>
      <c r="V966" s="7" t="n">
        <v>5.8</v>
      </c>
      <c r="W966" s="7" t="n">
        <v>921.532195383021</v>
      </c>
      <c r="Y966" s="7" t="n">
        <f aca="false">Y965+(C966+C965)*(B966-B965)/2</f>
        <v>39278.0261111111</v>
      </c>
      <c r="Z966" s="7" t="n">
        <f aca="false">Z965+(W966+W965)*(B966-B965)/2</f>
        <v>39597.7376445215</v>
      </c>
      <c r="AA966" s="2" t="n">
        <v>-0.0324316666666666</v>
      </c>
      <c r="AB966" s="2" t="n">
        <f aca="false">(Y966-Z966)/Z966</f>
        <v>-0.00807398483924785</v>
      </c>
      <c r="AC966" s="2" t="n">
        <v>0.0324316666666666</v>
      </c>
    </row>
    <row r="967" customFormat="false" ht="12.75" hidden="false" customHeight="false" outlineLevel="0" collapsed="false">
      <c r="A967" s="6" t="n">
        <v>0.476377314814815</v>
      </c>
      <c r="B967" s="1" t="n">
        <v>51.2166666666666</v>
      </c>
      <c r="C967" s="7" t="n">
        <f aca="false">AVERAGE(D967:Q967)</f>
        <v>920.283333333333</v>
      </c>
      <c r="D967" s="7" t="n">
        <v>952.9</v>
      </c>
      <c r="E967" s="7" t="n">
        <v>910.4</v>
      </c>
      <c r="F967" s="7" t="n">
        <v>911.3</v>
      </c>
      <c r="G967" s="7" t="n">
        <v>911.3</v>
      </c>
      <c r="H967" s="7" t="n">
        <v>939.9</v>
      </c>
      <c r="I967" s="7" t="n">
        <v>897.5</v>
      </c>
      <c r="J967" s="7" t="n">
        <v>915.4</v>
      </c>
      <c r="K967" s="7" t="s">
        <v>26</v>
      </c>
      <c r="L967" s="7" t="n">
        <v>901.3</v>
      </c>
      <c r="M967" s="7" t="n">
        <v>934.4</v>
      </c>
      <c r="N967" s="7" t="n">
        <v>904.5</v>
      </c>
      <c r="O967" s="7" t="n">
        <v>912.6</v>
      </c>
      <c r="P967" s="7" t="n">
        <v>951.9</v>
      </c>
      <c r="Q967" s="7" t="s">
        <v>26</v>
      </c>
      <c r="R967" s="7" t="n">
        <v>8.01</v>
      </c>
      <c r="S967" s="7" t="n">
        <v>11</v>
      </c>
      <c r="T967" s="7" t="n">
        <v>11.01</v>
      </c>
      <c r="U967" s="7" t="n">
        <v>14.01</v>
      </c>
      <c r="V967" s="7" t="n">
        <v>5.8</v>
      </c>
      <c r="W967" s="7" t="n">
        <v>921.678182659516</v>
      </c>
      <c r="Y967" s="7" t="n">
        <f aca="false">Y966+(C967+C966)*(B967-B966)/2</f>
        <v>39324.0338194444</v>
      </c>
      <c r="Z967" s="7" t="n">
        <f aca="false">Z966+(W967+W966)*(B967-B966)/2</f>
        <v>39643.8179039725</v>
      </c>
      <c r="AA967" s="2" t="n">
        <v>-0.0323901666666667</v>
      </c>
      <c r="AB967" s="2" t="n">
        <f aca="false">(Y967-Z967)/Z967</f>
        <v>-0.00806643006237969</v>
      </c>
      <c r="AC967" s="2" t="n">
        <v>0.0323901666666667</v>
      </c>
    </row>
    <row r="968" customFormat="false" ht="12.75" hidden="false" customHeight="false" outlineLevel="0" collapsed="false">
      <c r="A968" s="6" t="n">
        <v>0.476412037037037</v>
      </c>
      <c r="B968" s="1" t="n">
        <v>51.2666666666667</v>
      </c>
      <c r="C968" s="7" t="n">
        <f aca="false">AVERAGE(D968:Q968)</f>
        <v>920.441666666667</v>
      </c>
      <c r="D968" s="7" t="n">
        <v>953</v>
      </c>
      <c r="E968" s="7" t="n">
        <v>910.4</v>
      </c>
      <c r="F968" s="7" t="n">
        <v>911.2</v>
      </c>
      <c r="G968" s="7" t="n">
        <v>911.5</v>
      </c>
      <c r="H968" s="7" t="n">
        <v>940.3</v>
      </c>
      <c r="I968" s="7" t="n">
        <v>897.7</v>
      </c>
      <c r="J968" s="7" t="n">
        <v>915.6</v>
      </c>
      <c r="K968" s="7" t="s">
        <v>26</v>
      </c>
      <c r="L968" s="7" t="n">
        <v>901.5</v>
      </c>
      <c r="M968" s="7" t="n">
        <v>935.1</v>
      </c>
      <c r="N968" s="7" t="n">
        <v>904.7</v>
      </c>
      <c r="O968" s="7" t="n">
        <v>912.5</v>
      </c>
      <c r="P968" s="7" t="n">
        <v>951.8</v>
      </c>
      <c r="Q968" s="7" t="s">
        <v>26</v>
      </c>
      <c r="R968" s="7" t="n">
        <v>8.01</v>
      </c>
      <c r="S968" s="7" t="n">
        <v>11</v>
      </c>
      <c r="T968" s="7" t="n">
        <v>11.01</v>
      </c>
      <c r="U968" s="7" t="n">
        <v>14.01</v>
      </c>
      <c r="V968" s="7" t="n">
        <v>5.8</v>
      </c>
      <c r="W968" s="7" t="n">
        <v>921.824027832865</v>
      </c>
      <c r="Y968" s="7" t="n">
        <f aca="false">Y967+(C968+C967)*(B968-B967)/2</f>
        <v>39370.0519444444</v>
      </c>
      <c r="Z968" s="7" t="n">
        <f aca="false">Z967+(W968+W967)*(B968-B967)/2</f>
        <v>39689.9054592349</v>
      </c>
      <c r="AA968" s="2" t="n">
        <v>-0.0323486666666666</v>
      </c>
      <c r="AB968" s="2" t="n">
        <f aca="false">(Y968-Z968)/Z968</f>
        <v>-0.00805881271546331</v>
      </c>
      <c r="AC968" s="2" t="n">
        <v>0.0323486666666666</v>
      </c>
    </row>
    <row r="969" customFormat="false" ht="12.75" hidden="false" customHeight="false" outlineLevel="0" collapsed="false">
      <c r="A969" s="6" t="n">
        <v>0.476446759259259</v>
      </c>
      <c r="B969" s="1" t="n">
        <v>51.3166666666666</v>
      </c>
      <c r="C969" s="7" t="n">
        <f aca="false">AVERAGE(D969:Q969)</f>
        <v>920.55</v>
      </c>
      <c r="D969" s="7" t="n">
        <v>953</v>
      </c>
      <c r="E969" s="7" t="n">
        <v>910.5</v>
      </c>
      <c r="F969" s="7" t="n">
        <v>911.1</v>
      </c>
      <c r="G969" s="7" t="n">
        <v>911.7</v>
      </c>
      <c r="H969" s="7" t="n">
        <v>940.8</v>
      </c>
      <c r="I969" s="7" t="n">
        <v>897.7</v>
      </c>
      <c r="J969" s="7" t="n">
        <v>916</v>
      </c>
      <c r="K969" s="7" t="s">
        <v>26</v>
      </c>
      <c r="L969" s="7" t="n">
        <v>901.6</v>
      </c>
      <c r="M969" s="7" t="n">
        <v>935.5</v>
      </c>
      <c r="N969" s="7" t="n">
        <v>904.8</v>
      </c>
      <c r="O969" s="7" t="n">
        <v>912.5</v>
      </c>
      <c r="P969" s="7" t="n">
        <v>951.4</v>
      </c>
      <c r="Q969" s="7" t="s">
        <v>26</v>
      </c>
      <c r="R969" s="7" t="n">
        <v>8.01</v>
      </c>
      <c r="S969" s="7" t="n">
        <v>11.01</v>
      </c>
      <c r="T969" s="7" t="n">
        <v>11.01</v>
      </c>
      <c r="U969" s="7" t="n">
        <v>14.01</v>
      </c>
      <c r="V969" s="7" t="n">
        <v>5.8</v>
      </c>
      <c r="W969" s="7" t="n">
        <v>921.969731179443</v>
      </c>
      <c r="Y969" s="7" t="n">
        <f aca="false">Y968+(C969+C968)*(B969-B968)/2</f>
        <v>39416.076736111</v>
      </c>
      <c r="Z969" s="7" t="n">
        <f aca="false">Z968+(W969+W968)*(B969-B968)/2</f>
        <v>39736.0003032101</v>
      </c>
      <c r="AA969" s="2" t="n">
        <v>-0.0323071666666667</v>
      </c>
      <c r="AB969" s="2" t="n">
        <f aca="false">(Y969-Z969)/Z969</f>
        <v>-0.00805122721607225</v>
      </c>
      <c r="AC969" s="2" t="n">
        <v>0.0323071666666667</v>
      </c>
    </row>
    <row r="970" customFormat="false" ht="12.75" hidden="false" customHeight="false" outlineLevel="0" collapsed="false">
      <c r="A970" s="6" t="n">
        <v>0.476481481481482</v>
      </c>
      <c r="B970" s="1" t="n">
        <v>51.3666666666667</v>
      </c>
      <c r="C970" s="7" t="n">
        <f aca="false">AVERAGE(D970:Q970)</f>
        <v>920.633333333333</v>
      </c>
      <c r="D970" s="7" t="n">
        <v>953.2</v>
      </c>
      <c r="E970" s="7" t="n">
        <v>910.6</v>
      </c>
      <c r="F970" s="7" t="n">
        <v>911.1</v>
      </c>
      <c r="G970" s="7" t="n">
        <v>912.1</v>
      </c>
      <c r="H970" s="7" t="n">
        <v>940.8</v>
      </c>
      <c r="I970" s="7" t="n">
        <v>897.8</v>
      </c>
      <c r="J970" s="7" t="n">
        <v>916.3</v>
      </c>
      <c r="K970" s="7" t="s">
        <v>26</v>
      </c>
      <c r="L970" s="7" t="n">
        <v>901.6</v>
      </c>
      <c r="M970" s="7" t="n">
        <v>935.3</v>
      </c>
      <c r="N970" s="7" t="n">
        <v>905</v>
      </c>
      <c r="O970" s="7" t="n">
        <v>912.6</v>
      </c>
      <c r="P970" s="7" t="n">
        <v>951.2</v>
      </c>
      <c r="Q970" s="7" t="s">
        <v>26</v>
      </c>
      <c r="R970" s="7" t="n">
        <v>8.01</v>
      </c>
      <c r="S970" s="7" t="n">
        <v>11.01</v>
      </c>
      <c r="T970" s="7" t="n">
        <v>11.01</v>
      </c>
      <c r="U970" s="7" t="n">
        <v>14.01</v>
      </c>
      <c r="V970" s="7" t="n">
        <v>5.8</v>
      </c>
      <c r="W970" s="7" t="n">
        <v>922.11529297482</v>
      </c>
      <c r="Y970" s="7" t="n">
        <f aca="false">Y969+(C970+C969)*(B970-B969)/2</f>
        <v>39462.1063194445</v>
      </c>
      <c r="Z970" s="7" t="n">
        <f aca="false">Z969+(W970+W969)*(B970-B969)/2</f>
        <v>39782.102428814</v>
      </c>
      <c r="AA970" s="2" t="n">
        <v>-0.0322656666666666</v>
      </c>
      <c r="AB970" s="2" t="n">
        <f aca="false">(Y970-Z970)/Z970</f>
        <v>-0.00804372041277059</v>
      </c>
      <c r="AC970" s="2" t="n">
        <v>0.0322656666666666</v>
      </c>
    </row>
    <row r="971" customFormat="false" ht="12.75" hidden="false" customHeight="false" outlineLevel="0" collapsed="false">
      <c r="A971" s="6" t="n">
        <v>0.476527777777778</v>
      </c>
      <c r="B971" s="1" t="n">
        <v>51.4333333333334</v>
      </c>
      <c r="C971" s="7" t="n">
        <f aca="false">AVERAGE(D971:Q971)</f>
        <v>920.841666666667</v>
      </c>
      <c r="D971" s="7" t="n">
        <v>953.7</v>
      </c>
      <c r="E971" s="7" t="n">
        <v>910.9</v>
      </c>
      <c r="F971" s="7" t="n">
        <v>911.6</v>
      </c>
      <c r="G971" s="7" t="n">
        <v>912.4</v>
      </c>
      <c r="H971" s="7" t="n">
        <v>940.8</v>
      </c>
      <c r="I971" s="7" t="n">
        <v>897.9</v>
      </c>
      <c r="J971" s="7" t="n">
        <v>916.8</v>
      </c>
      <c r="K971" s="7" t="s">
        <v>26</v>
      </c>
      <c r="L971" s="7" t="n">
        <v>901.9</v>
      </c>
      <c r="M971" s="7" t="n">
        <v>934.8</v>
      </c>
      <c r="N971" s="7" t="n">
        <v>905.2</v>
      </c>
      <c r="O971" s="7" t="n">
        <v>912.9</v>
      </c>
      <c r="P971" s="7" t="n">
        <v>951.2</v>
      </c>
      <c r="Q971" s="7" t="s">
        <v>26</v>
      </c>
      <c r="R971" s="7" t="n">
        <v>8.01</v>
      </c>
      <c r="S971" s="7" t="n">
        <v>10.92</v>
      </c>
      <c r="T971" s="7" t="n">
        <v>11.01</v>
      </c>
      <c r="U971" s="7" t="n">
        <v>14.01</v>
      </c>
      <c r="V971" s="7" t="n">
        <v>5.8</v>
      </c>
      <c r="W971" s="7" t="n">
        <v>922.309155652691</v>
      </c>
      <c r="Y971" s="7" t="n">
        <f aca="false">Y970+(C971+C970)*(B971-B970)/2</f>
        <v>39523.4888194445</v>
      </c>
      <c r="Z971" s="7" t="n">
        <f aca="false">Z970+(W971+W970)*(B971-B970)/2</f>
        <v>39843.5832437683</v>
      </c>
      <c r="AA971" s="2" t="n">
        <v>-0.0322103333333333</v>
      </c>
      <c r="AB971" s="2" t="n">
        <f aca="false">(Y971-Z971)/Z971</f>
        <v>-0.00803377603779895</v>
      </c>
      <c r="AC971" s="2" t="n">
        <v>0.0322103333333333</v>
      </c>
    </row>
    <row r="972" customFormat="false" ht="12.75" hidden="false" customHeight="false" outlineLevel="0" collapsed="false">
      <c r="A972" s="6" t="n">
        <v>0.4765625</v>
      </c>
      <c r="B972" s="1" t="n">
        <v>51.4833333333334</v>
      </c>
      <c r="C972" s="7" t="n">
        <f aca="false">AVERAGE(D972:Q972)</f>
        <v>920.958333333333</v>
      </c>
      <c r="D972" s="7" t="n">
        <v>953.9</v>
      </c>
      <c r="E972" s="7" t="n">
        <v>911.2</v>
      </c>
      <c r="F972" s="7" t="n">
        <v>911.9</v>
      </c>
      <c r="G972" s="7" t="n">
        <v>912.6</v>
      </c>
      <c r="H972" s="7" t="n">
        <v>940.4</v>
      </c>
      <c r="I972" s="7" t="n">
        <v>898.1</v>
      </c>
      <c r="J972" s="7" t="n">
        <v>917.1</v>
      </c>
      <c r="K972" s="7" t="s">
        <v>26</v>
      </c>
      <c r="L972" s="7" t="n">
        <v>902</v>
      </c>
      <c r="M972" s="7" t="n">
        <v>934.6</v>
      </c>
      <c r="N972" s="7" t="n">
        <v>905.3</v>
      </c>
      <c r="O972" s="7" t="n">
        <v>913.1</v>
      </c>
      <c r="P972" s="7" t="n">
        <v>951.3</v>
      </c>
      <c r="Q972" s="7" t="s">
        <v>26</v>
      </c>
      <c r="R972" s="7" t="n">
        <v>8.01</v>
      </c>
      <c r="S972" s="7" t="n">
        <v>10.9</v>
      </c>
      <c r="T972" s="7" t="n">
        <v>11.01</v>
      </c>
      <c r="U972" s="7" t="n">
        <v>14.01</v>
      </c>
      <c r="V972" s="7" t="n">
        <v>5.8</v>
      </c>
      <c r="W972" s="7" t="n">
        <v>922.454388229092</v>
      </c>
      <c r="Y972" s="7" t="n">
        <f aca="false">Y971+(C972+C971)*(B972-B971)/2</f>
        <v>39569.5338194444</v>
      </c>
      <c r="Z972" s="7" t="n">
        <f aca="false">Z971+(W972+W971)*(B972-B971)/2</f>
        <v>39889.7023323653</v>
      </c>
      <c r="AA972" s="2" t="n">
        <v>-0.0321688333333333</v>
      </c>
      <c r="AB972" s="2" t="n">
        <f aca="false">(Y972-Z972)/Z972</f>
        <v>-0.00802634500135397</v>
      </c>
      <c r="AC972" s="2" t="n">
        <v>0.0321688333333333</v>
      </c>
    </row>
    <row r="973" customFormat="false" ht="12.75" hidden="false" customHeight="false" outlineLevel="0" collapsed="false">
      <c r="A973" s="6" t="n">
        <v>0.476597222222222</v>
      </c>
      <c r="B973" s="1" t="n">
        <v>51.5333333333333</v>
      </c>
      <c r="C973" s="7" t="n">
        <f aca="false">AVERAGE(D973:Q973)</f>
        <v>921.15</v>
      </c>
      <c r="D973" s="7" t="n">
        <v>954.1</v>
      </c>
      <c r="E973" s="7" t="n">
        <v>911.5</v>
      </c>
      <c r="F973" s="7" t="n">
        <v>912.4</v>
      </c>
      <c r="G973" s="7" t="n">
        <v>912.7</v>
      </c>
      <c r="H973" s="7" t="n">
        <v>940.4</v>
      </c>
      <c r="I973" s="7" t="n">
        <v>898.3</v>
      </c>
      <c r="J973" s="7" t="n">
        <v>917</v>
      </c>
      <c r="K973" s="7" t="s">
        <v>26</v>
      </c>
      <c r="L973" s="7" t="n">
        <v>902.2</v>
      </c>
      <c r="M973" s="7" t="n">
        <v>934.9</v>
      </c>
      <c r="N973" s="7" t="n">
        <v>905.5</v>
      </c>
      <c r="O973" s="7" t="n">
        <v>913.5</v>
      </c>
      <c r="P973" s="7" t="n">
        <v>951.3</v>
      </c>
      <c r="Q973" s="7" t="s">
        <v>26</v>
      </c>
      <c r="R973" s="7" t="n">
        <v>8.01</v>
      </c>
      <c r="S973" s="7" t="n">
        <v>10.95</v>
      </c>
      <c r="T973" s="7" t="n">
        <v>11.01</v>
      </c>
      <c r="U973" s="7" t="n">
        <v>14.01</v>
      </c>
      <c r="V973" s="7" t="n">
        <v>5.8</v>
      </c>
      <c r="W973" s="7" t="n">
        <v>922.599480167083</v>
      </c>
      <c r="Y973" s="7" t="n">
        <f aca="false">Y972+(C973+C972)*(B973-B972)/2</f>
        <v>39615.5865277777</v>
      </c>
      <c r="Z973" s="7" t="n">
        <f aca="false">Z972+(W973+W972)*(B973-B972)/2</f>
        <v>39935.8286790751</v>
      </c>
      <c r="AA973" s="2" t="n">
        <v>-0.0321273333333334</v>
      </c>
      <c r="AB973" s="2" t="n">
        <f aca="false">(Y973-Z973)/Z973</f>
        <v>-0.00801891839708459</v>
      </c>
      <c r="AC973" s="2" t="n">
        <v>0.0321273333333334</v>
      </c>
    </row>
    <row r="974" customFormat="false" ht="12.75" hidden="false" customHeight="false" outlineLevel="0" collapsed="false">
      <c r="A974" s="6" t="n">
        <v>0.476631944444444</v>
      </c>
      <c r="B974" s="1" t="n">
        <v>51.5833333333334</v>
      </c>
      <c r="C974" s="7" t="n">
        <f aca="false">AVERAGE(D974:Q974)</f>
        <v>921.308333333333</v>
      </c>
      <c r="D974" s="7" t="n">
        <v>954.1</v>
      </c>
      <c r="E974" s="7" t="n">
        <v>911.8</v>
      </c>
      <c r="F974" s="7" t="n">
        <v>912.7</v>
      </c>
      <c r="G974" s="7" t="n">
        <v>912.9</v>
      </c>
      <c r="H974" s="7" t="n">
        <v>940.6</v>
      </c>
      <c r="I974" s="7" t="n">
        <v>898.3</v>
      </c>
      <c r="J974" s="7" t="n">
        <v>917</v>
      </c>
      <c r="K974" s="7" t="s">
        <v>26</v>
      </c>
      <c r="L974" s="7" t="n">
        <v>902.3</v>
      </c>
      <c r="M974" s="7" t="n">
        <v>935.3</v>
      </c>
      <c r="N974" s="7" t="n">
        <v>905.6</v>
      </c>
      <c r="O974" s="7" t="n">
        <v>913.8</v>
      </c>
      <c r="P974" s="7" t="n">
        <v>951.3</v>
      </c>
      <c r="Q974" s="7" t="s">
        <v>26</v>
      </c>
      <c r="R974" s="7" t="n">
        <v>8.01</v>
      </c>
      <c r="S974" s="7" t="n">
        <v>10.97</v>
      </c>
      <c r="T974" s="7" t="n">
        <v>11.01</v>
      </c>
      <c r="U974" s="7" t="n">
        <v>14.01</v>
      </c>
      <c r="V974" s="7" t="n">
        <v>5.8</v>
      </c>
      <c r="W974" s="7" t="n">
        <v>922.744431738778</v>
      </c>
      <c r="Y974" s="7" t="n">
        <f aca="false">Y973+(C974+C973)*(B974-B973)/2</f>
        <v>39661.6479861111</v>
      </c>
      <c r="Z974" s="7" t="n">
        <f aca="false">Z973+(W974+W973)*(B974-B973)/2</f>
        <v>39981.9622768729</v>
      </c>
      <c r="AA974" s="2" t="n">
        <v>-0.0320858333333333</v>
      </c>
      <c r="AB974" s="2" t="n">
        <f aca="false">(Y974-Z974)/Z974</f>
        <v>-0.00801146998598035</v>
      </c>
      <c r="AC974" s="2" t="n">
        <v>0.0320858333333333</v>
      </c>
    </row>
    <row r="975" customFormat="false" ht="12.75" hidden="false" customHeight="false" outlineLevel="0" collapsed="false">
      <c r="A975" s="6" t="n">
        <v>0.476666666666667</v>
      </c>
      <c r="B975" s="1" t="n">
        <v>51.6333333333333</v>
      </c>
      <c r="C975" s="7" t="n">
        <f aca="false">AVERAGE(D975:Q975)</f>
        <v>921.633333333333</v>
      </c>
      <c r="D975" s="7" t="n">
        <v>954.1</v>
      </c>
      <c r="E975" s="7" t="n">
        <v>912.1</v>
      </c>
      <c r="F975" s="7" t="n">
        <v>913.1</v>
      </c>
      <c r="G975" s="7" t="n">
        <v>913.5</v>
      </c>
      <c r="H975" s="7" t="n">
        <v>941.2</v>
      </c>
      <c r="I975" s="7" t="n">
        <v>898.5</v>
      </c>
      <c r="J975" s="7" t="n">
        <v>918.1</v>
      </c>
      <c r="K975" s="7" t="s">
        <v>26</v>
      </c>
      <c r="L975" s="7" t="n">
        <v>902.4</v>
      </c>
      <c r="M975" s="7" t="n">
        <v>935.9</v>
      </c>
      <c r="N975" s="7" t="n">
        <v>905.8</v>
      </c>
      <c r="O975" s="7" t="n">
        <v>913.9</v>
      </c>
      <c r="P975" s="7" t="n">
        <v>951</v>
      </c>
      <c r="Q975" s="7" t="s">
        <v>26</v>
      </c>
      <c r="R975" s="7" t="n">
        <v>8.01</v>
      </c>
      <c r="S975" s="7" t="n">
        <v>10.89</v>
      </c>
      <c r="T975" s="7" t="n">
        <v>11.01</v>
      </c>
      <c r="U975" s="7" t="n">
        <v>14.01</v>
      </c>
      <c r="V975" s="7" t="n">
        <v>5.8</v>
      </c>
      <c r="W975" s="7" t="n">
        <v>922.889243215505</v>
      </c>
      <c r="Y975" s="7" t="n">
        <f aca="false">Y974+(C975+C974)*(B975-B974)/2</f>
        <v>39707.7215277777</v>
      </c>
      <c r="Z975" s="7" t="n">
        <f aca="false">Z974+(W975+W974)*(B975-B974)/2</f>
        <v>40028.1031187467</v>
      </c>
      <c r="AA975" s="2" t="n">
        <v>-0.0320443333333334</v>
      </c>
      <c r="AB975" s="2" t="n">
        <f aca="false">(Y975-Z975)/Z975</f>
        <v>-0.00800391639889904</v>
      </c>
      <c r="AC975" s="2" t="n">
        <v>0.0320443333333334</v>
      </c>
    </row>
    <row r="976" customFormat="false" ht="12.75" hidden="false" customHeight="false" outlineLevel="0" collapsed="false">
      <c r="A976" s="6" t="n">
        <v>0.476701388888889</v>
      </c>
      <c r="B976" s="1" t="n">
        <v>51.6833333333334</v>
      </c>
      <c r="C976" s="7" t="n">
        <f aca="false">AVERAGE(D976:Q976)</f>
        <v>921.891666666667</v>
      </c>
      <c r="D976" s="7" t="n">
        <v>954.2</v>
      </c>
      <c r="E976" s="7" t="n">
        <v>912.4</v>
      </c>
      <c r="F976" s="7" t="n">
        <v>913.4</v>
      </c>
      <c r="G976" s="7" t="n">
        <v>913.9</v>
      </c>
      <c r="H976" s="7" t="n">
        <v>941.5</v>
      </c>
      <c r="I976" s="7" t="n">
        <v>899</v>
      </c>
      <c r="J976" s="7" t="n">
        <v>918.1</v>
      </c>
      <c r="K976" s="7" t="s">
        <v>26</v>
      </c>
      <c r="L976" s="7" t="n">
        <v>902.8</v>
      </c>
      <c r="M976" s="7" t="n">
        <v>936.1</v>
      </c>
      <c r="N976" s="7" t="n">
        <v>906.2</v>
      </c>
      <c r="O976" s="7" t="n">
        <v>913.9</v>
      </c>
      <c r="P976" s="7" t="n">
        <v>951.2</v>
      </c>
      <c r="Q976" s="7" t="s">
        <v>26</v>
      </c>
      <c r="R976" s="7" t="n">
        <v>8.01</v>
      </c>
      <c r="S976" s="7" t="n">
        <v>10.86</v>
      </c>
      <c r="T976" s="7" t="n">
        <v>11.01</v>
      </c>
      <c r="U976" s="7" t="n">
        <v>14.01</v>
      </c>
      <c r="V976" s="7" t="n">
        <v>5.8</v>
      </c>
      <c r="W976" s="7" t="n">
        <v>923.033914867804</v>
      </c>
      <c r="Y976" s="7" t="n">
        <f aca="false">Y975+(C976+C975)*(B976-B975)/2</f>
        <v>39753.8096527778</v>
      </c>
      <c r="Z976" s="7" t="n">
        <f aca="false">Z975+(W976+W975)*(B976-B975)/2</f>
        <v>40074.2511976988</v>
      </c>
      <c r="AA976" s="2" t="n">
        <v>-0.0320028333333333</v>
      </c>
      <c r="AB976" s="2" t="n">
        <f aca="false">(Y976-Z976)/Z976</f>
        <v>-0.00799619544580395</v>
      </c>
      <c r="AC976" s="2" t="n">
        <v>0.0320028333333333</v>
      </c>
    </row>
    <row r="977" customFormat="false" ht="12.75" hidden="false" customHeight="false" outlineLevel="0" collapsed="false">
      <c r="A977" s="6" t="n">
        <v>0.476747685185185</v>
      </c>
      <c r="B977" s="1" t="n">
        <v>51.7500000000001</v>
      </c>
      <c r="C977" s="7" t="n">
        <f aca="false">AVERAGE(D977:Q977)</f>
        <v>922.166666666667</v>
      </c>
      <c r="D977" s="7" t="n">
        <v>954.4</v>
      </c>
      <c r="E977" s="7" t="n">
        <v>912.6</v>
      </c>
      <c r="F977" s="7" t="n">
        <v>913.7</v>
      </c>
      <c r="G977" s="7" t="n">
        <v>914.2</v>
      </c>
      <c r="H977" s="7" t="n">
        <v>941.7</v>
      </c>
      <c r="I977" s="7" t="n">
        <v>899.4</v>
      </c>
      <c r="J977" s="7" t="n">
        <v>918</v>
      </c>
      <c r="K977" s="7" t="s">
        <v>26</v>
      </c>
      <c r="L977" s="7" t="n">
        <v>903.3</v>
      </c>
      <c r="M977" s="7" t="n">
        <v>936.4</v>
      </c>
      <c r="N977" s="7" t="n">
        <v>906.6</v>
      </c>
      <c r="O977" s="7" t="n">
        <v>914</v>
      </c>
      <c r="P977" s="7" t="n">
        <v>951.7</v>
      </c>
      <c r="Q977" s="7" t="s">
        <v>26</v>
      </c>
      <c r="R977" s="7" t="n">
        <v>8.01</v>
      </c>
      <c r="S977" s="7" t="n">
        <v>10.93</v>
      </c>
      <c r="T977" s="7" t="n">
        <v>11.01</v>
      </c>
      <c r="U977" s="7" t="n">
        <v>14.01</v>
      </c>
      <c r="V977" s="7" t="n">
        <v>5.8</v>
      </c>
      <c r="W977" s="7" t="n">
        <v>923.226593365672</v>
      </c>
      <c r="Y977" s="7" t="n">
        <f aca="false">Y976+(C977+C976)*(B977-B976)/2</f>
        <v>39815.2782638889</v>
      </c>
      <c r="Z977" s="7" t="n">
        <f aca="false">Z976+(W977+W976)*(B977-B976)/2</f>
        <v>40135.79321464</v>
      </c>
      <c r="AA977" s="2" t="n">
        <v>-0.0319474999999999</v>
      </c>
      <c r="AB977" s="2" t="n">
        <f aca="false">(Y977-Z977)/Z977</f>
        <v>-0.00798576345649845</v>
      </c>
      <c r="AC977" s="2" t="n">
        <v>0.0319474999999999</v>
      </c>
    </row>
    <row r="978" customFormat="false" ht="12.75" hidden="false" customHeight="false" outlineLevel="0" collapsed="false">
      <c r="A978" s="6" t="n">
        <v>0.476782407407407</v>
      </c>
      <c r="B978" s="1" t="n">
        <v>51.8</v>
      </c>
      <c r="C978" s="7" t="n">
        <f aca="false">AVERAGE(D978:Q978)</f>
        <v>922.458333333333</v>
      </c>
      <c r="D978" s="7" t="n">
        <v>954.6</v>
      </c>
      <c r="E978" s="7" t="n">
        <v>913</v>
      </c>
      <c r="F978" s="7" t="n">
        <v>913.9</v>
      </c>
      <c r="G978" s="7" t="n">
        <v>914.5</v>
      </c>
      <c r="H978" s="7" t="n">
        <v>941.9</v>
      </c>
      <c r="I978" s="7" t="n">
        <v>899.6</v>
      </c>
      <c r="J978" s="7" t="n">
        <v>918.6</v>
      </c>
      <c r="K978" s="7" t="s">
        <v>26</v>
      </c>
      <c r="L978" s="7" t="n">
        <v>903.5</v>
      </c>
      <c r="M978" s="7" t="n">
        <v>936.6</v>
      </c>
      <c r="N978" s="7" t="n">
        <v>906.8</v>
      </c>
      <c r="O978" s="7" t="n">
        <v>914.4</v>
      </c>
      <c r="P978" s="7" t="n">
        <v>952.1</v>
      </c>
      <c r="Q978" s="7" t="s">
        <v>26</v>
      </c>
      <c r="R978" s="7" t="n">
        <v>8.01</v>
      </c>
      <c r="S978" s="7" t="n">
        <v>10.91</v>
      </c>
      <c r="T978" s="7" t="n">
        <v>11.01</v>
      </c>
      <c r="U978" s="7" t="n">
        <v>14.01</v>
      </c>
      <c r="V978" s="7" t="n">
        <v>5.8</v>
      </c>
      <c r="W978" s="7" t="n">
        <v>923.370939808683</v>
      </c>
      <c r="Y978" s="7" t="n">
        <f aca="false">Y977+(C978+C977)*(B978-B977)/2</f>
        <v>39861.3938888889</v>
      </c>
      <c r="Z978" s="7" t="n">
        <f aca="false">Z977+(W978+W977)*(B978-B977)/2</f>
        <v>40181.9581529693</v>
      </c>
      <c r="AA978" s="2" t="n">
        <v>-0.031906</v>
      </c>
      <c r="AB978" s="2" t="n">
        <f aca="false">(Y978-Z978)/Z978</f>
        <v>-0.00797781588592687</v>
      </c>
      <c r="AC978" s="2" t="n">
        <v>0.031906</v>
      </c>
    </row>
    <row r="979" customFormat="false" ht="12.75" hidden="false" customHeight="false" outlineLevel="0" collapsed="false">
      <c r="A979" s="6" t="n">
        <v>0.47681712962963</v>
      </c>
      <c r="B979" s="1" t="n">
        <v>51.85</v>
      </c>
      <c r="C979" s="7" t="n">
        <f aca="false">AVERAGE(D979:Q979)</f>
        <v>922.7</v>
      </c>
      <c r="D979" s="7" t="n">
        <v>954.5</v>
      </c>
      <c r="E979" s="7" t="n">
        <v>913.2</v>
      </c>
      <c r="F979" s="7" t="n">
        <v>913.9</v>
      </c>
      <c r="G979" s="7" t="n">
        <v>914.7</v>
      </c>
      <c r="H979" s="7" t="n">
        <v>942.5</v>
      </c>
      <c r="I979" s="7" t="n">
        <v>899.8</v>
      </c>
      <c r="J979" s="7" t="n">
        <v>918.8</v>
      </c>
      <c r="K979" s="7" t="s">
        <v>26</v>
      </c>
      <c r="L979" s="7" t="n">
        <v>903.6</v>
      </c>
      <c r="M979" s="7" t="n">
        <v>937.3</v>
      </c>
      <c r="N979" s="7" t="n">
        <v>907</v>
      </c>
      <c r="O979" s="7" t="n">
        <v>914.6</v>
      </c>
      <c r="P979" s="7" t="n">
        <v>952.5</v>
      </c>
      <c r="Q979" s="7" t="s">
        <v>26</v>
      </c>
      <c r="R979" s="7" t="n">
        <v>8.01</v>
      </c>
      <c r="S979" s="7" t="n">
        <v>10.93</v>
      </c>
      <c r="T979" s="7" t="n">
        <v>11.01</v>
      </c>
      <c r="U979" s="7" t="n">
        <v>14.01</v>
      </c>
      <c r="V979" s="7" t="n">
        <v>5.8</v>
      </c>
      <c r="W979" s="7" t="n">
        <v>923.51514732343</v>
      </c>
      <c r="Y979" s="7" t="n">
        <f aca="false">Y978+(C979+C978)*(B979-B978)/2</f>
        <v>39907.5228472221</v>
      </c>
      <c r="Z979" s="7" t="n">
        <f aca="false">Z978+(W979+W978)*(B979-B978)/2</f>
        <v>40228.1303051475</v>
      </c>
      <c r="AA979" s="2" t="n">
        <v>-0.0318645</v>
      </c>
      <c r="AB979" s="2" t="n">
        <f aca="false">(Y979-Z979)/Z979</f>
        <v>-0.00796973300756044</v>
      </c>
      <c r="AC979" s="2" t="n">
        <v>0.0318645</v>
      </c>
    </row>
    <row r="980" customFormat="false" ht="12.75" hidden="false" customHeight="false" outlineLevel="0" collapsed="false">
      <c r="A980" s="6" t="n">
        <v>0.476851851851852</v>
      </c>
      <c r="B980" s="1" t="n">
        <v>51.9</v>
      </c>
      <c r="C980" s="7" t="n">
        <f aca="false">AVERAGE(D980:Q980)</f>
        <v>922.958333333333</v>
      </c>
      <c r="D980" s="7" t="n">
        <v>954.6</v>
      </c>
      <c r="E980" s="7" t="n">
        <v>913.3</v>
      </c>
      <c r="F980" s="7" t="n">
        <v>913.7</v>
      </c>
      <c r="G980" s="7" t="n">
        <v>914.8</v>
      </c>
      <c r="H980" s="7" t="n">
        <v>943.3</v>
      </c>
      <c r="I980" s="7" t="n">
        <v>899.9</v>
      </c>
      <c r="J980" s="7" t="n">
        <v>918.9</v>
      </c>
      <c r="K980" s="7" t="s">
        <v>26</v>
      </c>
      <c r="L980" s="7" t="n">
        <v>903.8</v>
      </c>
      <c r="M980" s="7" t="n">
        <v>938.6</v>
      </c>
      <c r="N980" s="7" t="n">
        <v>907.2</v>
      </c>
      <c r="O980" s="7" t="n">
        <v>914.8</v>
      </c>
      <c r="P980" s="7" t="n">
        <v>952.6</v>
      </c>
      <c r="Q980" s="7" t="s">
        <v>26</v>
      </c>
      <c r="R980" s="7" t="n">
        <v>8.01</v>
      </c>
      <c r="S980" s="7" t="n">
        <v>11.04</v>
      </c>
      <c r="T980" s="7" t="n">
        <v>11.01</v>
      </c>
      <c r="U980" s="7" t="n">
        <v>14.01</v>
      </c>
      <c r="V980" s="7" t="n">
        <v>5.8</v>
      </c>
      <c r="W980" s="7" t="n">
        <v>923.659216177085</v>
      </c>
      <c r="Y980" s="7" t="n">
        <f aca="false">Y979+(C980+C979)*(B980-B979)/2</f>
        <v>39953.6643055556</v>
      </c>
      <c r="Z980" s="7" t="n">
        <f aca="false">Z979+(W980+W979)*(B980-B979)/2</f>
        <v>40274.3096642351</v>
      </c>
      <c r="AA980" s="2" t="n">
        <v>-0.031823</v>
      </c>
      <c r="AB980" s="2" t="n">
        <f aca="false">(Y980-Z980)/Z980</f>
        <v>-0.00796153581160691</v>
      </c>
      <c r="AC980" s="2" t="n">
        <v>0.031823</v>
      </c>
    </row>
    <row r="981" customFormat="false" ht="12.75" hidden="false" customHeight="false" outlineLevel="0" collapsed="false">
      <c r="A981" s="6" t="n">
        <v>0.476886574074074</v>
      </c>
      <c r="B981" s="1" t="n">
        <v>51.95</v>
      </c>
      <c r="C981" s="7" t="n">
        <f aca="false">AVERAGE(D981:Q981)</f>
        <v>923.1</v>
      </c>
      <c r="D981" s="7" t="n">
        <v>954.6</v>
      </c>
      <c r="E981" s="7" t="n">
        <v>913.2</v>
      </c>
      <c r="F981" s="7" t="n">
        <v>913.3</v>
      </c>
      <c r="G981" s="7" t="n">
        <v>914.8</v>
      </c>
      <c r="H981" s="7" t="n">
        <v>944.1</v>
      </c>
      <c r="I981" s="7" t="n">
        <v>900.1</v>
      </c>
      <c r="J981" s="7" t="n">
        <v>918.8</v>
      </c>
      <c r="K981" s="7" t="s">
        <v>26</v>
      </c>
      <c r="L981" s="7" t="n">
        <v>903.9</v>
      </c>
      <c r="M981" s="7" t="n">
        <v>939.9</v>
      </c>
      <c r="N981" s="7" t="n">
        <v>907.4</v>
      </c>
      <c r="O981" s="7" t="n">
        <v>914.8</v>
      </c>
      <c r="P981" s="7" t="n">
        <v>952.3</v>
      </c>
      <c r="Q981" s="7" t="s">
        <v>26</v>
      </c>
      <c r="R981" s="7" t="n">
        <v>8.01</v>
      </c>
      <c r="S981" s="7" t="n">
        <v>11.08</v>
      </c>
      <c r="T981" s="7" t="n">
        <v>11.01</v>
      </c>
      <c r="U981" s="7" t="n">
        <v>14.01</v>
      </c>
      <c r="V981" s="7" t="n">
        <v>5.8</v>
      </c>
      <c r="W981" s="7" t="n">
        <v>923.803146636046</v>
      </c>
      <c r="Y981" s="7" t="n">
        <f aca="false">Y980+(C981+C980)*(B981-B980)/2</f>
        <v>39999.8157638888</v>
      </c>
      <c r="Z981" s="7" t="n">
        <f aca="false">Z980+(W981+W980)*(B981-B980)/2</f>
        <v>40320.4962233054</v>
      </c>
      <c r="AA981" s="2" t="n">
        <v>-0.0317815</v>
      </c>
      <c r="AB981" s="2" t="n">
        <f aca="false">(Y981-Z981)/Z981</f>
        <v>-0.00795328652803608</v>
      </c>
      <c r="AC981" s="2" t="n">
        <v>0.0317815</v>
      </c>
    </row>
    <row r="982" customFormat="false" ht="12.75" hidden="false" customHeight="false" outlineLevel="0" collapsed="false">
      <c r="A982" s="6" t="n">
        <v>0.47693287037037</v>
      </c>
      <c r="B982" s="1" t="n">
        <v>52.0166666666667</v>
      </c>
      <c r="C982" s="7" t="n">
        <f aca="false">AVERAGE(D982:Q982)</f>
        <v>923.308333333333</v>
      </c>
      <c r="D982" s="7" t="n">
        <v>954.9</v>
      </c>
      <c r="E982" s="7" t="n">
        <v>913</v>
      </c>
      <c r="F982" s="7" t="n">
        <v>912.9</v>
      </c>
      <c r="G982" s="7" t="n">
        <v>915</v>
      </c>
      <c r="H982" s="7" t="n">
        <v>944.8</v>
      </c>
      <c r="I982" s="7" t="n">
        <v>900.3</v>
      </c>
      <c r="J982" s="7" t="n">
        <v>919.2</v>
      </c>
      <c r="K982" s="7" t="s">
        <v>26</v>
      </c>
      <c r="L982" s="7" t="n">
        <v>904.2</v>
      </c>
      <c r="M982" s="7" t="n">
        <v>940.5</v>
      </c>
      <c r="N982" s="7" t="n">
        <v>907.7</v>
      </c>
      <c r="O982" s="7" t="n">
        <v>914.9</v>
      </c>
      <c r="P982" s="7" t="n">
        <v>952.3</v>
      </c>
      <c r="Q982" s="7" t="s">
        <v>26</v>
      </c>
      <c r="R982" s="7" t="n">
        <v>8.01</v>
      </c>
      <c r="S982" s="7" t="n">
        <v>10.92</v>
      </c>
      <c r="T982" s="7" t="n">
        <v>11.01</v>
      </c>
      <c r="U982" s="7" t="n">
        <v>14.01</v>
      </c>
      <c r="V982" s="7" t="n">
        <v>5.8</v>
      </c>
      <c r="W982" s="7" t="n">
        <v>923.994839093035</v>
      </c>
      <c r="Y982" s="7" t="n">
        <f aca="false">Y981+(C982+C981)*(B982-B981)/2</f>
        <v>40061.3627083333</v>
      </c>
      <c r="Z982" s="7" t="n">
        <f aca="false">Z981+(W982+W981)*(B982-B981)/2</f>
        <v>40382.0894894964</v>
      </c>
      <c r="AA982" s="2" t="n">
        <v>-0.0317261666666667</v>
      </c>
      <c r="AB982" s="2" t="n">
        <f aca="false">(Y982-Z982)/Z982</f>
        <v>-0.00794230276881758</v>
      </c>
      <c r="AC982" s="2" t="n">
        <v>0.0317261666666667</v>
      </c>
    </row>
    <row r="983" customFormat="false" ht="12.75" hidden="false" customHeight="false" outlineLevel="0" collapsed="false">
      <c r="A983" s="6" t="n">
        <v>0.476967592592593</v>
      </c>
      <c r="B983" s="1" t="n">
        <v>52.0666666666668</v>
      </c>
      <c r="C983" s="7" t="n">
        <f aca="false">AVERAGE(D983:Q983)</f>
        <v>923.4</v>
      </c>
      <c r="D983" s="7" t="n">
        <v>954.9</v>
      </c>
      <c r="E983" s="7" t="n">
        <v>913</v>
      </c>
      <c r="F983" s="7" t="n">
        <v>912.8</v>
      </c>
      <c r="G983" s="7" t="n">
        <v>915.1</v>
      </c>
      <c r="H983" s="7" t="n">
        <v>945.4</v>
      </c>
      <c r="I983" s="7" t="n">
        <v>900.5</v>
      </c>
      <c r="J983" s="7" t="n">
        <v>919.2</v>
      </c>
      <c r="K983" s="7" t="s">
        <v>26</v>
      </c>
      <c r="L983" s="7" t="n">
        <v>904.4</v>
      </c>
      <c r="M983" s="7" t="n">
        <v>940.9</v>
      </c>
      <c r="N983" s="7" t="n">
        <v>907.9</v>
      </c>
      <c r="O983" s="7" t="n">
        <v>914.9</v>
      </c>
      <c r="P983" s="7" t="n">
        <v>951.8</v>
      </c>
      <c r="Q983" s="7" t="s">
        <v>26</v>
      </c>
      <c r="R983" s="7" t="n">
        <v>8.01</v>
      </c>
      <c r="S983" s="7" t="n">
        <v>10.82</v>
      </c>
      <c r="T983" s="7" t="n">
        <v>11.01</v>
      </c>
      <c r="U983" s="7" t="n">
        <v>14.01</v>
      </c>
      <c r="V983" s="7" t="n">
        <v>5.8</v>
      </c>
      <c r="W983" s="7" t="n">
        <v>924.138447662741</v>
      </c>
      <c r="Y983" s="7" t="n">
        <f aca="false">Y982+(C983+C982)*(B983-B982)/2</f>
        <v>40107.5304166667</v>
      </c>
      <c r="Z983" s="7" t="n">
        <f aca="false">Z982+(W983+W982)*(B983-B982)/2</f>
        <v>40428.2928216653</v>
      </c>
      <c r="AA983" s="2" t="n">
        <v>-0.0316846666666666</v>
      </c>
      <c r="AB983" s="2" t="n">
        <f aca="false">(Y983-Z983)/Z983</f>
        <v>-0.00793410709706572</v>
      </c>
      <c r="AC983" s="2" t="n">
        <v>0.0316846666666666</v>
      </c>
    </row>
    <row r="984" customFormat="false" ht="12.75" hidden="false" customHeight="false" outlineLevel="0" collapsed="false">
      <c r="A984" s="6" t="n">
        <v>0.477002314814815</v>
      </c>
      <c r="B984" s="1" t="n">
        <v>52.1166666666667</v>
      </c>
      <c r="C984" s="7" t="n">
        <f aca="false">AVERAGE(D984:Q984)</f>
        <v>923.475</v>
      </c>
      <c r="D984" s="7" t="n">
        <v>955.1</v>
      </c>
      <c r="E984" s="7" t="n">
        <v>913</v>
      </c>
      <c r="F984" s="7" t="n">
        <v>912.6</v>
      </c>
      <c r="G984" s="7" t="n">
        <v>915.1</v>
      </c>
      <c r="H984" s="7" t="n">
        <v>946.2</v>
      </c>
      <c r="I984" s="7" t="n">
        <v>900.5</v>
      </c>
      <c r="J984" s="7" t="n">
        <v>919</v>
      </c>
      <c r="K984" s="7" t="s">
        <v>26</v>
      </c>
      <c r="L984" s="7" t="n">
        <v>904.4</v>
      </c>
      <c r="M984" s="7" t="n">
        <v>941.7</v>
      </c>
      <c r="N984" s="7" t="n">
        <v>908</v>
      </c>
      <c r="O984" s="7" t="n">
        <v>914.7</v>
      </c>
      <c r="P984" s="7" t="n">
        <v>951.4</v>
      </c>
      <c r="Q984" s="7" t="s">
        <v>26</v>
      </c>
      <c r="R984" s="7" t="n">
        <v>8.01</v>
      </c>
      <c r="S984" s="7" t="n">
        <v>10.87</v>
      </c>
      <c r="T984" s="7" t="n">
        <v>11.01</v>
      </c>
      <c r="U984" s="7" t="n">
        <v>14.01</v>
      </c>
      <c r="V984" s="7" t="n">
        <v>5.8</v>
      </c>
      <c r="W984" s="7" t="n">
        <v>924.281918720231</v>
      </c>
      <c r="Y984" s="7" t="n">
        <f aca="false">Y983+(C984+C983)*(B984-B983)/2</f>
        <v>40153.7022916667</v>
      </c>
      <c r="Z984" s="7" t="n">
        <f aca="false">Z983+(W984+W983)*(B984-B983)/2</f>
        <v>40474.5033308248</v>
      </c>
      <c r="AA984" s="2" t="n">
        <v>-0.0316431666666666</v>
      </c>
      <c r="AB984" s="2" t="n">
        <f aca="false">(Y984-Z984)/Z984</f>
        <v>-0.00792600310709388</v>
      </c>
      <c r="AC984" s="2" t="n">
        <v>0.0316431666666666</v>
      </c>
    </row>
    <row r="985" customFormat="false" ht="12.75" hidden="false" customHeight="false" outlineLevel="0" collapsed="false">
      <c r="A985" s="6" t="n">
        <v>0.477037037037037</v>
      </c>
      <c r="B985" s="1" t="n">
        <v>52.1666666666666</v>
      </c>
      <c r="C985" s="7" t="n">
        <f aca="false">AVERAGE(D985:Q985)</f>
        <v>923.55</v>
      </c>
      <c r="D985" s="7" t="n">
        <v>955.5</v>
      </c>
      <c r="E985" s="7" t="n">
        <v>912.9</v>
      </c>
      <c r="F985" s="7" t="n">
        <v>912.4</v>
      </c>
      <c r="G985" s="7" t="n">
        <v>915</v>
      </c>
      <c r="H985" s="7" t="n">
        <v>946.7</v>
      </c>
      <c r="I985" s="7" t="n">
        <v>900.5</v>
      </c>
      <c r="J985" s="7" t="n">
        <v>919</v>
      </c>
      <c r="K985" s="7" t="s">
        <v>26</v>
      </c>
      <c r="L985" s="7" t="n">
        <v>904.4</v>
      </c>
      <c r="M985" s="7" t="n">
        <v>942</v>
      </c>
      <c r="N985" s="7" t="n">
        <v>908.1</v>
      </c>
      <c r="O985" s="7" t="n">
        <v>914.7</v>
      </c>
      <c r="P985" s="7" t="n">
        <v>951.4</v>
      </c>
      <c r="Q985" s="7" t="s">
        <v>26</v>
      </c>
      <c r="R985" s="7" t="n">
        <v>8.01</v>
      </c>
      <c r="S985" s="7" t="n">
        <v>10.97</v>
      </c>
      <c r="T985" s="7" t="n">
        <v>11.01</v>
      </c>
      <c r="U985" s="7" t="n">
        <v>14.01</v>
      </c>
      <c r="V985" s="7" t="n">
        <v>5.8</v>
      </c>
      <c r="W985" s="7" t="n">
        <v>924.425252528601</v>
      </c>
      <c r="Y985" s="7" t="n">
        <f aca="false">Y984+(C985+C984)*(B985-B984)/2</f>
        <v>40199.8779166666</v>
      </c>
      <c r="Z985" s="7" t="n">
        <f aca="false">Z984+(W985+W984)*(B985-B984)/2</f>
        <v>40520.721010106</v>
      </c>
      <c r="AA985" s="2" t="n">
        <v>-0.0316016666666667</v>
      </c>
      <c r="AB985" s="2" t="n">
        <f aca="false">(Y985-Z985)/Z985</f>
        <v>-0.00791800060416992</v>
      </c>
      <c r="AC985" s="2" t="n">
        <v>0.0316016666666667</v>
      </c>
    </row>
    <row r="986" customFormat="false" ht="12.75" hidden="false" customHeight="false" outlineLevel="0" collapsed="false">
      <c r="A986" s="6" t="n">
        <v>0.477071759259259</v>
      </c>
      <c r="B986" s="1" t="n">
        <v>52.2166666666667</v>
      </c>
      <c r="C986" s="7" t="n">
        <f aca="false">AVERAGE(D986:Q986)</f>
        <v>923.683333333333</v>
      </c>
      <c r="D986" s="7" t="n">
        <v>955.6</v>
      </c>
      <c r="E986" s="7" t="n">
        <v>913</v>
      </c>
      <c r="F986" s="7" t="n">
        <v>912.4</v>
      </c>
      <c r="G986" s="7" t="n">
        <v>915.1</v>
      </c>
      <c r="H986" s="7" t="n">
        <v>947.2</v>
      </c>
      <c r="I986" s="7" t="n">
        <v>900.7</v>
      </c>
      <c r="J986" s="7" t="n">
        <v>919.2</v>
      </c>
      <c r="K986" s="7" t="s">
        <v>26</v>
      </c>
      <c r="L986" s="7" t="n">
        <v>904.5</v>
      </c>
      <c r="M986" s="7" t="n">
        <v>942.1</v>
      </c>
      <c r="N986" s="7" t="n">
        <v>908.3</v>
      </c>
      <c r="O986" s="7" t="n">
        <v>914.8</v>
      </c>
      <c r="P986" s="7" t="n">
        <v>951.3</v>
      </c>
      <c r="Q986" s="7" t="s">
        <v>26</v>
      </c>
      <c r="R986" s="7" t="n">
        <v>8.01</v>
      </c>
      <c r="S986" s="7" t="n">
        <v>10.99</v>
      </c>
      <c r="T986" s="7" t="n">
        <v>11.01</v>
      </c>
      <c r="U986" s="7" t="n">
        <v>14.01</v>
      </c>
      <c r="V986" s="7" t="n">
        <v>5.8</v>
      </c>
      <c r="W986" s="7" t="n">
        <v>924.568449350195</v>
      </c>
      <c r="Y986" s="7" t="n">
        <f aca="false">Y985+(C986+C985)*(B986-B985)/2</f>
        <v>40246.05875</v>
      </c>
      <c r="Z986" s="7" t="n">
        <f aca="false">Z985+(W986+W985)*(B986-B985)/2</f>
        <v>40566.9458526531</v>
      </c>
      <c r="AA986" s="2" t="n">
        <v>-0.0315601666666666</v>
      </c>
      <c r="AB986" s="2" t="n">
        <f aca="false">(Y986-Z986)/Z986</f>
        <v>-0.00791006312919335</v>
      </c>
      <c r="AC986" s="2" t="n">
        <v>0.0315601666666666</v>
      </c>
    </row>
    <row r="987" customFormat="false" ht="12.75" hidden="false" customHeight="false" outlineLevel="0" collapsed="false">
      <c r="A987" s="6" t="n">
        <v>0.477106481481481</v>
      </c>
      <c r="B987" s="1" t="n">
        <v>52.2666666666666</v>
      </c>
      <c r="C987" s="7" t="n">
        <f aca="false">AVERAGE(D987:Q987)</f>
        <v>923.95</v>
      </c>
      <c r="D987" s="7" t="n">
        <v>955.7</v>
      </c>
      <c r="E987" s="7" t="n">
        <v>913.2</v>
      </c>
      <c r="F987" s="7" t="n">
        <v>912.7</v>
      </c>
      <c r="G987" s="7" t="n">
        <v>915.4</v>
      </c>
      <c r="H987" s="7" t="n">
        <v>947.7</v>
      </c>
      <c r="I987" s="7" t="n">
        <v>900.9</v>
      </c>
      <c r="J987" s="7" t="n">
        <v>919.5</v>
      </c>
      <c r="K987" s="7" t="s">
        <v>26</v>
      </c>
      <c r="L987" s="7" t="n">
        <v>904.7</v>
      </c>
      <c r="M987" s="7" t="n">
        <v>942.8</v>
      </c>
      <c r="N987" s="7" t="n">
        <v>908.5</v>
      </c>
      <c r="O987" s="7" t="n">
        <v>915.1</v>
      </c>
      <c r="P987" s="7" t="n">
        <v>951.2</v>
      </c>
      <c r="Q987" s="7" t="s">
        <v>26</v>
      </c>
      <c r="R987" s="7" t="n">
        <v>8.01</v>
      </c>
      <c r="S987" s="7" t="n">
        <v>10.99</v>
      </c>
      <c r="T987" s="7" t="n">
        <v>11.01</v>
      </c>
      <c r="U987" s="7" t="n">
        <v>14.01</v>
      </c>
      <c r="V987" s="7" t="n">
        <v>5.8</v>
      </c>
      <c r="W987" s="7" t="n">
        <v>924.711509446604</v>
      </c>
      <c r="Y987" s="7" t="n">
        <f aca="false">Y986+(C987+C986)*(B987-B986)/2</f>
        <v>40292.2495833333</v>
      </c>
      <c r="Z987" s="7" t="n">
        <f aca="false">Z986+(W987+W986)*(B987-B986)/2</f>
        <v>40613.1778516229</v>
      </c>
      <c r="AA987" s="2" t="n">
        <v>-0.0315186666666667</v>
      </c>
      <c r="AB987" s="2" t="n">
        <f aca="false">(Y987-Z987)/Z987</f>
        <v>-0.00790207231411745</v>
      </c>
      <c r="AC987" s="2" t="n">
        <v>0.0315186666666667</v>
      </c>
    </row>
    <row r="988" customFormat="false" ht="12.75" hidden="false" customHeight="false" outlineLevel="0" collapsed="false">
      <c r="A988" s="6" t="n">
        <v>0.477152777777778</v>
      </c>
      <c r="B988" s="1" t="n">
        <v>52.3333333333333</v>
      </c>
      <c r="C988" s="7" t="n">
        <f aca="false">AVERAGE(D988:Q988)</f>
        <v>924.208333333333</v>
      </c>
      <c r="D988" s="7" t="n">
        <v>956.1</v>
      </c>
      <c r="E988" s="7" t="n">
        <v>913.5</v>
      </c>
      <c r="F988" s="7" t="n">
        <v>913.2</v>
      </c>
      <c r="G988" s="7" t="n">
        <v>915.8</v>
      </c>
      <c r="H988" s="7" t="n">
        <v>947.7</v>
      </c>
      <c r="I988" s="7" t="n">
        <v>901.1</v>
      </c>
      <c r="J988" s="7" t="n">
        <v>919.7</v>
      </c>
      <c r="K988" s="7" t="s">
        <v>26</v>
      </c>
      <c r="L988" s="7" t="n">
        <v>904.9</v>
      </c>
      <c r="M988" s="7" t="n">
        <v>942.6</v>
      </c>
      <c r="N988" s="7" t="n">
        <v>908.8</v>
      </c>
      <c r="O988" s="7" t="n">
        <v>915.3</v>
      </c>
      <c r="P988" s="7" t="n">
        <v>951.8</v>
      </c>
      <c r="Q988" s="7" t="s">
        <v>26</v>
      </c>
      <c r="R988" s="7" t="n">
        <v>8.01</v>
      </c>
      <c r="S988" s="7" t="n">
        <v>10.93</v>
      </c>
      <c r="T988" s="7" t="n">
        <v>11.01</v>
      </c>
      <c r="U988" s="7" t="n">
        <v>14.01</v>
      </c>
      <c r="V988" s="7" t="n">
        <v>5.8</v>
      </c>
      <c r="W988" s="7" t="n">
        <v>924.902044008929</v>
      </c>
      <c r="Y988" s="7" t="n">
        <f aca="false">Y987+(C988+C987)*(B988-B987)/2</f>
        <v>40353.8548611111</v>
      </c>
      <c r="Z988" s="7" t="n">
        <f aca="false">Z987+(W988+W987)*(B988-B987)/2</f>
        <v>40674.8316367381</v>
      </c>
      <c r="AA988" s="2" t="n">
        <v>-0.0314633333333333</v>
      </c>
      <c r="AB988" s="2" t="n">
        <f aca="false">(Y988-Z988)/Z988</f>
        <v>-0.00789128713533817</v>
      </c>
      <c r="AC988" s="2" t="n">
        <v>0.0314633333333333</v>
      </c>
    </row>
    <row r="989" customFormat="false" ht="12.75" hidden="false" customHeight="false" outlineLevel="0" collapsed="false">
      <c r="A989" s="6" t="n">
        <v>0.4771875</v>
      </c>
      <c r="B989" s="1" t="n">
        <v>52.3833333333334</v>
      </c>
      <c r="C989" s="7" t="n">
        <f aca="false">AVERAGE(D989:Q989)</f>
        <v>924.383333333333</v>
      </c>
      <c r="D989" s="7" t="n">
        <v>956.4</v>
      </c>
      <c r="E989" s="7" t="n">
        <v>913.8</v>
      </c>
      <c r="F989" s="7" t="n">
        <v>913.5</v>
      </c>
      <c r="G989" s="7" t="n">
        <v>916</v>
      </c>
      <c r="H989" s="7" t="n">
        <v>947.6</v>
      </c>
      <c r="I989" s="7" t="n">
        <v>901.3</v>
      </c>
      <c r="J989" s="7" t="n">
        <v>919.7</v>
      </c>
      <c r="K989" s="7" t="s">
        <v>26</v>
      </c>
      <c r="L989" s="7" t="n">
        <v>905.1</v>
      </c>
      <c r="M989" s="7" t="n">
        <v>942.4</v>
      </c>
      <c r="N989" s="7" t="n">
        <v>909</v>
      </c>
      <c r="O989" s="7" t="n">
        <v>915.5</v>
      </c>
      <c r="P989" s="7" t="n">
        <v>952.3</v>
      </c>
      <c r="Q989" s="7" t="s">
        <v>26</v>
      </c>
      <c r="R989" s="7" t="n">
        <v>8.01</v>
      </c>
      <c r="S989" s="7" t="n">
        <v>10.81</v>
      </c>
      <c r="T989" s="7" t="n">
        <v>11.01</v>
      </c>
      <c r="U989" s="7" t="n">
        <v>14.01</v>
      </c>
      <c r="V989" s="7" t="n">
        <v>5.8</v>
      </c>
      <c r="W989" s="7" t="n">
        <v>925.044786093009</v>
      </c>
      <c r="Y989" s="7" t="n">
        <f aca="false">Y988+(C989+C988)*(B989-B988)/2</f>
        <v>40400.0696527778</v>
      </c>
      <c r="Z989" s="7" t="n">
        <f aca="false">Z988+(W989+W988)*(B989-B988)/2</f>
        <v>40721.0803074908</v>
      </c>
      <c r="AA989" s="2" t="n">
        <v>-0.0314218333333333</v>
      </c>
      <c r="AB989" s="2" t="n">
        <f aca="false">(Y989-Z989)/Z989</f>
        <v>-0.00788315664242992</v>
      </c>
      <c r="AC989" s="2" t="n">
        <v>0.0314218333333333</v>
      </c>
    </row>
    <row r="990" customFormat="false" ht="12.75" hidden="false" customHeight="false" outlineLevel="0" collapsed="false">
      <c r="A990" s="6" t="n">
        <v>0.477222222222222</v>
      </c>
      <c r="B990" s="1" t="n">
        <v>52.4333333333334</v>
      </c>
      <c r="C990" s="7" t="n">
        <f aca="false">AVERAGE(D990:Q990)</f>
        <v>924.641666666667</v>
      </c>
      <c r="D990" s="7" t="n">
        <v>956.4</v>
      </c>
      <c r="E990" s="7" t="n">
        <v>914.2</v>
      </c>
      <c r="F990" s="7" t="n">
        <v>914.1</v>
      </c>
      <c r="G990" s="7" t="n">
        <v>916.4</v>
      </c>
      <c r="H990" s="7" t="n">
        <v>947.4</v>
      </c>
      <c r="I990" s="7" t="n">
        <v>901.6</v>
      </c>
      <c r="J990" s="7" t="n">
        <v>920.4</v>
      </c>
      <c r="K990" s="7" t="s">
        <v>26</v>
      </c>
      <c r="L990" s="7" t="n">
        <v>905.4</v>
      </c>
      <c r="M990" s="7" t="n">
        <v>942.1</v>
      </c>
      <c r="N990" s="7" t="n">
        <v>909.2</v>
      </c>
      <c r="O990" s="7" t="n">
        <v>915.8</v>
      </c>
      <c r="P990" s="7" t="n">
        <v>952.7</v>
      </c>
      <c r="Q990" s="7" t="s">
        <v>26</v>
      </c>
      <c r="R990" s="7" t="n">
        <v>8.01</v>
      </c>
      <c r="S990" s="7" t="n">
        <v>10.69</v>
      </c>
      <c r="T990" s="7" t="n">
        <v>11.01</v>
      </c>
      <c r="U990" s="7" t="n">
        <v>14.01</v>
      </c>
      <c r="V990" s="7" t="n">
        <v>5.8</v>
      </c>
      <c r="W990" s="7" t="n">
        <v>925.187392318485</v>
      </c>
      <c r="Y990" s="7" t="n">
        <f aca="false">Y989+(C990+C989)*(B990-B989)/2</f>
        <v>40446.2952777778</v>
      </c>
      <c r="Z990" s="7" t="n">
        <f aca="false">Z989+(W990+W989)*(B990-B989)/2</f>
        <v>40767.336111951</v>
      </c>
      <c r="AA990" s="2" t="n">
        <v>-0.0313803333333333</v>
      </c>
      <c r="AB990" s="2" t="n">
        <f aca="false">(Y990-Z990)/Z990</f>
        <v>-0.00787495246909425</v>
      </c>
      <c r="AC990" s="2" t="n">
        <v>0.0313803333333333</v>
      </c>
    </row>
    <row r="991" customFormat="false" ht="12.75" hidden="false" customHeight="false" outlineLevel="0" collapsed="false">
      <c r="A991" s="6" t="n">
        <v>0.477256944444445</v>
      </c>
      <c r="B991" s="1" t="n">
        <v>52.4833333333334</v>
      </c>
      <c r="C991" s="7" t="n">
        <f aca="false">AVERAGE(D991:Q991)</f>
        <v>924.8</v>
      </c>
      <c r="D991" s="7" t="n">
        <v>956.4</v>
      </c>
      <c r="E991" s="7" t="n">
        <v>914.5</v>
      </c>
      <c r="F991" s="7" t="n">
        <v>914.6</v>
      </c>
      <c r="G991" s="7" t="n">
        <v>916.9</v>
      </c>
      <c r="H991" s="7" t="n">
        <v>947.1</v>
      </c>
      <c r="I991" s="7" t="n">
        <v>902</v>
      </c>
      <c r="J991" s="7" t="n">
        <v>920.5</v>
      </c>
      <c r="K991" s="7" t="s">
        <v>26</v>
      </c>
      <c r="L991" s="7" t="n">
        <v>905.9</v>
      </c>
      <c r="M991" s="7" t="n">
        <v>941.5</v>
      </c>
      <c r="N991" s="7" t="n">
        <v>909.5</v>
      </c>
      <c r="O991" s="7" t="n">
        <v>915.9</v>
      </c>
      <c r="P991" s="7" t="n">
        <v>952.8</v>
      </c>
      <c r="Q991" s="7" t="s">
        <v>26</v>
      </c>
      <c r="R991" s="7" t="n">
        <v>8.01</v>
      </c>
      <c r="S991" s="7" t="n">
        <v>10.63</v>
      </c>
      <c r="T991" s="7" t="n">
        <v>11.01</v>
      </c>
      <c r="U991" s="7" t="n">
        <v>14.01</v>
      </c>
      <c r="V991" s="7" t="n">
        <v>5.8</v>
      </c>
      <c r="W991" s="7" t="n">
        <v>925.329862943727</v>
      </c>
      <c r="Y991" s="7" t="n">
        <f aca="false">Y990+(C991+C990)*(B991-B990)/2</f>
        <v>40492.5313194445</v>
      </c>
      <c r="Z991" s="7" t="n">
        <f aca="false">Z990+(W991+W990)*(B991-B990)/2</f>
        <v>40813.5990433326</v>
      </c>
      <c r="AA991" s="2" t="n">
        <v>-0.0313388333333332</v>
      </c>
      <c r="AB991" s="2" t="n">
        <f aca="false">(Y991-Z991)/Z991</f>
        <v>-0.00786668491419257</v>
      </c>
      <c r="AC991" s="2" t="n">
        <v>0.0313388333333332</v>
      </c>
    </row>
    <row r="992" customFormat="false" ht="12.75" hidden="false" customHeight="false" outlineLevel="0" collapsed="false">
      <c r="A992" s="6" t="n">
        <v>0.477291666666667</v>
      </c>
      <c r="B992" s="1" t="n">
        <v>52.5333333333334</v>
      </c>
      <c r="C992" s="7" t="n">
        <f aca="false">AVERAGE(D992:Q992)</f>
        <v>924.941666666667</v>
      </c>
      <c r="D992" s="7" t="n">
        <v>956.6</v>
      </c>
      <c r="E992" s="7" t="n">
        <v>914.9</v>
      </c>
      <c r="F992" s="7" t="n">
        <v>915.1</v>
      </c>
      <c r="G992" s="7" t="n">
        <v>917.2</v>
      </c>
      <c r="H992" s="7" t="n">
        <v>946.7</v>
      </c>
      <c r="I992" s="7" t="n">
        <v>902.3</v>
      </c>
      <c r="J992" s="7" t="n">
        <v>921</v>
      </c>
      <c r="K992" s="7" t="s">
        <v>26</v>
      </c>
      <c r="L992" s="7" t="n">
        <v>906.1</v>
      </c>
      <c r="M992" s="7" t="n">
        <v>940.8</v>
      </c>
      <c r="N992" s="7" t="n">
        <v>909.8</v>
      </c>
      <c r="O992" s="7" t="n">
        <v>916</v>
      </c>
      <c r="P992" s="7" t="n">
        <v>952.8</v>
      </c>
      <c r="Q992" s="7" t="s">
        <v>26</v>
      </c>
      <c r="R992" s="7" t="n">
        <v>8.01</v>
      </c>
      <c r="S992" s="7" t="n">
        <v>10.71</v>
      </c>
      <c r="T992" s="7" t="n">
        <v>11.01</v>
      </c>
      <c r="U992" s="7" t="n">
        <v>14.01</v>
      </c>
      <c r="V992" s="7" t="n">
        <v>5.8</v>
      </c>
      <c r="W992" s="7" t="n">
        <v>925.472198226366</v>
      </c>
      <c r="Y992" s="7" t="n">
        <f aca="false">Y991+(C992+C991)*(B992-B991)/2</f>
        <v>40538.7748611111</v>
      </c>
      <c r="Z992" s="7" t="n">
        <f aca="false">Z991+(W992+W991)*(B992-B991)/2</f>
        <v>40859.8690948618</v>
      </c>
      <c r="AA992" s="2" t="n">
        <v>-0.0312973333333333</v>
      </c>
      <c r="AB992" s="2" t="n">
        <f aca="false">(Y992-Z992)/Z992</f>
        <v>-0.00785842541504984</v>
      </c>
      <c r="AC992" s="2" t="n">
        <v>0.0312973333333333</v>
      </c>
    </row>
    <row r="993" customFormat="false" ht="12.75" hidden="false" customHeight="false" outlineLevel="0" collapsed="false">
      <c r="A993" s="6" t="n">
        <v>0.477337962962963</v>
      </c>
      <c r="B993" s="1" t="n">
        <v>52.6000000000001</v>
      </c>
      <c r="C993" s="7" t="n">
        <f aca="false">AVERAGE(D993:Q993)</f>
        <v>925.241666666667</v>
      </c>
      <c r="D993" s="7" t="n">
        <v>956.8</v>
      </c>
      <c r="E993" s="7" t="n">
        <v>915.3</v>
      </c>
      <c r="F993" s="7" t="n">
        <v>915.5</v>
      </c>
      <c r="G993" s="7" t="n">
        <v>918</v>
      </c>
      <c r="H993" s="7" t="n">
        <v>946.4</v>
      </c>
      <c r="I993" s="7" t="n">
        <v>902.8</v>
      </c>
      <c r="J993" s="7" t="n">
        <v>921.6</v>
      </c>
      <c r="K993" s="7" t="s">
        <v>26</v>
      </c>
      <c r="L993" s="7" t="n">
        <v>906.5</v>
      </c>
      <c r="M993" s="7" t="n">
        <v>940</v>
      </c>
      <c r="N993" s="7" t="n">
        <v>910.3</v>
      </c>
      <c r="O993" s="7" t="n">
        <v>916.4</v>
      </c>
      <c r="P993" s="7" t="n">
        <v>953.3</v>
      </c>
      <c r="Q993" s="7" t="s">
        <v>26</v>
      </c>
      <c r="R993" s="7" t="n">
        <v>8.01</v>
      </c>
      <c r="S993" s="7" t="n">
        <v>11.11</v>
      </c>
      <c r="T993" s="7" t="n">
        <v>11.01</v>
      </c>
      <c r="U993" s="7" t="n">
        <v>14.01</v>
      </c>
      <c r="V993" s="7" t="n">
        <v>5.8</v>
      </c>
      <c r="W993" s="7" t="n">
        <v>925.661768514196</v>
      </c>
      <c r="Y993" s="7" t="n">
        <f aca="false">Y992+(C993+C992)*(B993-B992)/2</f>
        <v>40600.4476388889</v>
      </c>
      <c r="Z993" s="7" t="n">
        <f aca="false">Z992+(W993+W992)*(B993-B992)/2</f>
        <v>40921.5735604198</v>
      </c>
      <c r="AA993" s="2" t="n">
        <v>-0.0312419999999999</v>
      </c>
      <c r="AB993" s="2" t="n">
        <f aca="false">(Y993-Z993)/Z993</f>
        <v>-0.007847350274954</v>
      </c>
      <c r="AC993" s="2" t="n">
        <v>0.0312419999999999</v>
      </c>
    </row>
    <row r="994" customFormat="false" ht="12.75" hidden="false" customHeight="false" outlineLevel="0" collapsed="false">
      <c r="A994" s="6" t="n">
        <v>0.477372685185185</v>
      </c>
      <c r="B994" s="1" t="n">
        <v>52.65</v>
      </c>
      <c r="C994" s="7" t="n">
        <f aca="false">AVERAGE(D994:Q994)</f>
        <v>925.333333333333</v>
      </c>
      <c r="D994" s="7" t="n">
        <v>956.8</v>
      </c>
      <c r="E994" s="7" t="n">
        <v>915.5</v>
      </c>
      <c r="F994" s="7" t="n">
        <v>915.6</v>
      </c>
      <c r="G994" s="7" t="n">
        <v>918.2</v>
      </c>
      <c r="H994" s="7" t="n">
        <v>946.3</v>
      </c>
      <c r="I994" s="7" t="n">
        <v>903</v>
      </c>
      <c r="J994" s="7" t="n">
        <v>921.5</v>
      </c>
      <c r="K994" s="7" t="s">
        <v>26</v>
      </c>
      <c r="L994" s="7" t="n">
        <v>906.6</v>
      </c>
      <c r="M994" s="7" t="n">
        <v>939.7</v>
      </c>
      <c r="N994" s="7" t="n">
        <v>910.6</v>
      </c>
      <c r="O994" s="7" t="n">
        <v>916.6</v>
      </c>
      <c r="P994" s="7" t="n">
        <v>953.6</v>
      </c>
      <c r="Q994" s="7" t="s">
        <v>26</v>
      </c>
      <c r="R994" s="7" t="n">
        <v>8.01</v>
      </c>
      <c r="S994" s="7" t="n">
        <v>11.4</v>
      </c>
      <c r="T994" s="7" t="n">
        <v>11.01</v>
      </c>
      <c r="U994" s="7" t="n">
        <v>14.01</v>
      </c>
      <c r="V994" s="7" t="n">
        <v>5.8</v>
      </c>
      <c r="W994" s="7" t="n">
        <v>925.803788995215</v>
      </c>
      <c r="Y994" s="7" t="n">
        <f aca="false">Y993+(C994+C993)*(B994-B993)/2</f>
        <v>40646.7120138889</v>
      </c>
      <c r="Z994" s="7" t="n">
        <f aca="false">Z993+(W994+W993)*(B994-B993)/2</f>
        <v>40967.8601993575</v>
      </c>
      <c r="AA994" s="2" t="n">
        <v>-0.0312005</v>
      </c>
      <c r="AB994" s="2" t="n">
        <f aca="false">(Y994-Z994)/Z994</f>
        <v>-0.00783902756711905</v>
      </c>
      <c r="AC994" s="2" t="n">
        <v>0.0312005</v>
      </c>
    </row>
    <row r="995" customFormat="false" ht="12.75" hidden="false" customHeight="false" outlineLevel="0" collapsed="false">
      <c r="A995" s="6" t="n">
        <v>0.477407407407407</v>
      </c>
      <c r="B995" s="1" t="n">
        <v>52.7000000000001</v>
      </c>
      <c r="C995" s="7" t="n">
        <f aca="false">AVERAGE(D995:Q995)</f>
        <v>925.391666666667</v>
      </c>
      <c r="D995" s="7" t="n">
        <v>956.9</v>
      </c>
      <c r="E995" s="7" t="n">
        <v>915.6</v>
      </c>
      <c r="F995" s="7" t="n">
        <v>915.7</v>
      </c>
      <c r="G995" s="7" t="n">
        <v>918.4</v>
      </c>
      <c r="H995" s="7" t="n">
        <v>946.1</v>
      </c>
      <c r="I995" s="7" t="n">
        <v>903.2</v>
      </c>
      <c r="J995" s="7" t="n">
        <v>921.5</v>
      </c>
      <c r="K995" s="7" t="s">
        <v>26</v>
      </c>
      <c r="L995" s="7" t="n">
        <v>906.8</v>
      </c>
      <c r="M995" s="7" t="n">
        <v>939.6</v>
      </c>
      <c r="N995" s="7" t="n">
        <v>910.8</v>
      </c>
      <c r="O995" s="7" t="n">
        <v>916.6</v>
      </c>
      <c r="P995" s="7" t="n">
        <v>953.5</v>
      </c>
      <c r="Q995" s="7" t="s">
        <v>26</v>
      </c>
      <c r="R995" s="7" t="n">
        <v>8.01</v>
      </c>
      <c r="S995" s="7" t="n">
        <v>11.58</v>
      </c>
      <c r="T995" s="7" t="n">
        <v>11.01</v>
      </c>
      <c r="U995" s="7" t="n">
        <v>14.01</v>
      </c>
      <c r="V995" s="7" t="n">
        <v>5.8</v>
      </c>
      <c r="W995" s="7" t="n">
        <v>925.945674987122</v>
      </c>
      <c r="Y995" s="7" t="n">
        <f aca="false">Y994+(C995+C994)*(B995-B994)/2</f>
        <v>40692.980138889</v>
      </c>
      <c r="Z995" s="7" t="n">
        <f aca="false">Z994+(W995+W994)*(B995-B994)/2</f>
        <v>41014.1539359572</v>
      </c>
      <c r="AA995" s="2" t="n">
        <v>-0.0311589999999999</v>
      </c>
      <c r="AB995" s="2" t="n">
        <f aca="false">(Y995-Z995)/Z995</f>
        <v>-0.00783080391149133</v>
      </c>
      <c r="AC995" s="2" t="n">
        <v>0.0311589999999999</v>
      </c>
    </row>
    <row r="996" customFormat="false" ht="12.75" hidden="false" customHeight="false" outlineLevel="0" collapsed="false">
      <c r="A996" s="6" t="n">
        <v>0.47744212962963</v>
      </c>
      <c r="B996" s="1" t="n">
        <v>52.75</v>
      </c>
      <c r="C996" s="7" t="n">
        <f aca="false">AVERAGE(D996:Q996)</f>
        <v>925.508333333333</v>
      </c>
      <c r="D996" s="7" t="n">
        <v>957.2</v>
      </c>
      <c r="E996" s="7" t="n">
        <v>915.7</v>
      </c>
      <c r="F996" s="7" t="n">
        <v>915.9</v>
      </c>
      <c r="G996" s="7" t="n">
        <v>918.6</v>
      </c>
      <c r="H996" s="7" t="n">
        <v>945.9</v>
      </c>
      <c r="I996" s="7" t="n">
        <v>903.4</v>
      </c>
      <c r="J996" s="7" t="n">
        <v>921.5</v>
      </c>
      <c r="K996" s="7" t="s">
        <v>26</v>
      </c>
      <c r="L996" s="7" t="n">
        <v>907</v>
      </c>
      <c r="M996" s="7" t="n">
        <v>939.9</v>
      </c>
      <c r="N996" s="7" t="n">
        <v>911</v>
      </c>
      <c r="O996" s="7" t="n">
        <v>916.6</v>
      </c>
      <c r="P996" s="7" t="n">
        <v>953.4</v>
      </c>
      <c r="Q996" s="7" t="s">
        <v>26</v>
      </c>
      <c r="R996" s="7" t="n">
        <v>8.01</v>
      </c>
      <c r="S996" s="7" t="n">
        <v>11.65</v>
      </c>
      <c r="T996" s="7" t="n">
        <v>11.01</v>
      </c>
      <c r="U996" s="7" t="n">
        <v>14.01</v>
      </c>
      <c r="V996" s="7" t="n">
        <v>5.8</v>
      </c>
      <c r="W996" s="7" t="n">
        <v>926.08742674439</v>
      </c>
      <c r="Y996" s="7" t="n">
        <f aca="false">Y995+(C996+C995)*(B996-B995)/2</f>
        <v>40739.2526388889</v>
      </c>
      <c r="Z996" s="7" t="n">
        <f aca="false">Z995+(W996+W995)*(B996-B995)/2</f>
        <v>41060.4547635004</v>
      </c>
      <c r="AA996" s="2" t="n">
        <v>-0.0311175</v>
      </c>
      <c r="AB996" s="2" t="n">
        <f aca="false">(Y996-Z996)/Z996</f>
        <v>-0.00782266359351221</v>
      </c>
      <c r="AC996" s="2" t="n">
        <v>0.0311175</v>
      </c>
    </row>
    <row r="997" customFormat="false" ht="12.75" hidden="false" customHeight="false" outlineLevel="0" collapsed="false">
      <c r="A997" s="6" t="n">
        <v>0.477476851851852</v>
      </c>
      <c r="B997" s="1" t="n">
        <v>52.8000000000001</v>
      </c>
      <c r="C997" s="7" t="n">
        <f aca="false">AVERAGE(D997:Q997)</f>
        <v>925.758333333333</v>
      </c>
      <c r="D997" s="7" t="n">
        <v>957.5</v>
      </c>
      <c r="E997" s="7" t="n">
        <v>915.9</v>
      </c>
      <c r="F997" s="7" t="n">
        <v>916</v>
      </c>
      <c r="G997" s="7" t="n">
        <v>919</v>
      </c>
      <c r="H997" s="7" t="n">
        <v>946.1</v>
      </c>
      <c r="I997" s="7" t="n">
        <v>903.7</v>
      </c>
      <c r="J997" s="7" t="n">
        <v>921.6</v>
      </c>
      <c r="K997" s="7" t="s">
        <v>26</v>
      </c>
      <c r="L997" s="7" t="n">
        <v>907.4</v>
      </c>
      <c r="M997" s="7" t="n">
        <v>940.4</v>
      </c>
      <c r="N997" s="7" t="n">
        <v>911.3</v>
      </c>
      <c r="O997" s="7" t="n">
        <v>916.6</v>
      </c>
      <c r="P997" s="7" t="n">
        <v>953.6</v>
      </c>
      <c r="Q997" s="7" t="s">
        <v>26</v>
      </c>
      <c r="R997" s="7" t="n">
        <v>8.01</v>
      </c>
      <c r="S997" s="7" t="n">
        <v>11.69</v>
      </c>
      <c r="T997" s="7" t="n">
        <v>11.01</v>
      </c>
      <c r="U997" s="7" t="n">
        <v>14.01</v>
      </c>
      <c r="V997" s="7" t="n">
        <v>5.8</v>
      </c>
      <c r="W997" s="7" t="n">
        <v>926.229044520771</v>
      </c>
      <c r="Y997" s="7" t="n">
        <f aca="false">Y996+(C997+C996)*(B997-B996)/2</f>
        <v>40785.5343055556</v>
      </c>
      <c r="Z997" s="7" t="n">
        <f aca="false">Z996+(W997+W996)*(B997-B996)/2</f>
        <v>41106.7626752821</v>
      </c>
      <c r="AA997" s="2" t="n">
        <v>-0.0310759999999999</v>
      </c>
      <c r="AB997" s="2" t="n">
        <f aca="false">(Y997-Z997)/Z997</f>
        <v>-0.00781448960756056</v>
      </c>
      <c r="AC997" s="2" t="n">
        <v>0.0310759999999999</v>
      </c>
    </row>
    <row r="998" customFormat="false" ht="12.75" hidden="false" customHeight="false" outlineLevel="0" collapsed="false">
      <c r="A998" s="6" t="n">
        <v>0.477511574074074</v>
      </c>
      <c r="B998" s="1" t="n">
        <v>52.85</v>
      </c>
      <c r="C998" s="7" t="n">
        <f aca="false">AVERAGE(D998:Q998)</f>
        <v>926.016666666667</v>
      </c>
      <c r="D998" s="7" t="n">
        <v>957.7</v>
      </c>
      <c r="E998" s="7" t="n">
        <v>916</v>
      </c>
      <c r="F998" s="7" t="n">
        <v>915.9</v>
      </c>
      <c r="G998" s="7" t="n">
        <v>919.3</v>
      </c>
      <c r="H998" s="7" t="n">
        <v>946.8</v>
      </c>
      <c r="I998" s="7" t="n">
        <v>903.9</v>
      </c>
      <c r="J998" s="7" t="n">
        <v>921.8</v>
      </c>
      <c r="K998" s="7" t="s">
        <v>26</v>
      </c>
      <c r="L998" s="7" t="n">
        <v>907.6</v>
      </c>
      <c r="M998" s="7" t="n">
        <v>940.9</v>
      </c>
      <c r="N998" s="7" t="n">
        <v>911.5</v>
      </c>
      <c r="O998" s="7" t="n">
        <v>916.8</v>
      </c>
      <c r="P998" s="7" t="n">
        <v>954</v>
      </c>
      <c r="Q998" s="7" t="s">
        <v>26</v>
      </c>
      <c r="R998" s="7" t="n">
        <v>8.01</v>
      </c>
      <c r="S998" s="7" t="n">
        <v>11.64</v>
      </c>
      <c r="T998" s="7" t="n">
        <v>11.01</v>
      </c>
      <c r="U998" s="7" t="n">
        <v>14.01</v>
      </c>
      <c r="V998" s="7" t="n">
        <v>5.8</v>
      </c>
      <c r="W998" s="7" t="n">
        <v>926.370528569298</v>
      </c>
      <c r="Y998" s="7" t="n">
        <f aca="false">Y997+(C998+C997)*(B998-B997)/2</f>
        <v>40831.8286805556</v>
      </c>
      <c r="Z998" s="7" t="n">
        <f aca="false">Z997+(W998+W997)*(B998-B997)/2</f>
        <v>41153.0776646093</v>
      </c>
      <c r="AA998" s="2" t="n">
        <v>-0.0310345</v>
      </c>
      <c r="AB998" s="2" t="n">
        <f aca="false">(Y998-Z998)/Z998</f>
        <v>-0.0078061958493561</v>
      </c>
      <c r="AC998" s="2" t="n">
        <v>0.0310345</v>
      </c>
    </row>
    <row r="999" customFormat="false" ht="12.75" hidden="false" customHeight="false" outlineLevel="0" collapsed="false">
      <c r="A999" s="6" t="n">
        <v>0.47755787037037</v>
      </c>
      <c r="B999" s="1" t="n">
        <v>52.9166666666667</v>
      </c>
      <c r="C999" s="7" t="n">
        <f aca="false">AVERAGE(D999:Q999)</f>
        <v>926.341666666667</v>
      </c>
      <c r="D999" s="7" t="n">
        <v>957.7</v>
      </c>
      <c r="E999" s="7" t="n">
        <v>916.1</v>
      </c>
      <c r="F999" s="7" t="n">
        <v>915.9</v>
      </c>
      <c r="G999" s="7" t="n">
        <v>919.7</v>
      </c>
      <c r="H999" s="7" t="n">
        <v>947.7</v>
      </c>
      <c r="I999" s="7" t="n">
        <v>904.2</v>
      </c>
      <c r="J999" s="7" t="n">
        <v>921.9</v>
      </c>
      <c r="K999" s="7" t="s">
        <v>26</v>
      </c>
      <c r="L999" s="7" t="n">
        <v>907.9</v>
      </c>
      <c r="M999" s="7" t="n">
        <v>942</v>
      </c>
      <c r="N999" s="7" t="n">
        <v>911.8</v>
      </c>
      <c r="O999" s="7" t="n">
        <v>917</v>
      </c>
      <c r="P999" s="7" t="n">
        <v>954.2</v>
      </c>
      <c r="Q999" s="7" t="s">
        <v>26</v>
      </c>
      <c r="R999" s="7" t="n">
        <v>8.01</v>
      </c>
      <c r="S999" s="7" t="n">
        <v>11.6</v>
      </c>
      <c r="T999" s="7" t="n">
        <v>11.01</v>
      </c>
      <c r="U999" s="7" t="n">
        <v>14.01</v>
      </c>
      <c r="V999" s="7" t="n">
        <v>5.8</v>
      </c>
      <c r="W999" s="7" t="n">
        <v>926.558966382228</v>
      </c>
      <c r="Y999" s="7" t="n">
        <f aca="false">Y998+(C999+C998)*(B999-B998)/2</f>
        <v>40893.5739583334</v>
      </c>
      <c r="Z999" s="7" t="n">
        <f aca="false">Z998+(W999+W998)*(B999-B998)/2</f>
        <v>41214.8419811077</v>
      </c>
      <c r="AA999" s="2" t="n">
        <v>-0.0309791666666666</v>
      </c>
      <c r="AB999" s="2" t="n">
        <f aca="false">(Y999-Z999)/Z999</f>
        <v>-0.00779495946925064</v>
      </c>
      <c r="AC999" s="2" t="n">
        <v>0.0309791666666666</v>
      </c>
    </row>
    <row r="1000" customFormat="false" ht="12.75" hidden="false" customHeight="false" outlineLevel="0" collapsed="false">
      <c r="A1000" s="6" t="n">
        <v>0.477592592592593</v>
      </c>
      <c r="B1000" s="1" t="n">
        <v>52.9666666666667</v>
      </c>
      <c r="C1000" s="7" t="n">
        <f aca="false">AVERAGE(D1000:Q1000)</f>
        <v>926.475</v>
      </c>
      <c r="D1000" s="7" t="n">
        <v>958</v>
      </c>
      <c r="E1000" s="7" t="n">
        <v>916.3</v>
      </c>
      <c r="F1000" s="7" t="n">
        <v>916</v>
      </c>
      <c r="G1000" s="7" t="n">
        <v>919.7</v>
      </c>
      <c r="H1000" s="7" t="n">
        <v>947.8</v>
      </c>
      <c r="I1000" s="7" t="n">
        <v>904.4</v>
      </c>
      <c r="J1000" s="7" t="n">
        <v>921.7</v>
      </c>
      <c r="K1000" s="7" t="s">
        <v>26</v>
      </c>
      <c r="L1000" s="7" t="n">
        <v>908.1</v>
      </c>
      <c r="M1000" s="7" t="n">
        <v>942.2</v>
      </c>
      <c r="N1000" s="7" t="n">
        <v>912</v>
      </c>
      <c r="O1000" s="7" t="n">
        <v>917.1</v>
      </c>
      <c r="P1000" s="7" t="n">
        <v>954.4</v>
      </c>
      <c r="Q1000" s="7" t="s">
        <v>26</v>
      </c>
      <c r="R1000" s="7" t="n">
        <v>8.01</v>
      </c>
      <c r="S1000" s="7" t="n">
        <v>11.49</v>
      </c>
      <c r="T1000" s="7" t="n">
        <v>11.01</v>
      </c>
      <c r="U1000" s="7" t="n">
        <v>14.01</v>
      </c>
      <c r="V1000" s="7" t="n">
        <v>5.8</v>
      </c>
      <c r="W1000" s="7" t="n">
        <v>926.700139379094</v>
      </c>
      <c r="Y1000" s="7" t="n">
        <f aca="false">Y999+(C1000+C999)*(B1000-B999)/2</f>
        <v>40939.894375</v>
      </c>
      <c r="Z1000" s="7" t="n">
        <f aca="false">Z999+(W1000+W999)*(B1000-B999)/2</f>
        <v>41261.1734587517</v>
      </c>
      <c r="AA1000" s="2" t="n">
        <v>-0.0309376666666667</v>
      </c>
      <c r="AB1000" s="2" t="n">
        <f aca="false">(Y1000-Z1000)/Z1000</f>
        <v>-0.00778647471267031</v>
      </c>
      <c r="AC1000" s="2" t="n">
        <v>0.0309376666666667</v>
      </c>
    </row>
    <row r="1001" customFormat="false" ht="12.75" hidden="false" customHeight="false" outlineLevel="0" collapsed="false">
      <c r="A1001" s="6" t="n">
        <v>0.477627314814815</v>
      </c>
      <c r="B1001" s="1" t="n">
        <v>53.0166666666668</v>
      </c>
      <c r="C1001" s="7" t="n">
        <f aca="false">AVERAGE(D1001:Q1001)</f>
        <v>926.641666666667</v>
      </c>
      <c r="D1001" s="7" t="n">
        <v>958.1</v>
      </c>
      <c r="E1001" s="7" t="n">
        <v>916.5</v>
      </c>
      <c r="F1001" s="7" t="n">
        <v>916.6</v>
      </c>
      <c r="G1001" s="7" t="n">
        <v>919.7</v>
      </c>
      <c r="H1001" s="7" t="n">
        <v>948.1</v>
      </c>
      <c r="I1001" s="7" t="n">
        <v>904.3</v>
      </c>
      <c r="J1001" s="7" t="n">
        <v>922.1</v>
      </c>
      <c r="K1001" s="7" t="s">
        <v>26</v>
      </c>
      <c r="L1001" s="7" t="n">
        <v>908.1</v>
      </c>
      <c r="M1001" s="7" t="n">
        <v>942.2</v>
      </c>
      <c r="N1001" s="7" t="n">
        <v>912.1</v>
      </c>
      <c r="O1001" s="7" t="n">
        <v>917.4</v>
      </c>
      <c r="P1001" s="7" t="n">
        <v>954.5</v>
      </c>
      <c r="Q1001" s="7" t="s">
        <v>26</v>
      </c>
      <c r="R1001" s="7" t="n">
        <v>8.01</v>
      </c>
      <c r="S1001" s="7" t="n">
        <v>11.35</v>
      </c>
      <c r="T1001" s="7" t="n">
        <v>11.01</v>
      </c>
      <c r="U1001" s="7" t="n">
        <v>14.01</v>
      </c>
      <c r="V1001" s="7" t="n">
        <v>5.8</v>
      </c>
      <c r="W1001" s="7" t="n">
        <v>926.841179486393</v>
      </c>
      <c r="Y1001" s="7" t="n">
        <f aca="false">Y1000+(C1001+C1000)*(B1001-B1000)/2</f>
        <v>40986.2222916667</v>
      </c>
      <c r="Z1001" s="7" t="n">
        <f aca="false">Z1000+(W1001+W1000)*(B1001-B1000)/2</f>
        <v>41307.5119917234</v>
      </c>
      <c r="AA1001" s="2" t="n">
        <v>-0.0308961666666666</v>
      </c>
      <c r="AB1001" s="2" t="n">
        <f aca="false">(Y1001-Z1001)/Z1001</f>
        <v>-0.00777799689608564</v>
      </c>
      <c r="AC1001" s="2" t="n">
        <v>0.0308961666666666</v>
      </c>
    </row>
    <row r="1002" customFormat="false" ht="12.75" hidden="false" customHeight="false" outlineLevel="0" collapsed="false">
      <c r="A1002" s="6" t="n">
        <v>0.477662037037037</v>
      </c>
      <c r="B1002" s="1" t="n">
        <v>53.0666666666667</v>
      </c>
      <c r="C1002" s="7" t="n">
        <f aca="false">AVERAGE(D1002:Q1002)</f>
        <v>926.983333333333</v>
      </c>
      <c r="D1002" s="7" t="n">
        <v>958.3</v>
      </c>
      <c r="E1002" s="7" t="n">
        <v>916.8</v>
      </c>
      <c r="F1002" s="7" t="n">
        <v>917</v>
      </c>
      <c r="G1002" s="7" t="n">
        <v>919.9</v>
      </c>
      <c r="H1002" s="7" t="n">
        <v>948.6</v>
      </c>
      <c r="I1002" s="7" t="n">
        <v>904.6</v>
      </c>
      <c r="J1002" s="7" t="n">
        <v>922.9</v>
      </c>
      <c r="K1002" s="7" t="s">
        <v>26</v>
      </c>
      <c r="L1002" s="7" t="n">
        <v>908.2</v>
      </c>
      <c r="M1002" s="7" t="n">
        <v>942.6</v>
      </c>
      <c r="N1002" s="7" t="n">
        <v>912.4</v>
      </c>
      <c r="O1002" s="7" t="n">
        <v>917.8</v>
      </c>
      <c r="P1002" s="7" t="n">
        <v>954.7</v>
      </c>
      <c r="Q1002" s="7" t="s">
        <v>26</v>
      </c>
      <c r="R1002" s="7" t="n">
        <v>8.01</v>
      </c>
      <c r="S1002" s="7" t="n">
        <v>11.16</v>
      </c>
      <c r="T1002" s="7" t="n">
        <v>11.01</v>
      </c>
      <c r="U1002" s="7" t="n">
        <v>14.01</v>
      </c>
      <c r="V1002" s="7" t="n">
        <v>5.8</v>
      </c>
      <c r="W1002" s="7" t="n">
        <v>926.982086954073</v>
      </c>
      <c r="Y1002" s="7" t="n">
        <f aca="false">Y1001+(C1002+C1001)*(B1002-B1001)/2</f>
        <v>41032.5629166667</v>
      </c>
      <c r="Z1002" s="7" t="n">
        <f aca="false">Z1001+(W1002+W1001)*(B1002-B1001)/2</f>
        <v>41353.8575733843</v>
      </c>
      <c r="AA1002" s="2" t="n">
        <v>-0.0308546666666667</v>
      </c>
      <c r="AB1002" s="2" t="n">
        <f aca="false">(Y1002-Z1002)/Z1002</f>
        <v>-0.00776939989570509</v>
      </c>
      <c r="AC1002" s="2" t="n">
        <v>0.0308546666666667</v>
      </c>
    </row>
    <row r="1003" customFormat="false" ht="12.75" hidden="false" customHeight="false" outlineLevel="0" collapsed="false">
      <c r="A1003" s="6" t="n">
        <v>0.477696759259259</v>
      </c>
      <c r="B1003" s="1" t="n">
        <v>53.1166666666668</v>
      </c>
      <c r="C1003" s="7" t="n">
        <f aca="false">AVERAGE(D1003:Q1003)</f>
        <v>927.075</v>
      </c>
      <c r="D1003" s="7" t="n">
        <v>958.5</v>
      </c>
      <c r="E1003" s="7" t="n">
        <v>917</v>
      </c>
      <c r="F1003" s="7" t="n">
        <v>917.2</v>
      </c>
      <c r="G1003" s="7" t="n">
        <v>919.9</v>
      </c>
      <c r="H1003" s="7" t="n">
        <v>948.8</v>
      </c>
      <c r="I1003" s="7" t="n">
        <v>904.8</v>
      </c>
      <c r="J1003" s="7" t="n">
        <v>922.6</v>
      </c>
      <c r="K1003" s="7" t="s">
        <v>26</v>
      </c>
      <c r="L1003" s="7" t="n">
        <v>908.5</v>
      </c>
      <c r="M1003" s="7" t="n">
        <v>942.5</v>
      </c>
      <c r="N1003" s="7" t="n">
        <v>912.6</v>
      </c>
      <c r="O1003" s="7" t="n">
        <v>917.9</v>
      </c>
      <c r="P1003" s="7" t="n">
        <v>954.6</v>
      </c>
      <c r="Q1003" s="7" t="s">
        <v>26</v>
      </c>
      <c r="R1003" s="7" t="n">
        <v>8.01</v>
      </c>
      <c r="S1003" s="7" t="n">
        <v>11</v>
      </c>
      <c r="T1003" s="7" t="n">
        <v>11.01</v>
      </c>
      <c r="U1003" s="7" t="n">
        <v>14.01</v>
      </c>
      <c r="V1003" s="7" t="n">
        <v>5.8</v>
      </c>
      <c r="W1003" s="7" t="n">
        <v>927.122862031378</v>
      </c>
      <c r="Y1003" s="7" t="n">
        <f aca="false">Y1002+(C1003+C1002)*(B1003-B1002)/2</f>
        <v>41078.9143750001</v>
      </c>
      <c r="Z1003" s="7" t="n">
        <f aca="false">Z1002+(W1003+W1002)*(B1003-B1002)/2</f>
        <v>41400.210197109</v>
      </c>
      <c r="AA1003" s="2" t="n">
        <v>-0.0308131666666666</v>
      </c>
      <c r="AB1003" s="2" t="n">
        <f aca="false">(Y1003-Z1003)/Z1003</f>
        <v>-0.00776072924700739</v>
      </c>
      <c r="AC1003" s="2" t="n">
        <v>0.0308131666666666</v>
      </c>
    </row>
    <row r="1004" customFormat="false" ht="12.75" hidden="false" customHeight="false" outlineLevel="0" collapsed="false">
      <c r="A1004" s="6" t="n">
        <v>0.477743055555556</v>
      </c>
      <c r="B1004" s="1" t="n">
        <v>53.1833333333333</v>
      </c>
      <c r="C1004" s="7" t="n">
        <f aca="false">AVERAGE(D1004:Q1004)</f>
        <v>927.158333333333</v>
      </c>
      <c r="D1004" s="7" t="n">
        <v>959</v>
      </c>
      <c r="E1004" s="7" t="n">
        <v>917.1</v>
      </c>
      <c r="F1004" s="7" t="n">
        <v>917.3</v>
      </c>
      <c r="G1004" s="7" t="n">
        <v>919.7</v>
      </c>
      <c r="H1004" s="7" t="n">
        <v>948.8</v>
      </c>
      <c r="I1004" s="7" t="n">
        <v>904.7</v>
      </c>
      <c r="J1004" s="7" t="n">
        <v>922.9</v>
      </c>
      <c r="K1004" s="7" t="s">
        <v>26</v>
      </c>
      <c r="L1004" s="7" t="n">
        <v>908.5</v>
      </c>
      <c r="M1004" s="7" t="n">
        <v>942.4</v>
      </c>
      <c r="N1004" s="7" t="n">
        <v>912.6</v>
      </c>
      <c r="O1004" s="7" t="n">
        <v>918</v>
      </c>
      <c r="P1004" s="7" t="n">
        <v>954.9</v>
      </c>
      <c r="Q1004" s="7" t="s">
        <v>26</v>
      </c>
      <c r="R1004" s="7" t="n">
        <v>8.01</v>
      </c>
      <c r="S1004" s="7" t="n">
        <v>10.8</v>
      </c>
      <c r="T1004" s="7" t="n">
        <v>11.01</v>
      </c>
      <c r="U1004" s="7" t="n">
        <v>14.01</v>
      </c>
      <c r="V1004" s="7" t="n">
        <v>5.8</v>
      </c>
      <c r="W1004" s="7" t="n">
        <v>927.310356623349</v>
      </c>
      <c r="Y1004" s="7" t="n">
        <f aca="false">Y1003+(C1004+C1003)*(B1004-B1003)/2</f>
        <v>41140.7221527777</v>
      </c>
      <c r="Z1004" s="7" t="n">
        <f aca="false">Z1003+(W1004+W1003)*(B1004-B1003)/2</f>
        <v>41462.0246377307</v>
      </c>
      <c r="AA1004" s="2" t="n">
        <v>-0.0307578333333334</v>
      </c>
      <c r="AB1004" s="2" t="n">
        <f aca="false">(Y1004-Z1004)/Z1004</f>
        <v>-0.00774931971509701</v>
      </c>
      <c r="AC1004" s="2" t="n">
        <v>0.0307578333333334</v>
      </c>
    </row>
    <row r="1005" customFormat="false" ht="12.75" hidden="false" customHeight="false" outlineLevel="0" collapsed="false">
      <c r="A1005" s="6" t="n">
        <v>0.477777777777778</v>
      </c>
      <c r="B1005" s="1" t="n">
        <v>53.2333333333334</v>
      </c>
      <c r="C1005" s="7" t="n">
        <f aca="false">AVERAGE(D1005:Q1005)</f>
        <v>927.366666666667</v>
      </c>
      <c r="D1005" s="7" t="n">
        <v>959.4</v>
      </c>
      <c r="E1005" s="7" t="n">
        <v>917.3</v>
      </c>
      <c r="F1005" s="7" t="n">
        <v>917.5</v>
      </c>
      <c r="G1005" s="7" t="n">
        <v>919.6</v>
      </c>
      <c r="H1005" s="7" t="n">
        <v>949.3</v>
      </c>
      <c r="I1005" s="7" t="n">
        <v>904.8</v>
      </c>
      <c r="J1005" s="7" t="n">
        <v>923.1</v>
      </c>
      <c r="K1005" s="7" t="s">
        <v>26</v>
      </c>
      <c r="L1005" s="7" t="n">
        <v>908.5</v>
      </c>
      <c r="M1005" s="7" t="n">
        <v>942.8</v>
      </c>
      <c r="N1005" s="7" t="n">
        <v>912.7</v>
      </c>
      <c r="O1005" s="7" t="n">
        <v>918.2</v>
      </c>
      <c r="P1005" s="7" t="n">
        <v>955.2</v>
      </c>
      <c r="Q1005" s="7" t="s">
        <v>26</v>
      </c>
      <c r="R1005" s="7" t="n">
        <v>8.01</v>
      </c>
      <c r="S1005" s="7" t="n">
        <v>10.76</v>
      </c>
      <c r="T1005" s="7" t="n">
        <v>11.01</v>
      </c>
      <c r="U1005" s="7" t="n">
        <v>14.01</v>
      </c>
      <c r="V1005" s="7" t="n">
        <v>5.8</v>
      </c>
      <c r="W1005" s="7" t="n">
        <v>927.450823755128</v>
      </c>
      <c r="Y1005" s="7" t="n">
        <f aca="false">Y1004+(C1005+C1004)*(B1005-B1004)/2</f>
        <v>41187.0852777778</v>
      </c>
      <c r="Z1005" s="7" t="n">
        <f aca="false">Z1004+(W1005+W1004)*(B1005-B1004)/2</f>
        <v>41508.3936672403</v>
      </c>
      <c r="AA1005" s="2" t="n">
        <v>-0.0307163333333333</v>
      </c>
      <c r="AB1005" s="2" t="n">
        <f aca="false">(Y1005-Z1005)/Z1005</f>
        <v>-0.0077408051980593</v>
      </c>
      <c r="AC1005" s="2" t="n">
        <v>0.0307163333333333</v>
      </c>
    </row>
    <row r="1006" customFormat="false" ht="12.75" hidden="false" customHeight="false" outlineLevel="0" collapsed="false">
      <c r="A1006" s="6" t="n">
        <v>0.4778125</v>
      </c>
      <c r="B1006" s="1" t="n">
        <v>53.2833333333333</v>
      </c>
      <c r="C1006" s="7" t="n">
        <f aca="false">AVERAGE(D1006:Q1006)</f>
        <v>927.433333333333</v>
      </c>
      <c r="D1006" s="7" t="n">
        <v>959.2</v>
      </c>
      <c r="E1006" s="7" t="n">
        <v>917.4</v>
      </c>
      <c r="F1006" s="7" t="n">
        <v>917.5</v>
      </c>
      <c r="G1006" s="7" t="n">
        <v>919.8</v>
      </c>
      <c r="H1006" s="7" t="n">
        <v>949.5</v>
      </c>
      <c r="I1006" s="7" t="n">
        <v>905.1</v>
      </c>
      <c r="J1006" s="7" t="n">
        <v>923.1</v>
      </c>
      <c r="K1006" s="7" t="s">
        <v>26</v>
      </c>
      <c r="L1006" s="7" t="n">
        <v>908.7</v>
      </c>
      <c r="M1006" s="7" t="n">
        <v>942.8</v>
      </c>
      <c r="N1006" s="7" t="n">
        <v>912.9</v>
      </c>
      <c r="O1006" s="7" t="n">
        <v>918.3</v>
      </c>
      <c r="P1006" s="7" t="n">
        <v>954.9</v>
      </c>
      <c r="Q1006" s="7" t="s">
        <v>26</v>
      </c>
      <c r="R1006" s="7" t="n">
        <v>8.01</v>
      </c>
      <c r="S1006" s="7" t="n">
        <v>10.73</v>
      </c>
      <c r="T1006" s="7" t="n">
        <v>11.01</v>
      </c>
      <c r="U1006" s="7" t="n">
        <v>14.01</v>
      </c>
      <c r="V1006" s="7" t="n">
        <v>5.8</v>
      </c>
      <c r="W1006" s="7" t="n">
        <v>927.591159322293</v>
      </c>
      <c r="Y1006" s="7" t="n">
        <f aca="false">Y1005+(C1006+C1005)*(B1006-B1005)/2</f>
        <v>41233.4552777778</v>
      </c>
      <c r="Z1006" s="7" t="n">
        <f aca="false">Z1005+(W1006+W1005)*(B1006-B1005)/2</f>
        <v>41554.7697168172</v>
      </c>
      <c r="AA1006" s="2" t="n">
        <v>-0.0306748333333333</v>
      </c>
      <c r="AB1006" s="2" t="n">
        <f aca="false">(Y1006-Z1006)/Z1006</f>
        <v>-0.00773231186766427</v>
      </c>
      <c r="AC1006" s="2" t="n">
        <v>0.0306748333333333</v>
      </c>
    </row>
    <row r="1007" customFormat="false" ht="12.75" hidden="false" customHeight="false" outlineLevel="0" collapsed="false">
      <c r="A1007" s="6" t="n">
        <v>0.477847222222222</v>
      </c>
      <c r="B1007" s="1" t="n">
        <v>53.3333333333334</v>
      </c>
      <c r="C1007" s="7" t="n">
        <f aca="false">AVERAGE(D1007:Q1007)</f>
        <v>927.541666666667</v>
      </c>
      <c r="D1007" s="7" t="n">
        <v>959</v>
      </c>
      <c r="E1007" s="7" t="n">
        <v>917.6</v>
      </c>
      <c r="F1007" s="7" t="n">
        <v>917.6</v>
      </c>
      <c r="G1007" s="7" t="n">
        <v>920</v>
      </c>
      <c r="H1007" s="7" t="n">
        <v>949.8</v>
      </c>
      <c r="I1007" s="7" t="n">
        <v>905.2</v>
      </c>
      <c r="J1007" s="7" t="n">
        <v>923.2</v>
      </c>
      <c r="K1007" s="7" t="s">
        <v>26</v>
      </c>
      <c r="L1007" s="7" t="n">
        <v>908.9</v>
      </c>
      <c r="M1007" s="7" t="n">
        <v>943.2</v>
      </c>
      <c r="N1007" s="7" t="n">
        <v>913.1</v>
      </c>
      <c r="O1007" s="7" t="n">
        <v>918.4</v>
      </c>
      <c r="P1007" s="7" t="n">
        <v>954.5</v>
      </c>
      <c r="Q1007" s="7" t="s">
        <v>26</v>
      </c>
      <c r="R1007" s="7" t="n">
        <v>8.01</v>
      </c>
      <c r="S1007" s="7" t="n">
        <v>10.68</v>
      </c>
      <c r="T1007" s="7" t="n">
        <v>11.01</v>
      </c>
      <c r="U1007" s="7" t="n">
        <v>14.01</v>
      </c>
      <c r="V1007" s="7" t="n">
        <v>5.8</v>
      </c>
      <c r="W1007" s="7" t="n">
        <v>927.731363571067</v>
      </c>
      <c r="Y1007" s="7" t="n">
        <f aca="false">Y1006+(C1007+C1006)*(B1007-B1006)/2</f>
        <v>41279.8296527778</v>
      </c>
      <c r="Z1007" s="7" t="n">
        <f aca="false">Z1006+(W1007+W1006)*(B1007-B1006)/2</f>
        <v>41601.1527798896</v>
      </c>
      <c r="AA1007" s="2" t="n">
        <v>-0.0306333333333333</v>
      </c>
      <c r="AB1007" s="2" t="n">
        <f aca="false">(Y1007-Z1007)/Z1007</f>
        <v>-0.00772389959508697</v>
      </c>
      <c r="AC1007" s="2" t="n">
        <v>0.0306333333333333</v>
      </c>
    </row>
    <row r="1008" customFormat="false" ht="12.75" hidden="false" customHeight="false" outlineLevel="0" collapsed="false">
      <c r="A1008" s="6" t="n">
        <v>0.477881944444444</v>
      </c>
      <c r="B1008" s="1" t="n">
        <v>53.3833333333333</v>
      </c>
      <c r="C1008" s="7" t="n">
        <f aca="false">AVERAGE(D1008:Q1008)</f>
        <v>927.75</v>
      </c>
      <c r="D1008" s="7" t="n">
        <v>959</v>
      </c>
      <c r="E1008" s="7" t="n">
        <v>917.7</v>
      </c>
      <c r="F1008" s="7" t="n">
        <v>917.5</v>
      </c>
      <c r="G1008" s="7" t="n">
        <v>920.2</v>
      </c>
      <c r="H1008" s="7" t="n">
        <v>950.3</v>
      </c>
      <c r="I1008" s="7" t="n">
        <v>905.4</v>
      </c>
      <c r="J1008" s="7" t="n">
        <v>923.7</v>
      </c>
      <c r="K1008" s="7" t="s">
        <v>26</v>
      </c>
      <c r="L1008" s="7" t="n">
        <v>909.1</v>
      </c>
      <c r="M1008" s="7" t="n">
        <v>944</v>
      </c>
      <c r="N1008" s="7" t="n">
        <v>913.2</v>
      </c>
      <c r="O1008" s="7" t="n">
        <v>918.6</v>
      </c>
      <c r="P1008" s="7" t="n">
        <v>954.3</v>
      </c>
      <c r="Q1008" s="7" t="s">
        <v>26</v>
      </c>
      <c r="R1008" s="7" t="n">
        <v>8.01</v>
      </c>
      <c r="S1008" s="7" t="n">
        <v>10.62</v>
      </c>
      <c r="T1008" s="7" t="n">
        <v>11.01</v>
      </c>
      <c r="U1008" s="7" t="n">
        <v>14.01</v>
      </c>
      <c r="V1008" s="7" t="n">
        <v>5.8</v>
      </c>
      <c r="W1008" s="7" t="n">
        <v>927.871436746981</v>
      </c>
      <c r="Y1008" s="7" t="n">
        <f aca="false">Y1007+(C1008+C1007)*(B1008-B1007)/2</f>
        <v>41326.2119444444</v>
      </c>
      <c r="Z1008" s="7" t="n">
        <f aca="false">Z1007+(W1008+W1007)*(B1008-B1007)/2</f>
        <v>41647.5428498975</v>
      </c>
      <c r="AA1008" s="2" t="n">
        <v>-0.0305918333333333</v>
      </c>
      <c r="AB1008" s="2" t="n">
        <f aca="false">(Y1008-Z1008)/Z1008</f>
        <v>-0.00771548291843145</v>
      </c>
      <c r="AC1008" s="2" t="n">
        <v>0.0305918333333333</v>
      </c>
    </row>
    <row r="1009" customFormat="false" ht="12.75" hidden="false" customHeight="false" outlineLevel="0" collapsed="false">
      <c r="A1009" s="6" t="n">
        <v>0.477928240740741</v>
      </c>
      <c r="B1009" s="1" t="n">
        <v>53.45</v>
      </c>
      <c r="C1009" s="7" t="n">
        <f aca="false">AVERAGE(D1009:Q1009)</f>
        <v>928</v>
      </c>
      <c r="D1009" s="7" t="n">
        <v>959.2</v>
      </c>
      <c r="E1009" s="7" t="n">
        <v>917.8</v>
      </c>
      <c r="F1009" s="7" t="n">
        <v>917.4</v>
      </c>
      <c r="G1009" s="7" t="n">
        <v>920.4</v>
      </c>
      <c r="H1009" s="7" t="n">
        <v>951</v>
      </c>
      <c r="I1009" s="7" t="n">
        <v>905.6</v>
      </c>
      <c r="J1009" s="7" t="n">
        <v>924</v>
      </c>
      <c r="K1009" s="7" t="s">
        <v>26</v>
      </c>
      <c r="L1009" s="7" t="n">
        <v>909.4</v>
      </c>
      <c r="M1009" s="7" t="n">
        <v>945</v>
      </c>
      <c r="N1009" s="7" t="n">
        <v>913.4</v>
      </c>
      <c r="O1009" s="7" t="n">
        <v>918.8</v>
      </c>
      <c r="P1009" s="7" t="n">
        <v>954</v>
      </c>
      <c r="Q1009" s="7" t="s">
        <v>26</v>
      </c>
      <c r="R1009" s="7" t="n">
        <v>8.01</v>
      </c>
      <c r="S1009" s="7" t="n">
        <v>10.57</v>
      </c>
      <c r="T1009" s="7" t="n">
        <v>11.01</v>
      </c>
      <c r="U1009" s="7" t="n">
        <v>14.01</v>
      </c>
      <c r="V1009" s="7" t="n">
        <v>5.8</v>
      </c>
      <c r="W1009" s="7" t="n">
        <v>928.057997513505</v>
      </c>
      <c r="Y1009" s="7" t="n">
        <f aca="false">Y1008+(C1009+C1008)*(B1009-B1008)/2</f>
        <v>41388.0702777778</v>
      </c>
      <c r="Z1009" s="7" t="n">
        <f aca="false">Z1008+(W1009+W1008)*(B1009-B1008)/2</f>
        <v>41709.4071643728</v>
      </c>
      <c r="AA1009" s="2" t="n">
        <v>-0.0305365</v>
      </c>
      <c r="AB1009" s="2" t="n">
        <f aca="false">(Y1009-Z1009)/Z1009</f>
        <v>-0.00770418254396876</v>
      </c>
      <c r="AC1009" s="2" t="n">
        <v>0.0305365</v>
      </c>
    </row>
    <row r="1010" customFormat="false" ht="12.75" hidden="false" customHeight="false" outlineLevel="0" collapsed="false">
      <c r="A1010" s="6" t="n">
        <v>0.477962962962963</v>
      </c>
      <c r="B1010" s="1" t="n">
        <v>53.5000000000001</v>
      </c>
      <c r="C1010" s="7" t="n">
        <f aca="false">AVERAGE(D1010:Q1010)</f>
        <v>928.175</v>
      </c>
      <c r="D1010" s="7" t="n">
        <v>959.4</v>
      </c>
      <c r="E1010" s="7" t="n">
        <v>917.9</v>
      </c>
      <c r="F1010" s="7" t="n">
        <v>917.4</v>
      </c>
      <c r="G1010" s="7" t="n">
        <v>920.3</v>
      </c>
      <c r="H1010" s="7" t="n">
        <v>951.3</v>
      </c>
      <c r="I1010" s="7" t="n">
        <v>905.7</v>
      </c>
      <c r="J1010" s="7" t="n">
        <v>924.2</v>
      </c>
      <c r="K1010" s="7" t="s">
        <v>26</v>
      </c>
      <c r="L1010" s="7" t="n">
        <v>909.6</v>
      </c>
      <c r="M1010" s="7" t="n">
        <v>945.5</v>
      </c>
      <c r="N1010" s="7" t="n">
        <v>913.5</v>
      </c>
      <c r="O1010" s="7" t="n">
        <v>918.9</v>
      </c>
      <c r="P1010" s="7" t="n">
        <v>954.4</v>
      </c>
      <c r="Q1010" s="7" t="s">
        <v>26</v>
      </c>
      <c r="R1010" s="7" t="n">
        <v>8.01</v>
      </c>
      <c r="S1010" s="7" t="n">
        <v>10.56</v>
      </c>
      <c r="T1010" s="7" t="n">
        <v>11.01</v>
      </c>
      <c r="U1010" s="7" t="n">
        <v>14.01</v>
      </c>
      <c r="V1010" s="7" t="n">
        <v>5.8</v>
      </c>
      <c r="W1010" s="7" t="n">
        <v>928.19776580373</v>
      </c>
      <c r="Y1010" s="7" t="n">
        <f aca="false">Y1009+(C1010+C1009)*(B1010-B1009)/2</f>
        <v>41434.4746527778</v>
      </c>
      <c r="Z1010" s="7" t="n">
        <f aca="false">Z1009+(W1010+W1009)*(B1010-B1009)/2</f>
        <v>41755.8135584558</v>
      </c>
      <c r="AA1010" s="2" t="n">
        <v>-0.030495</v>
      </c>
      <c r="AB1010" s="2" t="n">
        <f aca="false">(Y1010-Z1010)/Z1010</f>
        <v>-0.00769566865768575</v>
      </c>
      <c r="AC1010" s="2" t="n">
        <v>0.030495</v>
      </c>
    </row>
    <row r="1011" customFormat="false" ht="12.75" hidden="false" customHeight="false" outlineLevel="0" collapsed="false">
      <c r="A1011" s="6" t="n">
        <v>0.477997685185185</v>
      </c>
      <c r="B1011" s="1" t="n">
        <v>53.5500000000001</v>
      </c>
      <c r="C1011" s="7" t="n">
        <f aca="false">AVERAGE(D1011:Q1011)</f>
        <v>928.275</v>
      </c>
      <c r="D1011" s="7" t="n">
        <v>959.8</v>
      </c>
      <c r="E1011" s="7" t="n">
        <v>918.1</v>
      </c>
      <c r="F1011" s="7" t="n">
        <v>917.8</v>
      </c>
      <c r="G1011" s="7" t="n">
        <v>920.4</v>
      </c>
      <c r="H1011" s="7" t="n">
        <v>950.8</v>
      </c>
      <c r="I1011" s="7" t="n">
        <v>905.8</v>
      </c>
      <c r="J1011" s="7" t="n">
        <v>924.1</v>
      </c>
      <c r="K1011" s="7" t="s">
        <v>26</v>
      </c>
      <c r="L1011" s="7" t="n">
        <v>909.7</v>
      </c>
      <c r="M1011" s="7" t="n">
        <v>945</v>
      </c>
      <c r="N1011" s="7" t="n">
        <v>913.6</v>
      </c>
      <c r="O1011" s="7" t="n">
        <v>919.1</v>
      </c>
      <c r="P1011" s="7" t="n">
        <v>955.1</v>
      </c>
      <c r="Q1011" s="7" t="s">
        <v>26</v>
      </c>
      <c r="R1011" s="7" t="n">
        <v>8.01</v>
      </c>
      <c r="S1011" s="7" t="n">
        <v>10.64</v>
      </c>
      <c r="T1011" s="7" t="n">
        <v>11.01</v>
      </c>
      <c r="U1011" s="7" t="n">
        <v>14.01</v>
      </c>
      <c r="V1011" s="7" t="n">
        <v>5.8</v>
      </c>
      <c r="W1011" s="7" t="n">
        <v>928.337403834579</v>
      </c>
      <c r="Y1011" s="7" t="n">
        <f aca="false">Y1010+(C1011+C1010)*(B1011-B1010)/2</f>
        <v>41480.8859027778</v>
      </c>
      <c r="Z1011" s="7" t="n">
        <f aca="false">Z1010+(W1011+W1010)*(B1011-B1010)/2</f>
        <v>41802.2269376967</v>
      </c>
      <c r="AA1011" s="2" t="n">
        <v>-0.0304535</v>
      </c>
      <c r="AB1011" s="2" t="n">
        <f aca="false">(Y1011-Z1011)/Z1011</f>
        <v>-0.0076871750253371</v>
      </c>
      <c r="AC1011" s="2" t="n">
        <v>0.0304535</v>
      </c>
    </row>
    <row r="1012" customFormat="false" ht="12.75" hidden="false" customHeight="false" outlineLevel="0" collapsed="false">
      <c r="A1012" s="6" t="n">
        <v>0.478032407407407</v>
      </c>
      <c r="B1012" s="1" t="n">
        <v>53.6</v>
      </c>
      <c r="C1012" s="7" t="n">
        <f aca="false">AVERAGE(D1012:Q1012)</f>
        <v>928.466666666667</v>
      </c>
      <c r="D1012" s="7" t="n">
        <v>960.1</v>
      </c>
      <c r="E1012" s="7" t="n">
        <v>918.4</v>
      </c>
      <c r="F1012" s="7" t="n">
        <v>918.3</v>
      </c>
      <c r="G1012" s="7" t="n">
        <v>920.8</v>
      </c>
      <c r="H1012" s="7" t="n">
        <v>950.5</v>
      </c>
      <c r="I1012" s="7" t="n">
        <v>906</v>
      </c>
      <c r="J1012" s="7" t="n">
        <v>924.7</v>
      </c>
      <c r="K1012" s="7" t="s">
        <v>26</v>
      </c>
      <c r="L1012" s="7" t="n">
        <v>909.8</v>
      </c>
      <c r="M1012" s="7" t="n">
        <v>944.2</v>
      </c>
      <c r="N1012" s="7" t="n">
        <v>913.7</v>
      </c>
      <c r="O1012" s="7" t="n">
        <v>919.4</v>
      </c>
      <c r="P1012" s="7" t="n">
        <v>955.7</v>
      </c>
      <c r="Q1012" s="7" t="s">
        <v>26</v>
      </c>
      <c r="R1012" s="7" t="n">
        <v>8.01</v>
      </c>
      <c r="S1012" s="7" t="n">
        <v>10.64</v>
      </c>
      <c r="T1012" s="7" t="n">
        <v>11.01</v>
      </c>
      <c r="U1012" s="7" t="n">
        <v>14.01</v>
      </c>
      <c r="V1012" s="7" t="n">
        <v>5.8</v>
      </c>
      <c r="W1012" s="7" t="n">
        <v>928.476911848621</v>
      </c>
      <c r="Y1012" s="7" t="n">
        <f aca="false">Y1011+(C1012+C1011)*(B1012-B1011)/2</f>
        <v>41527.3044444444</v>
      </c>
      <c r="Z1012" s="7" t="n">
        <f aca="false">Z1011+(W1012+W1011)*(B1012-B1011)/2</f>
        <v>41848.6472955888</v>
      </c>
      <c r="AA1012" s="2" t="n">
        <v>-0.030412</v>
      </c>
      <c r="AB1012" s="2" t="n">
        <f aca="false">(Y1012-Z1012)/Z1012</f>
        <v>-0.00767869147297914</v>
      </c>
      <c r="AC1012" s="2" t="n">
        <v>0.030412</v>
      </c>
    </row>
    <row r="1013" customFormat="false" ht="12.75" hidden="false" customHeight="false" outlineLevel="0" collapsed="false">
      <c r="A1013" s="6" t="n">
        <v>0.47806712962963</v>
      </c>
      <c r="B1013" s="1" t="n">
        <v>53.6500000000001</v>
      </c>
      <c r="C1013" s="7" t="n">
        <f aca="false">AVERAGE(D1013:Q1013)</f>
        <v>928.683333333333</v>
      </c>
      <c r="D1013" s="7" t="n">
        <v>960.2</v>
      </c>
      <c r="E1013" s="7" t="n">
        <v>918.7</v>
      </c>
      <c r="F1013" s="7" t="n">
        <v>918.6</v>
      </c>
      <c r="G1013" s="7" t="n">
        <v>921.4</v>
      </c>
      <c r="H1013" s="7" t="n">
        <v>950.3</v>
      </c>
      <c r="I1013" s="7" t="n">
        <v>906.4</v>
      </c>
      <c r="J1013" s="7" t="n">
        <v>925</v>
      </c>
      <c r="K1013" s="7" t="s">
        <v>26</v>
      </c>
      <c r="L1013" s="7" t="n">
        <v>910.1</v>
      </c>
      <c r="M1013" s="7" t="n">
        <v>943.5</v>
      </c>
      <c r="N1013" s="7" t="n">
        <v>914</v>
      </c>
      <c r="O1013" s="7" t="n">
        <v>919.8</v>
      </c>
      <c r="P1013" s="7" t="n">
        <v>956.2</v>
      </c>
      <c r="Q1013" s="7" t="s">
        <v>26</v>
      </c>
      <c r="R1013" s="7" t="n">
        <v>8.01</v>
      </c>
      <c r="S1013" s="7" t="n">
        <v>10.69</v>
      </c>
      <c r="T1013" s="7" t="n">
        <v>11.01</v>
      </c>
      <c r="U1013" s="7" t="n">
        <v>14.01</v>
      </c>
      <c r="V1013" s="7" t="n">
        <v>5.8</v>
      </c>
      <c r="W1013" s="7" t="n">
        <v>928.616290087748</v>
      </c>
      <c r="Y1013" s="7" t="n">
        <f aca="false">Y1012+(C1013+C1012)*(B1013-B1012)/2</f>
        <v>41573.7331944445</v>
      </c>
      <c r="Z1013" s="7" t="n">
        <f aca="false">Z1012+(W1013+W1012)*(B1013-B1012)/2</f>
        <v>41895.0746256373</v>
      </c>
      <c r="AA1013" s="2" t="n">
        <v>-0.0303704999999999</v>
      </c>
      <c r="AB1013" s="2" t="n">
        <f aca="false">(Y1013-Z1013)/Z1013</f>
        <v>-0.0076701481991421</v>
      </c>
      <c r="AC1013" s="2" t="n">
        <v>0.0303704999999999</v>
      </c>
    </row>
    <row r="1014" customFormat="false" ht="12.75" hidden="false" customHeight="false" outlineLevel="0" collapsed="false">
      <c r="A1014" s="6" t="n">
        <v>0.478101851851852</v>
      </c>
      <c r="B1014" s="1" t="n">
        <v>53.7</v>
      </c>
      <c r="C1014" s="7" t="n">
        <f aca="false">AVERAGE(D1014:Q1014)</f>
        <v>928.858333333333</v>
      </c>
      <c r="D1014" s="7" t="n">
        <v>960.3</v>
      </c>
      <c r="E1014" s="7" t="n">
        <v>918.9</v>
      </c>
      <c r="F1014" s="7" t="n">
        <v>918.8</v>
      </c>
      <c r="G1014" s="7" t="n">
        <v>921.8</v>
      </c>
      <c r="H1014" s="7" t="n">
        <v>950.1</v>
      </c>
      <c r="I1014" s="7" t="n">
        <v>906.7</v>
      </c>
      <c r="J1014" s="7" t="n">
        <v>925.2</v>
      </c>
      <c r="K1014" s="7" t="s">
        <v>26</v>
      </c>
      <c r="L1014" s="7" t="n">
        <v>910.4</v>
      </c>
      <c r="M1014" s="7" t="n">
        <v>943</v>
      </c>
      <c r="N1014" s="7" t="n">
        <v>914.3</v>
      </c>
      <c r="O1014" s="7" t="n">
        <v>919.9</v>
      </c>
      <c r="P1014" s="7" t="n">
        <v>956.9</v>
      </c>
      <c r="Q1014" s="7" t="s">
        <v>26</v>
      </c>
      <c r="R1014" s="7" t="n">
        <v>8.01</v>
      </c>
      <c r="S1014" s="7" t="n">
        <v>10.72</v>
      </c>
      <c r="T1014" s="7" t="n">
        <v>11.01</v>
      </c>
      <c r="U1014" s="7" t="n">
        <v>14.01</v>
      </c>
      <c r="V1014" s="7" t="n">
        <v>5.8</v>
      </c>
      <c r="W1014" s="7" t="n">
        <v>928.755538793177</v>
      </c>
      <c r="Y1014" s="7" t="n">
        <f aca="false">Y1013+(C1014+C1013)*(B1014-B1013)/2</f>
        <v>41620.1717361111</v>
      </c>
      <c r="Z1014" s="7" t="n">
        <f aca="false">Z1013+(W1014+W1013)*(B1014-B1013)/2</f>
        <v>41941.5089213592</v>
      </c>
      <c r="AA1014" s="2" t="n">
        <v>-0.030329</v>
      </c>
      <c r="AB1014" s="2" t="n">
        <f aca="false">(Y1014-Z1014)/Z1014</f>
        <v>-0.00766155518750231</v>
      </c>
      <c r="AC1014" s="2" t="n">
        <v>0.030329</v>
      </c>
    </row>
    <row r="1015" customFormat="false" ht="12.75" hidden="false" customHeight="false" outlineLevel="0" collapsed="false">
      <c r="A1015" s="6" t="n">
        <v>0.478148148148148</v>
      </c>
      <c r="B1015" s="1" t="n">
        <v>53.7666666666667</v>
      </c>
      <c r="C1015" s="7" t="n">
        <f aca="false">AVERAGE(D1015:Q1015)</f>
        <v>929.1</v>
      </c>
      <c r="D1015" s="7" t="n">
        <v>960.7</v>
      </c>
      <c r="E1015" s="7" t="n">
        <v>919.1</v>
      </c>
      <c r="F1015" s="7" t="n">
        <v>918.9</v>
      </c>
      <c r="G1015" s="7" t="n">
        <v>922.1</v>
      </c>
      <c r="H1015" s="7" t="n">
        <v>950.1</v>
      </c>
      <c r="I1015" s="7" t="n">
        <v>907</v>
      </c>
      <c r="J1015" s="7" t="n">
        <v>925.4</v>
      </c>
      <c r="K1015" s="7" t="s">
        <v>26</v>
      </c>
      <c r="L1015" s="7" t="n">
        <v>910.6</v>
      </c>
      <c r="M1015" s="7" t="n">
        <v>943</v>
      </c>
      <c r="N1015" s="7" t="n">
        <v>914.6</v>
      </c>
      <c r="O1015" s="7" t="n">
        <v>920</v>
      </c>
      <c r="P1015" s="7" t="n">
        <v>957.7</v>
      </c>
      <c r="Q1015" s="7" t="s">
        <v>26</v>
      </c>
      <c r="R1015" s="7" t="n">
        <v>8.01</v>
      </c>
      <c r="S1015" s="7" t="n">
        <v>10.86</v>
      </c>
      <c r="T1015" s="7" t="n">
        <v>11.01</v>
      </c>
      <c r="U1015" s="7" t="n">
        <v>14.01</v>
      </c>
      <c r="V1015" s="7" t="n">
        <v>5.8</v>
      </c>
      <c r="W1015" s="7" t="n">
        <v>928.941002652545</v>
      </c>
      <c r="Y1015" s="7" t="n">
        <f aca="false">Y1014+(C1015+C1014)*(B1015-B1014)/2</f>
        <v>41682.1036805556</v>
      </c>
      <c r="Z1015" s="7" t="n">
        <f aca="false">Z1014+(W1015+W1014)*(B1015-B1014)/2</f>
        <v>42003.4321394074</v>
      </c>
      <c r="AA1015" s="2" t="n">
        <v>-0.0302736666666666</v>
      </c>
      <c r="AB1015" s="2" t="n">
        <f aca="false">(Y1015-Z1015)/Z1015</f>
        <v>-0.0076500524477474</v>
      </c>
      <c r="AC1015" s="2" t="n">
        <v>0.0302736666666666</v>
      </c>
    </row>
    <row r="1016" customFormat="false" ht="12.75" hidden="false" customHeight="false" outlineLevel="0" collapsed="false">
      <c r="A1016" s="6" t="n">
        <v>0.47818287037037</v>
      </c>
      <c r="B1016" s="1" t="n">
        <v>53.8166666666667</v>
      </c>
      <c r="C1016" s="7" t="n">
        <f aca="false">AVERAGE(D1016:Q1016)</f>
        <v>929.283333333333</v>
      </c>
      <c r="D1016" s="7" t="n">
        <v>960.9</v>
      </c>
      <c r="E1016" s="7" t="n">
        <v>919.3</v>
      </c>
      <c r="F1016" s="7" t="n">
        <v>919.1</v>
      </c>
      <c r="G1016" s="7" t="n">
        <v>922.2</v>
      </c>
      <c r="H1016" s="7" t="n">
        <v>950.1</v>
      </c>
      <c r="I1016" s="7" t="n">
        <v>907.2</v>
      </c>
      <c r="J1016" s="7" t="n">
        <v>925.5</v>
      </c>
      <c r="K1016" s="7" t="s">
        <v>26</v>
      </c>
      <c r="L1016" s="7" t="n">
        <v>910.8</v>
      </c>
      <c r="M1016" s="7" t="n">
        <v>943.2</v>
      </c>
      <c r="N1016" s="7" t="n">
        <v>914.8</v>
      </c>
      <c r="O1016" s="7" t="n">
        <v>920.2</v>
      </c>
      <c r="P1016" s="7" t="n">
        <v>958.1</v>
      </c>
      <c r="Q1016" s="7" t="s">
        <v>26</v>
      </c>
      <c r="R1016" s="7" t="n">
        <v>8.01</v>
      </c>
      <c r="S1016" s="7" t="n">
        <v>11.01</v>
      </c>
      <c r="T1016" s="7" t="n">
        <v>11.01</v>
      </c>
      <c r="U1016" s="7" t="n">
        <v>14.01</v>
      </c>
      <c r="V1016" s="7" t="n">
        <v>5.8</v>
      </c>
      <c r="W1016" s="7" t="n">
        <v>929.079950046976</v>
      </c>
      <c r="Y1016" s="7" t="n">
        <f aca="false">Y1015+(C1016+C1015)*(B1016-B1015)/2</f>
        <v>41728.5632638889</v>
      </c>
      <c r="Z1016" s="7" t="n">
        <f aca="false">Z1015+(W1016+W1015)*(B1016-B1015)/2</f>
        <v>42049.8826632249</v>
      </c>
      <c r="AA1016" s="2" t="n">
        <v>-0.0302321666666666</v>
      </c>
      <c r="AB1016" s="2" t="n">
        <f aca="false">(Y1016-Z1016)/Z1016</f>
        <v>-0.00764138634843399</v>
      </c>
      <c r="AC1016" s="2" t="n">
        <v>0.0302321666666666</v>
      </c>
    </row>
    <row r="1017" customFormat="false" ht="12.75" hidden="false" customHeight="false" outlineLevel="0" collapsed="false">
      <c r="A1017" s="6" t="n">
        <v>0.478217592592593</v>
      </c>
      <c r="B1017" s="1" t="n">
        <v>53.8666666666667</v>
      </c>
      <c r="C1017" s="7" t="n">
        <f aca="false">AVERAGE(D1017:Q1017)</f>
        <v>929.466666666667</v>
      </c>
      <c r="D1017" s="7" t="n">
        <v>961.1</v>
      </c>
      <c r="E1017" s="7" t="n">
        <v>919.6</v>
      </c>
      <c r="F1017" s="7" t="n">
        <v>919.6</v>
      </c>
      <c r="G1017" s="7" t="n">
        <v>922.4</v>
      </c>
      <c r="H1017" s="7" t="n">
        <v>950.1</v>
      </c>
      <c r="I1017" s="7" t="n">
        <v>907.3</v>
      </c>
      <c r="J1017" s="7" t="n">
        <v>925.7</v>
      </c>
      <c r="K1017" s="7" t="s">
        <v>26</v>
      </c>
      <c r="L1017" s="7" t="n">
        <v>910.9</v>
      </c>
      <c r="M1017" s="7" t="n">
        <v>943.6</v>
      </c>
      <c r="N1017" s="7" t="n">
        <v>915</v>
      </c>
      <c r="O1017" s="7" t="n">
        <v>920.4</v>
      </c>
      <c r="P1017" s="7" t="n">
        <v>957.9</v>
      </c>
      <c r="Q1017" s="7" t="s">
        <v>26</v>
      </c>
      <c r="R1017" s="7" t="n">
        <v>8.01</v>
      </c>
      <c r="S1017" s="7" t="n">
        <v>11.24</v>
      </c>
      <c r="T1017" s="7" t="n">
        <v>11.01</v>
      </c>
      <c r="U1017" s="7" t="n">
        <v>14.01</v>
      </c>
      <c r="V1017" s="7" t="n">
        <v>5.8</v>
      </c>
      <c r="W1017" s="7" t="n">
        <v>929.218768706928</v>
      </c>
      <c r="Y1017" s="7" t="n">
        <f aca="false">Y1016+(C1017+C1016)*(B1017-B1016)/2</f>
        <v>41775.0320138889</v>
      </c>
      <c r="Z1017" s="7" t="n">
        <f aca="false">Z1016+(W1017+W1016)*(B1017-B1016)/2</f>
        <v>42096.3401311938</v>
      </c>
      <c r="AA1017" s="2" t="n">
        <v>-0.0301906666666666</v>
      </c>
      <c r="AB1017" s="2" t="n">
        <f aca="false">(Y1017-Z1017)/Z1017</f>
        <v>-0.00763268531904442</v>
      </c>
      <c r="AC1017" s="2" t="n">
        <v>0.0301906666666666</v>
      </c>
    </row>
    <row r="1018" customFormat="false" ht="12.75" hidden="false" customHeight="false" outlineLevel="0" collapsed="false">
      <c r="A1018" s="6" t="n">
        <v>0.478252314814815</v>
      </c>
      <c r="B1018" s="1" t="n">
        <v>53.9166666666667</v>
      </c>
      <c r="C1018" s="7" t="n">
        <f aca="false">AVERAGE(D1018:Q1018)</f>
        <v>929.75</v>
      </c>
      <c r="D1018" s="7" t="n">
        <v>961.2</v>
      </c>
      <c r="E1018" s="7" t="n">
        <v>919.9</v>
      </c>
      <c r="F1018" s="7" t="n">
        <v>920</v>
      </c>
      <c r="G1018" s="7" t="n">
        <v>922.7</v>
      </c>
      <c r="H1018" s="7" t="n">
        <v>950.4</v>
      </c>
      <c r="I1018" s="7" t="n">
        <v>907.6</v>
      </c>
      <c r="J1018" s="7" t="n">
        <v>926.4</v>
      </c>
      <c r="K1018" s="7" t="s">
        <v>26</v>
      </c>
      <c r="L1018" s="7" t="n">
        <v>911.1</v>
      </c>
      <c r="M1018" s="7" t="n">
        <v>944.1</v>
      </c>
      <c r="N1018" s="7" t="n">
        <v>915.2</v>
      </c>
      <c r="O1018" s="7" t="n">
        <v>920.8</v>
      </c>
      <c r="P1018" s="7" t="n">
        <v>957.6</v>
      </c>
      <c r="Q1018" s="7" t="s">
        <v>26</v>
      </c>
      <c r="R1018" s="7" t="n">
        <v>8.01</v>
      </c>
      <c r="S1018" s="7" t="n">
        <v>11.3</v>
      </c>
      <c r="T1018" s="7" t="n">
        <v>11.01</v>
      </c>
      <c r="U1018" s="7" t="n">
        <v>14.01</v>
      </c>
      <c r="V1018" s="7" t="n">
        <v>5.8</v>
      </c>
      <c r="W1018" s="7" t="n">
        <v>929.357458870724</v>
      </c>
      <c r="Y1018" s="7" t="n">
        <f aca="false">Y1017+(C1018+C1017)*(B1018-B1017)/2</f>
        <v>41821.5124305555</v>
      </c>
      <c r="Z1018" s="7" t="n">
        <f aca="false">Z1017+(W1018+W1017)*(B1018-B1017)/2</f>
        <v>42142.8045368832</v>
      </c>
      <c r="AA1018" s="2" t="n">
        <v>-0.0301491666666667</v>
      </c>
      <c r="AB1018" s="2" t="n">
        <f aca="false">(Y1018-Z1018)/Z1018</f>
        <v>-0.00762389000585958</v>
      </c>
      <c r="AC1018" s="2" t="n">
        <v>0.0301491666666667</v>
      </c>
    </row>
    <row r="1019" customFormat="false" ht="12.75" hidden="false" customHeight="false" outlineLevel="0" collapsed="false">
      <c r="A1019" s="6" t="n">
        <v>0.478287037037037</v>
      </c>
      <c r="B1019" s="1" t="n">
        <v>53.9666666666667</v>
      </c>
      <c r="C1019" s="7" t="n">
        <f aca="false">AVERAGE(D1019:Q1019)</f>
        <v>930.016666666667</v>
      </c>
      <c r="D1019" s="7" t="n">
        <v>961.3</v>
      </c>
      <c r="E1019" s="7" t="n">
        <v>920.3</v>
      </c>
      <c r="F1019" s="7" t="n">
        <v>920.5</v>
      </c>
      <c r="G1019" s="7" t="n">
        <v>922.9</v>
      </c>
      <c r="H1019" s="7" t="n">
        <v>950.4</v>
      </c>
      <c r="I1019" s="7" t="n">
        <v>907.9</v>
      </c>
      <c r="J1019" s="7" t="n">
        <v>926.8</v>
      </c>
      <c r="K1019" s="7" t="s">
        <v>26</v>
      </c>
      <c r="L1019" s="7" t="n">
        <v>911.5</v>
      </c>
      <c r="M1019" s="7" t="n">
        <v>944.2</v>
      </c>
      <c r="N1019" s="7" t="n">
        <v>915.5</v>
      </c>
      <c r="O1019" s="7" t="n">
        <v>921.1</v>
      </c>
      <c r="P1019" s="7" t="n">
        <v>957.8</v>
      </c>
      <c r="Q1019" s="7" t="s">
        <v>26</v>
      </c>
      <c r="R1019" s="7" t="n">
        <v>8.01</v>
      </c>
      <c r="S1019" s="7" t="n">
        <v>11.34</v>
      </c>
      <c r="T1019" s="7" t="n">
        <v>11.01</v>
      </c>
      <c r="U1019" s="7" t="n">
        <v>14.01</v>
      </c>
      <c r="V1019" s="7" t="n">
        <v>5.8</v>
      </c>
      <c r="W1019" s="7" t="n">
        <v>929.496020776028</v>
      </c>
      <c r="Y1019" s="7" t="n">
        <f aca="false">Y1018+(C1019+C1018)*(B1019-B1018)/2</f>
        <v>41868.0065972223</v>
      </c>
      <c r="Z1019" s="7" t="n">
        <f aca="false">Z1018+(W1019+W1018)*(B1019-B1018)/2</f>
        <v>42189.2758738744</v>
      </c>
      <c r="AA1019" s="2" t="n">
        <v>-0.0301076666666666</v>
      </c>
      <c r="AB1019" s="2" t="n">
        <f aca="false">(Y1019-Z1019)/Z1019</f>
        <v>-0.00761495119310832</v>
      </c>
      <c r="AC1019" s="2" t="n">
        <v>0.0301076666666666</v>
      </c>
    </row>
    <row r="1020" customFormat="false" ht="12.75" hidden="false" customHeight="false" outlineLevel="0" collapsed="false">
      <c r="A1020" s="6" t="n">
        <v>0.478333333333333</v>
      </c>
      <c r="B1020" s="1" t="n">
        <v>54.0333333333334</v>
      </c>
      <c r="C1020" s="7" t="n">
        <f aca="false">AVERAGE(D1020:Q1020)</f>
        <v>930.166666666667</v>
      </c>
      <c r="D1020" s="7" t="n">
        <v>961.5</v>
      </c>
      <c r="E1020" s="7" t="n">
        <v>920.7</v>
      </c>
      <c r="F1020" s="7" t="n">
        <v>920.9</v>
      </c>
      <c r="G1020" s="7" t="n">
        <v>923</v>
      </c>
      <c r="H1020" s="7" t="n">
        <v>949.8</v>
      </c>
      <c r="I1020" s="7" t="n">
        <v>908.2</v>
      </c>
      <c r="J1020" s="7" t="n">
        <v>926.9</v>
      </c>
      <c r="K1020" s="7" t="s">
        <v>26</v>
      </c>
      <c r="L1020" s="7" t="n">
        <v>911.9</v>
      </c>
      <c r="M1020" s="7" t="n">
        <v>943.9</v>
      </c>
      <c r="N1020" s="7" t="n">
        <v>915.8</v>
      </c>
      <c r="O1020" s="7" t="n">
        <v>921.4</v>
      </c>
      <c r="P1020" s="7" t="n">
        <v>958</v>
      </c>
      <c r="Q1020" s="7" t="s">
        <v>26</v>
      </c>
      <c r="R1020" s="7" t="n">
        <v>8.01</v>
      </c>
      <c r="S1020" s="7" t="n">
        <v>11.31</v>
      </c>
      <c r="T1020" s="7" t="n">
        <v>11.01</v>
      </c>
      <c r="U1020" s="7" t="n">
        <v>14.01</v>
      </c>
      <c r="V1020" s="7" t="n">
        <v>5.8</v>
      </c>
      <c r="W1020" s="7" t="n">
        <v>929.68057087943</v>
      </c>
      <c r="Y1020" s="7" t="n">
        <f aca="false">Y1019+(C1020+C1019)*(B1020-B1019)/2</f>
        <v>41930.0127083333</v>
      </c>
      <c r="Z1020" s="7" t="n">
        <f aca="false">Z1019+(W1020+W1019)*(B1020-B1019)/2</f>
        <v>42251.2484269295</v>
      </c>
      <c r="AA1020" s="2" t="n">
        <v>-0.0300523333333333</v>
      </c>
      <c r="AB1020" s="2" t="n">
        <f aca="false">(Y1020-Z1020)/Z1020</f>
        <v>-0.00760298761708205</v>
      </c>
      <c r="AC1020" s="2" t="n">
        <v>0.0300523333333333</v>
      </c>
    </row>
    <row r="1021" customFormat="false" ht="12.75" hidden="false" customHeight="false" outlineLevel="0" collapsed="false">
      <c r="A1021" s="6" t="n">
        <v>0.478368055555556</v>
      </c>
      <c r="B1021" s="1" t="n">
        <v>54.0833333333334</v>
      </c>
      <c r="C1021" s="7" t="n">
        <f aca="false">AVERAGE(D1021:Q1021)</f>
        <v>930.341666666667</v>
      </c>
      <c r="D1021" s="7" t="n">
        <v>961.5</v>
      </c>
      <c r="E1021" s="7" t="n">
        <v>920.9</v>
      </c>
      <c r="F1021" s="7" t="n">
        <v>920.9</v>
      </c>
      <c r="G1021" s="7" t="n">
        <v>923.4</v>
      </c>
      <c r="H1021" s="7" t="n">
        <v>949.8</v>
      </c>
      <c r="I1021" s="7" t="n">
        <v>908.4</v>
      </c>
      <c r="J1021" s="7" t="n">
        <v>927.3</v>
      </c>
      <c r="K1021" s="7" t="s">
        <v>26</v>
      </c>
      <c r="L1021" s="7" t="n">
        <v>912.1</v>
      </c>
      <c r="M1021" s="7" t="n">
        <v>943.8</v>
      </c>
      <c r="N1021" s="7" t="n">
        <v>916</v>
      </c>
      <c r="O1021" s="7" t="n">
        <v>921.6</v>
      </c>
      <c r="P1021" s="7" t="n">
        <v>958.4</v>
      </c>
      <c r="Q1021" s="7" t="s">
        <v>26</v>
      </c>
      <c r="R1021" s="7" t="n">
        <v>8.01</v>
      </c>
      <c r="S1021" s="7" t="n">
        <v>11.3</v>
      </c>
      <c r="T1021" s="7" t="n">
        <v>11.01</v>
      </c>
      <c r="U1021" s="7" t="n">
        <v>14.01</v>
      </c>
      <c r="V1021" s="7" t="n">
        <v>5.8</v>
      </c>
      <c r="W1021" s="7" t="n">
        <v>929.818834435464</v>
      </c>
      <c r="Y1021" s="7" t="n">
        <f aca="false">Y1020+(C1021+C1020)*(B1021-B1020)/2</f>
        <v>41976.5254166667</v>
      </c>
      <c r="Z1021" s="7" t="n">
        <f aca="false">Z1020+(W1021+W1020)*(B1021-B1020)/2</f>
        <v>42297.7359120624</v>
      </c>
      <c r="AA1021" s="2" t="n">
        <v>-0.0300108333333333</v>
      </c>
      <c r="AB1021" s="2" t="n">
        <f aca="false">(Y1021-Z1021)/Z1021</f>
        <v>-0.00759403519998203</v>
      </c>
      <c r="AC1021" s="2" t="n">
        <v>0.0300108333333333</v>
      </c>
    </row>
    <row r="1022" customFormat="false" ht="12.75" hidden="false" customHeight="false" outlineLevel="0" collapsed="false">
      <c r="A1022" s="6" t="n">
        <v>0.478402777777778</v>
      </c>
      <c r="B1022" s="1" t="n">
        <v>54.1333333333334</v>
      </c>
      <c r="C1022" s="7" t="n">
        <f aca="false">AVERAGE(D1022:Q1022)</f>
        <v>930.458333333333</v>
      </c>
      <c r="D1022" s="7" t="n">
        <v>961.4</v>
      </c>
      <c r="E1022" s="7" t="n">
        <v>921.1</v>
      </c>
      <c r="F1022" s="7" t="n">
        <v>920.9</v>
      </c>
      <c r="G1022" s="7" t="n">
        <v>923.7</v>
      </c>
      <c r="H1022" s="7" t="n">
        <v>949.8</v>
      </c>
      <c r="I1022" s="7" t="n">
        <v>908.6</v>
      </c>
      <c r="J1022" s="7" t="n">
        <v>927.3</v>
      </c>
      <c r="K1022" s="7" t="s">
        <v>26</v>
      </c>
      <c r="L1022" s="7" t="n">
        <v>912.2</v>
      </c>
      <c r="M1022" s="7" t="n">
        <v>943.6</v>
      </c>
      <c r="N1022" s="7" t="n">
        <v>916.2</v>
      </c>
      <c r="O1022" s="7" t="n">
        <v>921.9</v>
      </c>
      <c r="P1022" s="7" t="n">
        <v>958.8</v>
      </c>
      <c r="Q1022" s="7" t="s">
        <v>26</v>
      </c>
      <c r="R1022" s="7" t="n">
        <v>8.01</v>
      </c>
      <c r="S1022" s="7" t="n">
        <v>11.2</v>
      </c>
      <c r="T1022" s="7" t="n">
        <v>11.01</v>
      </c>
      <c r="U1022" s="7" t="n">
        <v>14.01</v>
      </c>
      <c r="V1022" s="7" t="n">
        <v>5.8</v>
      </c>
      <c r="W1022" s="7" t="n">
        <v>929.956970520469</v>
      </c>
      <c r="Y1022" s="7" t="n">
        <f aca="false">Y1021+(C1022+C1021)*(B1022-B1021)/2</f>
        <v>42023.0454166667</v>
      </c>
      <c r="Z1022" s="7" t="n">
        <f aca="false">Z1021+(W1022+W1021)*(B1022-B1021)/2</f>
        <v>42344.2303071863</v>
      </c>
      <c r="AA1022" s="2" t="n">
        <v>-0.0299693333333333</v>
      </c>
      <c r="AB1022" s="2" t="n">
        <f aca="false">(Y1022-Z1022)/Z1022</f>
        <v>-0.00758509218822987</v>
      </c>
      <c r="AC1022" s="2" t="n">
        <v>0.0299693333333333</v>
      </c>
    </row>
    <row r="1023" customFormat="false" ht="12.75" hidden="false" customHeight="false" outlineLevel="0" collapsed="false">
      <c r="A1023" s="6" t="n">
        <v>0.4784375</v>
      </c>
      <c r="B1023" s="1" t="n">
        <v>54.1833333333334</v>
      </c>
      <c r="C1023" s="7" t="n">
        <f aca="false">AVERAGE(D1023:Q1023)</f>
        <v>930.65</v>
      </c>
      <c r="D1023" s="7" t="n">
        <v>961.5</v>
      </c>
      <c r="E1023" s="7" t="n">
        <v>921.3</v>
      </c>
      <c r="F1023" s="7" t="n">
        <v>920.9</v>
      </c>
      <c r="G1023" s="7" t="n">
        <v>923.9</v>
      </c>
      <c r="H1023" s="7" t="n">
        <v>949.7</v>
      </c>
      <c r="I1023" s="7" t="n">
        <v>908.8</v>
      </c>
      <c r="J1023" s="7" t="n">
        <v>927.6</v>
      </c>
      <c r="K1023" s="7" t="s">
        <v>26</v>
      </c>
      <c r="L1023" s="7" t="n">
        <v>912.4</v>
      </c>
      <c r="M1023" s="7" t="n">
        <v>943.7</v>
      </c>
      <c r="N1023" s="7" t="n">
        <v>916.3</v>
      </c>
      <c r="O1023" s="7" t="n">
        <v>922.3</v>
      </c>
      <c r="P1023" s="7" t="n">
        <v>959.4</v>
      </c>
      <c r="Q1023" s="7" t="s">
        <v>26</v>
      </c>
      <c r="R1023" s="7" t="n">
        <v>8.01</v>
      </c>
      <c r="S1023" s="7" t="n">
        <v>11.16</v>
      </c>
      <c r="T1023" s="7" t="n">
        <v>11.01</v>
      </c>
      <c r="U1023" s="7" t="n">
        <v>14.01</v>
      </c>
      <c r="V1023" s="7" t="n">
        <v>5.8</v>
      </c>
      <c r="W1023" s="7" t="n">
        <v>930.094979369272</v>
      </c>
      <c r="Y1023" s="7" t="n">
        <f aca="false">Y1022+(C1023+C1022)*(B1023-B1022)/2</f>
        <v>42069.573125</v>
      </c>
      <c r="Z1023" s="7" t="n">
        <f aca="false">Z1022+(W1023+W1022)*(B1023-B1022)/2</f>
        <v>42390.7316059336</v>
      </c>
      <c r="AA1023" s="2" t="n">
        <v>-0.0299278333333333</v>
      </c>
      <c r="AB1023" s="2" t="n">
        <f aca="false">(Y1023-Z1023)/Z1023</f>
        <v>-0.007576148576983</v>
      </c>
      <c r="AC1023" s="2" t="n">
        <v>0.0299278333333333</v>
      </c>
    </row>
    <row r="1024" customFormat="false" ht="12.75" hidden="false" customHeight="false" outlineLevel="0" collapsed="false">
      <c r="A1024" s="6" t="n">
        <v>0.478472222222222</v>
      </c>
      <c r="B1024" s="1" t="n">
        <v>54.2333333333333</v>
      </c>
      <c r="C1024" s="7" t="n">
        <f aca="false">AVERAGE(D1024:Q1024)</f>
        <v>931.1</v>
      </c>
      <c r="D1024" s="7" t="n">
        <v>961.7</v>
      </c>
      <c r="E1024" s="7" t="n">
        <v>921.6</v>
      </c>
      <c r="F1024" s="7" t="n">
        <v>921.1</v>
      </c>
      <c r="G1024" s="7" t="n">
        <v>924.3</v>
      </c>
      <c r="H1024" s="7" t="n">
        <v>950.3</v>
      </c>
      <c r="I1024" s="7" t="n">
        <v>909</v>
      </c>
      <c r="J1024" s="7" t="n">
        <v>928</v>
      </c>
      <c r="K1024" s="7" t="s">
        <v>26</v>
      </c>
      <c r="L1024" s="7" t="n">
        <v>912.7</v>
      </c>
      <c r="M1024" s="7" t="n">
        <v>944.7</v>
      </c>
      <c r="N1024" s="7" t="n">
        <v>916.6</v>
      </c>
      <c r="O1024" s="7" t="n">
        <v>923</v>
      </c>
      <c r="P1024" s="7" t="n">
        <v>960.2</v>
      </c>
      <c r="Q1024" s="7" t="s">
        <v>26</v>
      </c>
      <c r="R1024" s="7" t="n">
        <v>8.01</v>
      </c>
      <c r="S1024" s="7" t="n">
        <v>11.17</v>
      </c>
      <c r="T1024" s="7" t="n">
        <v>11.01</v>
      </c>
      <c r="U1024" s="7" t="n">
        <v>14.01</v>
      </c>
      <c r="V1024" s="7" t="n">
        <v>5.8</v>
      </c>
      <c r="W1024" s="7" t="n">
        <v>930.232861216048</v>
      </c>
      <c r="Y1024" s="7" t="n">
        <f aca="false">Y1023+(C1024+C1023)*(B1024-B1023)/2</f>
        <v>42116.116875</v>
      </c>
      <c r="Z1024" s="7" t="n">
        <f aca="false">Z1023+(W1024+W1023)*(B1024-B1023)/2</f>
        <v>42437.2398019482</v>
      </c>
      <c r="AA1024" s="2" t="n">
        <v>-0.0298863333333333</v>
      </c>
      <c r="AB1024" s="2" t="n">
        <f aca="false">(Y1024-Z1024)/Z1024</f>
        <v>-0.00756700785552623</v>
      </c>
      <c r="AC1024" s="2" t="n">
        <v>0.0298863333333333</v>
      </c>
    </row>
    <row r="1025" customFormat="false" ht="12.75" hidden="false" customHeight="false" outlineLevel="0" collapsed="false">
      <c r="A1025" s="6" t="n">
        <v>0.478506944444444</v>
      </c>
      <c r="B1025" s="1" t="n">
        <v>54.2833333333334</v>
      </c>
      <c r="C1025" s="7" t="n">
        <f aca="false">AVERAGE(D1025:Q1025)</f>
        <v>931.541666666667</v>
      </c>
      <c r="D1025" s="7" t="n">
        <v>961.7</v>
      </c>
      <c r="E1025" s="7" t="n">
        <v>921.9</v>
      </c>
      <c r="F1025" s="7" t="n">
        <v>921.2</v>
      </c>
      <c r="G1025" s="7" t="n">
        <v>924.6</v>
      </c>
      <c r="H1025" s="7" t="n">
        <v>951.4</v>
      </c>
      <c r="I1025" s="7" t="n">
        <v>909.4</v>
      </c>
      <c r="J1025" s="7" t="n">
        <v>928.4</v>
      </c>
      <c r="K1025" s="7" t="s">
        <v>26</v>
      </c>
      <c r="L1025" s="7" t="n">
        <v>913</v>
      </c>
      <c r="M1025" s="7" t="n">
        <v>946.1</v>
      </c>
      <c r="N1025" s="7" t="n">
        <v>916.9</v>
      </c>
      <c r="O1025" s="7" t="n">
        <v>923.4</v>
      </c>
      <c r="P1025" s="7" t="n">
        <v>960.5</v>
      </c>
      <c r="Q1025" s="7" t="s">
        <v>26</v>
      </c>
      <c r="R1025" s="7" t="n">
        <v>8.01</v>
      </c>
      <c r="S1025" s="7" t="n">
        <v>11.1</v>
      </c>
      <c r="T1025" s="7" t="n">
        <v>11.01</v>
      </c>
      <c r="U1025" s="7" t="n">
        <v>14.01</v>
      </c>
      <c r="V1025" s="7" t="n">
        <v>5.8</v>
      </c>
      <c r="W1025" s="7" t="n">
        <v>930.37061629433</v>
      </c>
      <c r="Y1025" s="7" t="n">
        <f aca="false">Y1024+(C1025+C1024)*(B1025-B1024)/2</f>
        <v>42162.6829166667</v>
      </c>
      <c r="Z1025" s="7" t="n">
        <f aca="false">Z1024+(W1025+W1024)*(B1025-B1024)/2</f>
        <v>42483.754888886</v>
      </c>
      <c r="AA1025" s="2" t="n">
        <v>-0.0298448333333333</v>
      </c>
      <c r="AB1025" s="2" t="n">
        <f aca="false">(Y1025-Z1025)/Z1025</f>
        <v>-0.00755752341239675</v>
      </c>
      <c r="AC1025" s="2" t="n">
        <v>0.0298448333333333</v>
      </c>
    </row>
    <row r="1026" customFormat="false" ht="12.75" hidden="false" customHeight="false" outlineLevel="0" collapsed="false">
      <c r="A1026" s="6" t="n">
        <v>0.478553240740741</v>
      </c>
      <c r="B1026" s="1" t="n">
        <v>54.35</v>
      </c>
      <c r="C1026" s="7" t="n">
        <f aca="false">AVERAGE(D1026:Q1026)</f>
        <v>931.583333333333</v>
      </c>
      <c r="D1026" s="7" t="n">
        <v>961.7</v>
      </c>
      <c r="E1026" s="7" t="n">
        <v>921.8</v>
      </c>
      <c r="F1026" s="7" t="n">
        <v>921</v>
      </c>
      <c r="G1026" s="7" t="n">
        <v>924.6</v>
      </c>
      <c r="H1026" s="7" t="n">
        <v>951.8</v>
      </c>
      <c r="I1026" s="7" t="n">
        <v>909.4</v>
      </c>
      <c r="J1026" s="7" t="n">
        <v>928.7</v>
      </c>
      <c r="K1026" s="7" t="s">
        <v>26</v>
      </c>
      <c r="L1026" s="7" t="n">
        <v>913.1</v>
      </c>
      <c r="M1026" s="7" t="n">
        <v>946.4</v>
      </c>
      <c r="N1026" s="7" t="n">
        <v>917.1</v>
      </c>
      <c r="O1026" s="7" t="n">
        <v>923.4</v>
      </c>
      <c r="P1026" s="7" t="n">
        <v>960</v>
      </c>
      <c r="Q1026" s="7" t="s">
        <v>26</v>
      </c>
      <c r="R1026" s="7" t="n">
        <v>8.01</v>
      </c>
      <c r="S1026" s="7" t="n">
        <v>10.54</v>
      </c>
      <c r="T1026" s="7" t="n">
        <v>11.01</v>
      </c>
      <c r="U1026" s="7" t="n">
        <v>14.01</v>
      </c>
      <c r="V1026" s="7" t="n">
        <v>5.8</v>
      </c>
      <c r="W1026" s="7" t="n">
        <v>930.554092939032</v>
      </c>
      <c r="Y1026" s="7" t="n">
        <f aca="false">Y1025+(C1026+C1025)*(B1026-B1025)/2</f>
        <v>42224.7870833333</v>
      </c>
      <c r="Z1026" s="7" t="n">
        <f aca="false">Z1025+(W1026+W1025)*(B1026-B1025)/2</f>
        <v>42545.7857125271</v>
      </c>
      <c r="AA1026" s="2" t="n">
        <v>-0.0297895</v>
      </c>
      <c r="AB1026" s="2" t="n">
        <f aca="false">(Y1026-Z1026)/Z1026</f>
        <v>-0.00754478084768845</v>
      </c>
      <c r="AC1026" s="2" t="n">
        <v>0.0297895</v>
      </c>
    </row>
    <row r="1027" customFormat="false" ht="12.75" hidden="false" customHeight="false" outlineLevel="0" collapsed="false">
      <c r="A1027" s="6" t="n">
        <v>0.478587962962963</v>
      </c>
      <c r="B1027" s="1" t="n">
        <v>54.4</v>
      </c>
      <c r="C1027" s="7" t="n">
        <f aca="false">AVERAGE(D1027:Q1027)</f>
        <v>931.7</v>
      </c>
      <c r="D1027" s="7" t="n">
        <v>961.7</v>
      </c>
      <c r="E1027" s="7" t="n">
        <v>921.8</v>
      </c>
      <c r="F1027" s="7" t="n">
        <v>921</v>
      </c>
      <c r="G1027" s="7" t="n">
        <v>924.7</v>
      </c>
      <c r="H1027" s="7" t="n">
        <v>952.3</v>
      </c>
      <c r="I1027" s="7" t="n">
        <v>909.5</v>
      </c>
      <c r="J1027" s="7" t="n">
        <v>929.5</v>
      </c>
      <c r="K1027" s="7" t="s">
        <v>26</v>
      </c>
      <c r="L1027" s="7" t="n">
        <v>913.2</v>
      </c>
      <c r="M1027" s="7" t="n">
        <v>946.7</v>
      </c>
      <c r="N1027" s="7" t="n">
        <v>917.1</v>
      </c>
      <c r="O1027" s="7" t="n">
        <v>923.2</v>
      </c>
      <c r="P1027" s="7" t="n">
        <v>959.7</v>
      </c>
      <c r="Q1027" s="7" t="s">
        <v>26</v>
      </c>
      <c r="R1027" s="7" t="n">
        <v>8.01</v>
      </c>
      <c r="S1027" s="7" t="n">
        <v>10.05</v>
      </c>
      <c r="T1027" s="7" t="n">
        <v>11.01</v>
      </c>
      <c r="U1027" s="7" t="n">
        <v>14.01</v>
      </c>
      <c r="V1027" s="7" t="n">
        <v>5.8</v>
      </c>
      <c r="W1027" s="7" t="n">
        <v>930.691553128725</v>
      </c>
      <c r="Y1027" s="7" t="n">
        <f aca="false">Y1026+(C1027+C1026)*(B1027-B1026)/2</f>
        <v>42271.3691666667</v>
      </c>
      <c r="Z1027" s="7" t="n">
        <f aca="false">Z1026+(W1027+W1026)*(B1027-B1026)/2</f>
        <v>42592.3168536788</v>
      </c>
      <c r="AA1027" s="2" t="n">
        <v>-0.029748</v>
      </c>
      <c r="AB1027" s="2" t="n">
        <f aca="false">(Y1027-Z1027)/Z1027</f>
        <v>-0.00753534230398109</v>
      </c>
      <c r="AC1027" s="2" t="n">
        <v>0.029748</v>
      </c>
    </row>
    <row r="1028" customFormat="false" ht="12.75" hidden="false" customHeight="false" outlineLevel="0" collapsed="false">
      <c r="A1028" s="6" t="n">
        <v>0.478622685185185</v>
      </c>
      <c r="B1028" s="1" t="n">
        <v>54.45</v>
      </c>
      <c r="C1028" s="7" t="n">
        <f aca="false">AVERAGE(D1028:Q1028)</f>
        <v>931.791666666667</v>
      </c>
      <c r="D1028" s="7" t="n">
        <v>961.5</v>
      </c>
      <c r="E1028" s="7" t="n">
        <v>921.9</v>
      </c>
      <c r="F1028" s="7" t="n">
        <v>921.2</v>
      </c>
      <c r="G1028" s="7" t="n">
        <v>924.9</v>
      </c>
      <c r="H1028" s="7" t="n">
        <v>952.6</v>
      </c>
      <c r="I1028" s="7" t="n">
        <v>909.6</v>
      </c>
      <c r="J1028" s="7" t="n">
        <v>929.7</v>
      </c>
      <c r="K1028" s="7" t="s">
        <v>26</v>
      </c>
      <c r="L1028" s="7" t="n">
        <v>913.4</v>
      </c>
      <c r="M1028" s="7" t="n">
        <v>947.1</v>
      </c>
      <c r="N1028" s="7" t="n">
        <v>917.1</v>
      </c>
      <c r="O1028" s="7" t="n">
        <v>923.1</v>
      </c>
      <c r="P1028" s="7" t="n">
        <v>959.4</v>
      </c>
      <c r="Q1028" s="7" t="s">
        <v>26</v>
      </c>
      <c r="R1028" s="7" t="n">
        <v>8.01</v>
      </c>
      <c r="S1028" s="7" t="n">
        <v>9.66</v>
      </c>
      <c r="T1028" s="7" t="n">
        <v>11.01</v>
      </c>
      <c r="U1028" s="7" t="n">
        <v>14.01</v>
      </c>
      <c r="V1028" s="7" t="n">
        <v>5.8</v>
      </c>
      <c r="W1028" s="7" t="n">
        <v>930.828887323727</v>
      </c>
      <c r="Y1028" s="7" t="n">
        <f aca="false">Y1027+(C1028+C1027)*(B1028-B1027)/2</f>
        <v>42317.9564583334</v>
      </c>
      <c r="Z1028" s="7" t="n">
        <f aca="false">Z1027+(W1028+W1027)*(B1028-B1027)/2</f>
        <v>42638.8548646901</v>
      </c>
      <c r="AA1028" s="2" t="n">
        <v>-0.0297065</v>
      </c>
      <c r="AB1028" s="2" t="n">
        <f aca="false">(Y1028-Z1028)/Z1028</f>
        <v>-0.00752596211542448</v>
      </c>
      <c r="AC1028" s="2" t="n">
        <v>0.0297065</v>
      </c>
    </row>
    <row r="1029" customFormat="false" ht="12.75" hidden="false" customHeight="false" outlineLevel="0" collapsed="false">
      <c r="A1029" s="6" t="n">
        <v>0.478657407407407</v>
      </c>
      <c r="B1029" s="1" t="n">
        <v>54.5</v>
      </c>
      <c r="C1029" s="7" t="n">
        <f aca="false">AVERAGE(D1029:Q1029)</f>
        <v>931.641666666667</v>
      </c>
      <c r="D1029" s="7" t="n">
        <v>961</v>
      </c>
      <c r="E1029" s="7" t="n">
        <v>921.8</v>
      </c>
      <c r="F1029" s="7" t="n">
        <v>921.1</v>
      </c>
      <c r="G1029" s="7" t="n">
        <v>924.9</v>
      </c>
      <c r="H1029" s="7" t="n">
        <v>952.8</v>
      </c>
      <c r="I1029" s="7" t="n">
        <v>909.7</v>
      </c>
      <c r="J1029" s="7" t="n">
        <v>929.1</v>
      </c>
      <c r="K1029" s="7" t="s">
        <v>26</v>
      </c>
      <c r="L1029" s="7" t="n">
        <v>913.5</v>
      </c>
      <c r="M1029" s="7" t="n">
        <v>947.3</v>
      </c>
      <c r="N1029" s="7" t="n">
        <v>917.3</v>
      </c>
      <c r="O1029" s="7" t="n">
        <v>922.8</v>
      </c>
      <c r="P1029" s="7" t="n">
        <v>958.4</v>
      </c>
      <c r="Q1029" s="7" t="s">
        <v>26</v>
      </c>
      <c r="R1029" s="7" t="n">
        <v>8.01</v>
      </c>
      <c r="S1029" s="7" t="n">
        <v>9.35</v>
      </c>
      <c r="T1029" s="7" t="n">
        <v>11.01</v>
      </c>
      <c r="U1029" s="7" t="n">
        <v>14.01</v>
      </c>
      <c r="V1029" s="7" t="n">
        <v>5.8</v>
      </c>
      <c r="W1029" s="7" t="n">
        <v>930.966095754796</v>
      </c>
      <c r="Y1029" s="7" t="n">
        <f aca="false">Y1028+(C1029+C1028)*(B1029-B1028)/2</f>
        <v>42364.5422916667</v>
      </c>
      <c r="Z1029" s="7" t="n">
        <f aca="false">Z1028+(W1029+W1028)*(B1029-B1028)/2</f>
        <v>42685.3997392671</v>
      </c>
      <c r="AA1029" s="2" t="n">
        <v>-0.029665</v>
      </c>
      <c r="AB1029" s="2" t="n">
        <f aca="false">(Y1029-Z1029)/Z1029</f>
        <v>-0.00751679613076712</v>
      </c>
      <c r="AC1029" s="2" t="n">
        <v>0.029665</v>
      </c>
    </row>
    <row r="1030" customFormat="false" ht="12.75" hidden="false" customHeight="false" outlineLevel="0" collapsed="false">
      <c r="A1030" s="6" t="n">
        <v>0.47869212962963</v>
      </c>
      <c r="B1030" s="1" t="n">
        <v>54.5500000000001</v>
      </c>
      <c r="C1030" s="7" t="n">
        <f aca="false">AVERAGE(D1030:Q1030)</f>
        <v>931.458333333333</v>
      </c>
      <c r="D1030" s="7" t="n">
        <v>960.6</v>
      </c>
      <c r="E1030" s="7" t="n">
        <v>921.8</v>
      </c>
      <c r="F1030" s="7" t="n">
        <v>920.9</v>
      </c>
      <c r="G1030" s="7" t="n">
        <v>924.8</v>
      </c>
      <c r="H1030" s="7" t="n">
        <v>952.9</v>
      </c>
      <c r="I1030" s="7" t="n">
        <v>909.8</v>
      </c>
      <c r="J1030" s="7" t="n">
        <v>928.5</v>
      </c>
      <c r="K1030" s="7" t="s">
        <v>26</v>
      </c>
      <c r="L1030" s="7" t="n">
        <v>913.6</v>
      </c>
      <c r="M1030" s="7" t="n">
        <v>947.2</v>
      </c>
      <c r="N1030" s="7" t="n">
        <v>917.3</v>
      </c>
      <c r="O1030" s="7" t="n">
        <v>922.5</v>
      </c>
      <c r="P1030" s="7" t="n">
        <v>957.6</v>
      </c>
      <c r="Q1030" s="7" t="s">
        <v>26</v>
      </c>
      <c r="R1030" s="7" t="n">
        <v>8.01</v>
      </c>
      <c r="S1030" s="7" t="n">
        <v>9.15</v>
      </c>
      <c r="T1030" s="7" t="n">
        <v>11.01</v>
      </c>
      <c r="U1030" s="7" t="n">
        <v>14.01</v>
      </c>
      <c r="V1030" s="7" t="n">
        <v>5.8</v>
      </c>
      <c r="W1030" s="7" t="n">
        <v>931.103178652058</v>
      </c>
      <c r="Y1030" s="7" t="n">
        <f aca="false">Y1029+(C1030+C1029)*(B1030-B1029)/2</f>
        <v>42411.1197916667</v>
      </c>
      <c r="Z1030" s="7" t="n">
        <f aca="false">Z1029+(W1030+W1029)*(B1030-B1029)/2</f>
        <v>42731.9514711272</v>
      </c>
      <c r="AA1030" s="2" t="n">
        <v>-0.0296235</v>
      </c>
      <c r="AB1030" s="2" t="n">
        <f aca="false">(Y1030-Z1030)/Z1030</f>
        <v>-0.00750800439519638</v>
      </c>
      <c r="AC1030" s="2" t="n">
        <v>0.0296235</v>
      </c>
    </row>
    <row r="1031" customFormat="false" ht="12.75" hidden="false" customHeight="false" outlineLevel="0" collapsed="false">
      <c r="A1031" s="6" t="n">
        <v>0.478738425925926</v>
      </c>
      <c r="B1031" s="1" t="n">
        <v>54.6166666666667</v>
      </c>
      <c r="C1031" s="7" t="n">
        <f aca="false">AVERAGE(D1031:Q1031)</f>
        <v>931.033333333333</v>
      </c>
      <c r="D1031" s="7" t="n">
        <v>960.2</v>
      </c>
      <c r="E1031" s="7" t="n">
        <v>921.6</v>
      </c>
      <c r="F1031" s="7" t="n">
        <v>920.6</v>
      </c>
      <c r="G1031" s="7" t="n">
        <v>924.6</v>
      </c>
      <c r="H1031" s="7" t="n">
        <v>952.2</v>
      </c>
      <c r="I1031" s="7" t="n">
        <v>909.7</v>
      </c>
      <c r="J1031" s="7" t="n">
        <v>928</v>
      </c>
      <c r="K1031" s="7" t="s">
        <v>26</v>
      </c>
      <c r="L1031" s="7" t="n">
        <v>913.4</v>
      </c>
      <c r="M1031" s="7" t="n">
        <v>945.9</v>
      </c>
      <c r="N1031" s="7" t="n">
        <v>917.3</v>
      </c>
      <c r="O1031" s="7" t="n">
        <v>922.1</v>
      </c>
      <c r="P1031" s="7" t="n">
        <v>956.8</v>
      </c>
      <c r="Q1031" s="7" t="s">
        <v>26</v>
      </c>
      <c r="R1031" s="7" t="n">
        <v>8.01</v>
      </c>
      <c r="S1031" s="7" t="n">
        <v>9.01</v>
      </c>
      <c r="T1031" s="7" t="n">
        <v>11.01</v>
      </c>
      <c r="U1031" s="7" t="n">
        <v>14.01</v>
      </c>
      <c r="V1031" s="7" t="n">
        <v>5.8</v>
      </c>
      <c r="W1031" s="7" t="n">
        <v>931.285760970166</v>
      </c>
      <c r="Y1031" s="7" t="n">
        <f aca="false">Y1030+(C1031+C1030)*(B1031-B1030)/2</f>
        <v>42473.2028472222</v>
      </c>
      <c r="Z1031" s="7" t="n">
        <f aca="false">Z1030+(W1031+W1030)*(B1031-B1030)/2</f>
        <v>42794.0311024479</v>
      </c>
      <c r="AA1031" s="2" t="n">
        <v>-0.0295681666666667</v>
      </c>
      <c r="AB1031" s="2" t="n">
        <f aca="false">(Y1031-Z1031)/Z1031</f>
        <v>-0.00749703280949782</v>
      </c>
      <c r="AC1031" s="2" t="n">
        <v>0.0295681666666667</v>
      </c>
    </row>
    <row r="1032" customFormat="false" ht="12.75" hidden="false" customHeight="false" outlineLevel="0" collapsed="false">
      <c r="A1032" s="6" t="n">
        <v>0.478773148148148</v>
      </c>
      <c r="B1032" s="1" t="n">
        <v>54.6666666666667</v>
      </c>
      <c r="C1032" s="7" t="n">
        <f aca="false">AVERAGE(D1032:Q1032)</f>
        <v>930.8</v>
      </c>
      <c r="D1032" s="7" t="n">
        <v>960.3</v>
      </c>
      <c r="E1032" s="7" t="n">
        <v>921.3</v>
      </c>
      <c r="F1032" s="7" t="n">
        <v>920.4</v>
      </c>
      <c r="G1032" s="7" t="n">
        <v>924.5</v>
      </c>
      <c r="H1032" s="7" t="n">
        <v>951.5</v>
      </c>
      <c r="I1032" s="7" t="n">
        <v>909.5</v>
      </c>
      <c r="J1032" s="7" t="n">
        <v>927.8</v>
      </c>
      <c r="K1032" s="7" t="s">
        <v>26</v>
      </c>
      <c r="L1032" s="7" t="n">
        <v>913.2</v>
      </c>
      <c r="M1032" s="7" t="n">
        <v>945.2</v>
      </c>
      <c r="N1032" s="7" t="n">
        <v>917.3</v>
      </c>
      <c r="O1032" s="7" t="n">
        <v>921.8</v>
      </c>
      <c r="P1032" s="7" t="n">
        <v>956.8</v>
      </c>
      <c r="Q1032" s="7" t="s">
        <v>26</v>
      </c>
      <c r="R1032" s="7" t="n">
        <v>8.01</v>
      </c>
      <c r="S1032" s="7" t="n">
        <v>9.04</v>
      </c>
      <c r="T1032" s="7" t="n">
        <v>11.01</v>
      </c>
      <c r="U1032" s="7" t="n">
        <v>14.01</v>
      </c>
      <c r="V1032" s="7" t="n">
        <v>5.8</v>
      </c>
      <c r="W1032" s="7" t="n">
        <v>931.422551846609</v>
      </c>
      <c r="Y1032" s="7" t="n">
        <f aca="false">Y1031+(C1032+C1031)*(B1032-B1031)/2</f>
        <v>42519.7486805556</v>
      </c>
      <c r="Z1032" s="7" t="n">
        <f aca="false">Z1031+(W1032+W1031)*(B1032-B1031)/2</f>
        <v>42840.5988102684</v>
      </c>
      <c r="AA1032" s="2" t="n">
        <v>-0.0295266666666667</v>
      </c>
      <c r="AB1032" s="2" t="n">
        <f aca="false">(Y1032-Z1032)/Z1032</f>
        <v>-0.00748939414067914</v>
      </c>
      <c r="AC1032" s="2" t="n">
        <v>0.0295266666666667</v>
      </c>
    </row>
    <row r="1033" customFormat="false" ht="12.75" hidden="false" customHeight="false" outlineLevel="0" collapsed="false">
      <c r="A1033" s="6" t="n">
        <v>0.47880787037037</v>
      </c>
      <c r="B1033" s="1" t="n">
        <v>54.7166666666667</v>
      </c>
      <c r="C1033" s="7" t="n">
        <f aca="false">AVERAGE(D1033:Q1033)</f>
        <v>930.775</v>
      </c>
      <c r="D1033" s="7" t="n">
        <v>960.5</v>
      </c>
      <c r="E1033" s="7" t="n">
        <v>921.2</v>
      </c>
      <c r="F1033" s="7" t="n">
        <v>920.3</v>
      </c>
      <c r="G1033" s="7" t="n">
        <v>924.4</v>
      </c>
      <c r="H1033" s="7" t="n">
        <v>951.4</v>
      </c>
      <c r="I1033" s="7" t="n">
        <v>909.4</v>
      </c>
      <c r="J1033" s="7" t="n">
        <v>927.9</v>
      </c>
      <c r="K1033" s="7" t="s">
        <v>26</v>
      </c>
      <c r="L1033" s="7" t="n">
        <v>913.1</v>
      </c>
      <c r="M1033" s="7" t="n">
        <v>945.2</v>
      </c>
      <c r="N1033" s="7" t="n">
        <v>917.2</v>
      </c>
      <c r="O1033" s="7" t="n">
        <v>921.7</v>
      </c>
      <c r="P1033" s="7" t="n">
        <v>957</v>
      </c>
      <c r="Q1033" s="7" t="s">
        <v>26</v>
      </c>
      <c r="R1033" s="7" t="n">
        <v>8.01</v>
      </c>
      <c r="S1033" s="7" t="n">
        <v>9.21</v>
      </c>
      <c r="T1033" s="7" t="n">
        <v>11.01</v>
      </c>
      <c r="U1033" s="7" t="n">
        <v>14.01</v>
      </c>
      <c r="V1033" s="7" t="n">
        <v>5.8</v>
      </c>
      <c r="W1033" s="7" t="n">
        <v>931.559217951789</v>
      </c>
      <c r="Y1033" s="7" t="n">
        <f aca="false">Y1032+(C1033+C1032)*(B1033-B1032)/2</f>
        <v>42566.2880555556</v>
      </c>
      <c r="Z1033" s="7" t="n">
        <f aca="false">Z1032+(W1033+W1032)*(B1033-B1032)/2</f>
        <v>42887.1733545133</v>
      </c>
      <c r="AA1033" s="2" t="n">
        <v>-0.0294851666666666</v>
      </c>
      <c r="AB1033" s="2" t="n">
        <f aca="false">(Y1033-Z1033)/Z1033</f>
        <v>-0.00748208086145651</v>
      </c>
      <c r="AC1033" s="2" t="n">
        <v>0.0294851666666666</v>
      </c>
    </row>
    <row r="1034" customFormat="false" ht="12.75" hidden="false" customHeight="false" outlineLevel="0" collapsed="false">
      <c r="A1034" s="6" t="n">
        <v>0.478842592592593</v>
      </c>
      <c r="B1034" s="1" t="n">
        <v>54.7666666666667</v>
      </c>
      <c r="C1034" s="7" t="n">
        <f aca="false">AVERAGE(D1034:Q1034)</f>
        <v>930.841666666667</v>
      </c>
      <c r="D1034" s="7" t="n">
        <v>960.6</v>
      </c>
      <c r="E1034" s="7" t="n">
        <v>921.2</v>
      </c>
      <c r="F1034" s="7" t="n">
        <v>920.2</v>
      </c>
      <c r="G1034" s="7" t="n">
        <v>924.3</v>
      </c>
      <c r="H1034" s="7" t="n">
        <v>951.5</v>
      </c>
      <c r="I1034" s="7" t="n">
        <v>909.6</v>
      </c>
      <c r="J1034" s="7" t="n">
        <v>928.3</v>
      </c>
      <c r="K1034" s="7" t="s">
        <v>26</v>
      </c>
      <c r="L1034" s="7" t="n">
        <v>913.2</v>
      </c>
      <c r="M1034" s="7" t="n">
        <v>945.2</v>
      </c>
      <c r="N1034" s="7" t="n">
        <v>917.3</v>
      </c>
      <c r="O1034" s="7" t="n">
        <v>921.6</v>
      </c>
      <c r="P1034" s="7" t="n">
        <v>957.1</v>
      </c>
      <c r="Q1034" s="7" t="s">
        <v>26</v>
      </c>
      <c r="R1034" s="7" t="n">
        <v>8.01</v>
      </c>
      <c r="S1034" s="7" t="n">
        <v>9.42</v>
      </c>
      <c r="T1034" s="7" t="n">
        <v>11.01</v>
      </c>
      <c r="U1034" s="7" t="n">
        <v>14.01</v>
      </c>
      <c r="V1034" s="7" t="n">
        <v>5.8</v>
      </c>
      <c r="W1034" s="7" t="n">
        <v>931.695759513112</v>
      </c>
      <c r="Y1034" s="7" t="n">
        <f aca="false">Y1033+(C1034+C1033)*(B1034-B1033)/2</f>
        <v>42612.8284722222</v>
      </c>
      <c r="Z1034" s="7" t="n">
        <f aca="false">Z1033+(W1034+W1033)*(B1034-B1033)/2</f>
        <v>42933.75472895</v>
      </c>
      <c r="AA1034" s="2" t="n">
        <v>-0.0294436666666666</v>
      </c>
      <c r="AB1034" s="2" t="n">
        <f aca="false">(Y1034-Z1034)/Z1034</f>
        <v>-0.00747491708455974</v>
      </c>
      <c r="AC1034" s="2" t="n">
        <v>0.0294436666666666</v>
      </c>
    </row>
    <row r="1035" customFormat="false" ht="12.75" hidden="false" customHeight="false" outlineLevel="0" collapsed="false">
      <c r="A1035" s="6" t="n">
        <v>0.478877314814815</v>
      </c>
      <c r="B1035" s="1" t="n">
        <v>54.8166666666667</v>
      </c>
      <c r="C1035" s="7" t="n">
        <f aca="false">AVERAGE(D1035:Q1035)</f>
        <v>930.733333333333</v>
      </c>
      <c r="D1035" s="7" t="n">
        <v>960.5</v>
      </c>
      <c r="E1035" s="7" t="n">
        <v>921.1</v>
      </c>
      <c r="F1035" s="7" t="n">
        <v>920.1</v>
      </c>
      <c r="G1035" s="7" t="n">
        <v>924.3</v>
      </c>
      <c r="H1035" s="7" t="n">
        <v>951.1</v>
      </c>
      <c r="I1035" s="7" t="n">
        <v>909.7</v>
      </c>
      <c r="J1035" s="7" t="n">
        <v>927.7</v>
      </c>
      <c r="K1035" s="7" t="s">
        <v>26</v>
      </c>
      <c r="L1035" s="7" t="n">
        <v>913.3</v>
      </c>
      <c r="M1035" s="7" t="n">
        <v>945</v>
      </c>
      <c r="N1035" s="7" t="n">
        <v>917.4</v>
      </c>
      <c r="O1035" s="7" t="n">
        <v>921.6</v>
      </c>
      <c r="P1035" s="7" t="n">
        <v>957</v>
      </c>
      <c r="Q1035" s="7" t="s">
        <v>26</v>
      </c>
      <c r="R1035" s="7" t="n">
        <v>8.01</v>
      </c>
      <c r="S1035" s="7" t="n">
        <v>9.6</v>
      </c>
      <c r="T1035" s="7" t="n">
        <v>11.01</v>
      </c>
      <c r="U1035" s="7" t="n">
        <v>14.01</v>
      </c>
      <c r="V1035" s="7" t="n">
        <v>5.8</v>
      </c>
      <c r="W1035" s="7" t="n">
        <v>931.832176757367</v>
      </c>
      <c r="Y1035" s="7" t="n">
        <f aca="false">Y1034+(C1035+C1034)*(B1035-B1034)/2</f>
        <v>42659.3678472222</v>
      </c>
      <c r="Z1035" s="7" t="n">
        <f aca="false">Z1034+(W1035+W1034)*(B1035-B1034)/2</f>
        <v>42980.3429273567</v>
      </c>
      <c r="AA1035" s="2" t="n">
        <v>-0.0294021666666666</v>
      </c>
      <c r="AB1035" s="2" t="n">
        <f aca="false">(Y1035-Z1035)/Z1035</f>
        <v>-0.00746795065541896</v>
      </c>
      <c r="AC1035" s="2" t="n">
        <v>0.0294021666666666</v>
      </c>
    </row>
    <row r="1036" customFormat="false" ht="12.75" hidden="false" customHeight="false" outlineLevel="0" collapsed="false">
      <c r="A1036" s="6" t="n">
        <v>0.478912037037037</v>
      </c>
      <c r="B1036" s="1" t="n">
        <v>54.8666666666667</v>
      </c>
      <c r="C1036" s="7" t="n">
        <f aca="false">AVERAGE(D1036:Q1036)</f>
        <v>930.908333333333</v>
      </c>
      <c r="D1036" s="7" t="n">
        <v>960.7</v>
      </c>
      <c r="E1036" s="7" t="n">
        <v>921.2</v>
      </c>
      <c r="F1036" s="7" t="n">
        <v>920.2</v>
      </c>
      <c r="G1036" s="7" t="n">
        <v>924.4</v>
      </c>
      <c r="H1036" s="7" t="n">
        <v>951</v>
      </c>
      <c r="I1036" s="7" t="n">
        <v>909.6</v>
      </c>
      <c r="J1036" s="7" t="n">
        <v>928.1</v>
      </c>
      <c r="K1036" s="7" t="s">
        <v>26</v>
      </c>
      <c r="L1036" s="7" t="n">
        <v>913.4</v>
      </c>
      <c r="M1036" s="7" t="n">
        <v>945.4</v>
      </c>
      <c r="N1036" s="7" t="n">
        <v>917.4</v>
      </c>
      <c r="O1036" s="7" t="n">
        <v>922</v>
      </c>
      <c r="P1036" s="7" t="n">
        <v>957.5</v>
      </c>
      <c r="Q1036" s="7" t="s">
        <v>26</v>
      </c>
      <c r="R1036" s="7" t="n">
        <v>8.01</v>
      </c>
      <c r="S1036" s="7" t="n">
        <v>9.84</v>
      </c>
      <c r="T1036" s="7" t="n">
        <v>11.01</v>
      </c>
      <c r="U1036" s="7" t="n">
        <v>14.01</v>
      </c>
      <c r="V1036" s="7" t="n">
        <v>5.8</v>
      </c>
      <c r="W1036" s="7" t="n">
        <v>931.968469910722</v>
      </c>
      <c r="Y1036" s="7" t="n">
        <f aca="false">Y1035+(C1036+C1035)*(B1036-B1035)/2</f>
        <v>42705.9088888889</v>
      </c>
      <c r="Z1036" s="7" t="n">
        <f aca="false">Z1035+(W1036+W1035)*(B1036-B1035)/2</f>
        <v>43026.9379435234</v>
      </c>
      <c r="AA1036" s="2" t="n">
        <v>-0.0293606666666666</v>
      </c>
      <c r="AB1036" s="2" t="n">
        <f aca="false">(Y1036-Z1036)/Z1036</f>
        <v>-0.00746111784798395</v>
      </c>
      <c r="AC1036" s="2" t="n">
        <v>0.0293606666666666</v>
      </c>
    </row>
    <row r="1037" customFormat="false" ht="12.75" hidden="false" customHeight="false" outlineLevel="0" collapsed="false">
      <c r="A1037" s="6" t="n">
        <v>0.478958333333333</v>
      </c>
      <c r="B1037" s="1" t="n">
        <v>54.9333333333333</v>
      </c>
      <c r="C1037" s="7" t="n">
        <f aca="false">AVERAGE(D1037:Q1037)</f>
        <v>931.308333333333</v>
      </c>
      <c r="D1037" s="7" t="n">
        <v>961.1</v>
      </c>
      <c r="E1037" s="7" t="n">
        <v>921.4</v>
      </c>
      <c r="F1037" s="7" t="n">
        <v>920.5</v>
      </c>
      <c r="G1037" s="7" t="n">
        <v>924.5</v>
      </c>
      <c r="H1037" s="7" t="n">
        <v>951.6</v>
      </c>
      <c r="I1037" s="7" t="n">
        <v>909.9</v>
      </c>
      <c r="J1037" s="7" t="n">
        <v>928.1</v>
      </c>
      <c r="K1037" s="7" t="s">
        <v>26</v>
      </c>
      <c r="L1037" s="7" t="n">
        <v>913.5</v>
      </c>
      <c r="M1037" s="7" t="n">
        <v>946.8</v>
      </c>
      <c r="N1037" s="7" t="n">
        <v>917.6</v>
      </c>
      <c r="O1037" s="7" t="n">
        <v>922.6</v>
      </c>
      <c r="P1037" s="7" t="n">
        <v>958.1</v>
      </c>
      <c r="Q1037" s="7" t="s">
        <v>26</v>
      </c>
      <c r="R1037" s="7" t="n">
        <v>8.01</v>
      </c>
      <c r="S1037" s="7" t="n">
        <v>10.19</v>
      </c>
      <c r="T1037" s="7" t="n">
        <v>11.01</v>
      </c>
      <c r="U1037" s="7" t="n">
        <v>14.01</v>
      </c>
      <c r="V1037" s="7" t="n">
        <v>5.8</v>
      </c>
      <c r="W1037" s="7" t="n">
        <v>932.15000147466</v>
      </c>
      <c r="Y1037" s="7" t="n">
        <f aca="false">Y1036+(C1037+C1036)*(B1037-B1036)/2</f>
        <v>42767.9827777778</v>
      </c>
      <c r="Z1037" s="7" t="n">
        <f aca="false">Z1036+(W1037+W1036)*(B1037-B1036)/2</f>
        <v>43089.0752259029</v>
      </c>
      <c r="AA1037" s="2" t="n">
        <v>-0.0293053333333333</v>
      </c>
      <c r="AB1037" s="2" t="n">
        <f aca="false">(Y1037-Z1037)/Z1037</f>
        <v>-0.00745182964456193</v>
      </c>
      <c r="AC1037" s="2" t="n">
        <v>0.0293053333333333</v>
      </c>
    </row>
    <row r="1038" customFormat="false" ht="12.75" hidden="false" customHeight="false" outlineLevel="0" collapsed="false">
      <c r="A1038" s="6" t="n">
        <v>0.478993055555556</v>
      </c>
      <c r="B1038" s="1" t="n">
        <v>54.9833333333334</v>
      </c>
      <c r="C1038" s="7" t="n">
        <f aca="false">AVERAGE(D1038:Q1038)</f>
        <v>931.4</v>
      </c>
      <c r="D1038" s="7" t="n">
        <v>961.2</v>
      </c>
      <c r="E1038" s="7" t="n">
        <v>921.5</v>
      </c>
      <c r="F1038" s="7" t="n">
        <v>920.6</v>
      </c>
      <c r="G1038" s="7" t="n">
        <v>924.4</v>
      </c>
      <c r="H1038" s="7" t="n">
        <v>952</v>
      </c>
      <c r="I1038" s="7" t="n">
        <v>909.9</v>
      </c>
      <c r="J1038" s="7" t="n">
        <v>927.7</v>
      </c>
      <c r="K1038" s="7" t="s">
        <v>26</v>
      </c>
      <c r="L1038" s="7" t="n">
        <v>913.6</v>
      </c>
      <c r="M1038" s="7" t="n">
        <v>947.4</v>
      </c>
      <c r="N1038" s="7" t="n">
        <v>917.7</v>
      </c>
      <c r="O1038" s="7" t="n">
        <v>922.7</v>
      </c>
      <c r="P1038" s="7" t="n">
        <v>958.1</v>
      </c>
      <c r="Q1038" s="7" t="s">
        <v>26</v>
      </c>
      <c r="R1038" s="7" t="n">
        <v>8.01</v>
      </c>
      <c r="S1038" s="7" t="n">
        <v>10.31</v>
      </c>
      <c r="T1038" s="7" t="n">
        <v>11.01</v>
      </c>
      <c r="U1038" s="7" t="n">
        <v>14.01</v>
      </c>
      <c r="V1038" s="7" t="n">
        <v>5.8</v>
      </c>
      <c r="W1038" s="7" t="n">
        <v>932.286005958664</v>
      </c>
      <c r="Y1038" s="7" t="n">
        <f aca="false">Y1037+(C1038+C1037)*(B1038-B1037)/2</f>
        <v>42814.5504861111</v>
      </c>
      <c r="Z1038" s="7" t="n">
        <f aca="false">Z1037+(W1038+W1037)*(B1038-B1037)/2</f>
        <v>43135.6861260888</v>
      </c>
      <c r="AA1038" s="2" t="n">
        <v>-0.0292638333333333</v>
      </c>
      <c r="AB1038" s="2" t="n">
        <f aca="false">(Y1038-Z1038)/Z1038</f>
        <v>-0.00744477876250626</v>
      </c>
      <c r="AC1038" s="2" t="n">
        <v>0.0292638333333333</v>
      </c>
    </row>
    <row r="1039" customFormat="false" ht="12.75" hidden="false" customHeight="false" outlineLevel="0" collapsed="false">
      <c r="A1039" s="6" t="n">
        <v>0.479027777777778</v>
      </c>
      <c r="B1039" s="1" t="n">
        <v>55.0333333333334</v>
      </c>
      <c r="C1039" s="7" t="n">
        <f aca="false">AVERAGE(D1039:Q1039)</f>
        <v>931.466666666667</v>
      </c>
      <c r="D1039" s="7" t="n">
        <v>961.3</v>
      </c>
      <c r="E1039" s="7" t="n">
        <v>921.6</v>
      </c>
      <c r="F1039" s="7" t="n">
        <v>920.7</v>
      </c>
      <c r="G1039" s="7" t="n">
        <v>924.2</v>
      </c>
      <c r="H1039" s="7" t="n">
        <v>952.2</v>
      </c>
      <c r="I1039" s="7" t="n">
        <v>910</v>
      </c>
      <c r="J1039" s="7" t="n">
        <v>927.8</v>
      </c>
      <c r="K1039" s="7" t="s">
        <v>26</v>
      </c>
      <c r="L1039" s="7" t="n">
        <v>913.7</v>
      </c>
      <c r="M1039" s="7" t="n">
        <v>947.4</v>
      </c>
      <c r="N1039" s="7" t="n">
        <v>917.7</v>
      </c>
      <c r="O1039" s="7" t="n">
        <v>922.8</v>
      </c>
      <c r="P1039" s="7" t="n">
        <v>958.2</v>
      </c>
      <c r="Q1039" s="7" t="s">
        <v>26</v>
      </c>
      <c r="R1039" s="7" t="n">
        <v>8.01</v>
      </c>
      <c r="S1039" s="7" t="n">
        <v>10.42</v>
      </c>
      <c r="T1039" s="7" t="n">
        <v>11.01</v>
      </c>
      <c r="U1039" s="7" t="n">
        <v>14.01</v>
      </c>
      <c r="V1039" s="7" t="n">
        <v>5.9</v>
      </c>
      <c r="W1039" s="7" t="n">
        <v>932.42188710122</v>
      </c>
      <c r="Y1039" s="7" t="n">
        <f aca="false">Y1038+(C1039+C1038)*(B1039-B1038)/2</f>
        <v>42861.1221527778</v>
      </c>
      <c r="Z1039" s="7" t="n">
        <f aca="false">Z1038+(W1039+W1038)*(B1039-B1038)/2</f>
        <v>43182.3038234153</v>
      </c>
      <c r="AA1039" s="2" t="n">
        <v>-0.0292223333333333</v>
      </c>
      <c r="AB1039" s="2" t="n">
        <f aca="false">(Y1039-Z1039)/Z1039</f>
        <v>-0.00743780767119043</v>
      </c>
      <c r="AC1039" s="2" t="n">
        <v>0.0292223333333333</v>
      </c>
    </row>
    <row r="1040" customFormat="false" ht="12.75" hidden="false" customHeight="false" outlineLevel="0" collapsed="false">
      <c r="A1040" s="6" t="n">
        <v>0.4790625</v>
      </c>
      <c r="B1040" s="1" t="n">
        <v>55.0833333333334</v>
      </c>
      <c r="C1040" s="7" t="n">
        <f aca="false">AVERAGE(D1040:Q1040)</f>
        <v>931.516666666667</v>
      </c>
      <c r="D1040" s="7" t="n">
        <v>961.4</v>
      </c>
      <c r="E1040" s="7" t="n">
        <v>921.7</v>
      </c>
      <c r="F1040" s="7" t="n">
        <v>920.7</v>
      </c>
      <c r="G1040" s="7" t="n">
        <v>924.1</v>
      </c>
      <c r="H1040" s="7" t="n">
        <v>952.6</v>
      </c>
      <c r="I1040" s="7" t="n">
        <v>910</v>
      </c>
      <c r="J1040" s="7" t="n">
        <v>928.2</v>
      </c>
      <c r="K1040" s="7" t="s">
        <v>26</v>
      </c>
      <c r="L1040" s="7" t="n">
        <v>913.7</v>
      </c>
      <c r="M1040" s="7" t="n">
        <v>947.5</v>
      </c>
      <c r="N1040" s="7" t="n">
        <v>917.7</v>
      </c>
      <c r="O1040" s="7" t="n">
        <v>922.8</v>
      </c>
      <c r="P1040" s="7" t="n">
        <v>957.8</v>
      </c>
      <c r="Q1040" s="7" t="s">
        <v>26</v>
      </c>
      <c r="R1040" s="7" t="n">
        <v>8.01</v>
      </c>
      <c r="S1040" s="7" t="n">
        <v>10.57</v>
      </c>
      <c r="T1040" s="7" t="n">
        <v>11.01</v>
      </c>
      <c r="U1040" s="7" t="n">
        <v>14.01</v>
      </c>
      <c r="V1040" s="7" t="n">
        <v>5.9</v>
      </c>
      <c r="W1040" s="7" t="n">
        <v>932.557645125842</v>
      </c>
      <c r="Y1040" s="7" t="n">
        <f aca="false">Y1039+(C1040+C1039)*(B1040-B1039)/2</f>
        <v>42907.6967361111</v>
      </c>
      <c r="Z1040" s="7" t="n">
        <f aca="false">Z1039+(W1040+W1039)*(B1040-B1039)/2</f>
        <v>43228.9283117209</v>
      </c>
      <c r="AA1040" s="2" t="n">
        <v>-0.0291808333333333</v>
      </c>
      <c r="AB1040" s="2" t="n">
        <f aca="false">(Y1040-Z1040)/Z1040</f>
        <v>-0.0074309400708118</v>
      </c>
      <c r="AC1040" s="2" t="n">
        <v>0.0291808333333333</v>
      </c>
    </row>
    <row r="1041" customFormat="false" ht="12.75" hidden="false" customHeight="false" outlineLevel="0" collapsed="false">
      <c r="A1041" s="6" t="n">
        <v>0.479097222222222</v>
      </c>
      <c r="B1041" s="1" t="n">
        <v>55.1333333333334</v>
      </c>
      <c r="C1041" s="7" t="n">
        <f aca="false">AVERAGE(D1041:Q1041)</f>
        <v>931.7</v>
      </c>
      <c r="D1041" s="7" t="n">
        <v>961.7</v>
      </c>
      <c r="E1041" s="7" t="n">
        <v>921.8</v>
      </c>
      <c r="F1041" s="7" t="n">
        <v>920.7</v>
      </c>
      <c r="G1041" s="7" t="n">
        <v>924.2</v>
      </c>
      <c r="H1041" s="7" t="n">
        <v>953.1</v>
      </c>
      <c r="I1041" s="7" t="n">
        <v>910</v>
      </c>
      <c r="J1041" s="7" t="n">
        <v>928.8</v>
      </c>
      <c r="K1041" s="7" t="s">
        <v>26</v>
      </c>
      <c r="L1041" s="7" t="n">
        <v>913.8</v>
      </c>
      <c r="M1041" s="7" t="n">
        <v>947.9</v>
      </c>
      <c r="N1041" s="7" t="n">
        <v>917.7</v>
      </c>
      <c r="O1041" s="7" t="n">
        <v>922.9</v>
      </c>
      <c r="P1041" s="7" t="n">
        <v>957.8</v>
      </c>
      <c r="Q1041" s="7" t="s">
        <v>26</v>
      </c>
      <c r="R1041" s="7" t="n">
        <v>8.01</v>
      </c>
      <c r="S1041" s="7" t="n">
        <v>10.82</v>
      </c>
      <c r="T1041" s="7" t="n">
        <v>11.01</v>
      </c>
      <c r="U1041" s="7" t="n">
        <v>14.01</v>
      </c>
      <c r="V1041" s="7" t="n">
        <v>5.9</v>
      </c>
      <c r="W1041" s="7" t="n">
        <v>932.693280255433</v>
      </c>
      <c r="Y1041" s="7" t="n">
        <f aca="false">Y1040+(C1041+C1040)*(B1041-B1040)/2</f>
        <v>42954.2771527778</v>
      </c>
      <c r="Z1041" s="7" t="n">
        <f aca="false">Z1040+(W1041+W1040)*(B1041-B1040)/2</f>
        <v>43275.5595848555</v>
      </c>
      <c r="AA1041" s="2" t="n">
        <v>-0.0291393333333333</v>
      </c>
      <c r="AB1041" s="2" t="n">
        <f aca="false">(Y1041-Z1041)/Z1041</f>
        <v>-0.00742410809149005</v>
      </c>
      <c r="AC1041" s="2" t="n">
        <v>0.0291393333333333</v>
      </c>
    </row>
    <row r="1042" customFormat="false" ht="12.75" hidden="false" customHeight="false" outlineLevel="0" collapsed="false">
      <c r="A1042" s="6" t="n">
        <v>0.479143518518519</v>
      </c>
      <c r="B1042" s="1" t="n">
        <v>55.2</v>
      </c>
      <c r="C1042" s="7" t="n">
        <f aca="false">AVERAGE(D1042:Q1042)</f>
        <v>931.775</v>
      </c>
      <c r="D1042" s="7" t="n">
        <v>961.7</v>
      </c>
      <c r="E1042" s="7" t="n">
        <v>921.8</v>
      </c>
      <c r="F1042" s="7" t="n">
        <v>920.6</v>
      </c>
      <c r="G1042" s="7" t="n">
        <v>924.2</v>
      </c>
      <c r="H1042" s="7" t="n">
        <v>953.5</v>
      </c>
      <c r="I1042" s="7" t="n">
        <v>910.2</v>
      </c>
      <c r="J1042" s="7" t="n">
        <v>928.8</v>
      </c>
      <c r="K1042" s="7" t="s">
        <v>26</v>
      </c>
      <c r="L1042" s="7" t="n">
        <v>914</v>
      </c>
      <c r="M1042" s="7" t="n">
        <v>947.8</v>
      </c>
      <c r="N1042" s="7" t="n">
        <v>917.9</v>
      </c>
      <c r="O1042" s="7" t="n">
        <v>923</v>
      </c>
      <c r="P1042" s="7" t="n">
        <v>957.8</v>
      </c>
      <c r="Q1042" s="7" t="s">
        <v>26</v>
      </c>
      <c r="R1042" s="7" t="n">
        <v>8.01</v>
      </c>
      <c r="S1042" s="7" t="n">
        <v>11.15</v>
      </c>
      <c r="T1042" s="7" t="n">
        <v>11.01</v>
      </c>
      <c r="U1042" s="7" t="n">
        <v>14.01</v>
      </c>
      <c r="V1042" s="7" t="n">
        <v>5.9</v>
      </c>
      <c r="W1042" s="7" t="n">
        <v>932.873936308978</v>
      </c>
      <c r="Y1042" s="7" t="n">
        <f aca="false">Y1041+(C1042+C1041)*(B1042-B1041)/2</f>
        <v>43016.3929861111</v>
      </c>
      <c r="Z1042" s="7" t="n">
        <f aca="false">Z1041+(W1042+W1041)*(B1042-B1041)/2</f>
        <v>43337.7451587409</v>
      </c>
      <c r="AA1042" s="2" t="n">
        <v>-0.029084</v>
      </c>
      <c r="AB1042" s="2" t="n">
        <f aca="false">(Y1042-Z1042)/Z1042</f>
        <v>-0.00741506443061956</v>
      </c>
      <c r="AC1042" s="2" t="n">
        <v>0.029084</v>
      </c>
    </row>
    <row r="1043" customFormat="false" ht="12.75" hidden="false" customHeight="false" outlineLevel="0" collapsed="false">
      <c r="A1043" s="6" t="n">
        <v>0.479178240740741</v>
      </c>
      <c r="B1043" s="1" t="n">
        <v>55.25</v>
      </c>
      <c r="C1043" s="7" t="n">
        <f aca="false">AVERAGE(D1043:Q1043)</f>
        <v>931.791666666667</v>
      </c>
      <c r="D1043" s="7" t="n">
        <v>961.5</v>
      </c>
      <c r="E1043" s="7" t="n">
        <v>921.9</v>
      </c>
      <c r="F1043" s="7" t="n">
        <v>920.6</v>
      </c>
      <c r="G1043" s="7" t="n">
        <v>924.2</v>
      </c>
      <c r="H1043" s="7" t="n">
        <v>953.5</v>
      </c>
      <c r="I1043" s="7" t="n">
        <v>910.3</v>
      </c>
      <c r="J1043" s="7" t="n">
        <v>928.8</v>
      </c>
      <c r="K1043" s="7" t="s">
        <v>26</v>
      </c>
      <c r="L1043" s="7" t="n">
        <v>914.1</v>
      </c>
      <c r="M1043" s="7" t="n">
        <v>947.6</v>
      </c>
      <c r="N1043" s="7" t="n">
        <v>918</v>
      </c>
      <c r="O1043" s="7" t="n">
        <v>923.1</v>
      </c>
      <c r="P1043" s="7" t="n">
        <v>957.9</v>
      </c>
      <c r="Q1043" s="7" t="s">
        <v>26</v>
      </c>
      <c r="R1043" s="7" t="n">
        <v>8.01</v>
      </c>
      <c r="S1043" s="7" t="n">
        <v>11.38</v>
      </c>
      <c r="T1043" s="7" t="n">
        <v>11.01</v>
      </c>
      <c r="U1043" s="7" t="n">
        <v>14.01</v>
      </c>
      <c r="V1043" s="7" t="n">
        <v>5.9</v>
      </c>
      <c r="W1043" s="7" t="n">
        <v>933.009285546959</v>
      </c>
      <c r="Y1043" s="7" t="n">
        <f aca="false">Y1042+(C1043+C1042)*(B1043-B1042)/2</f>
        <v>43062.9821527778</v>
      </c>
      <c r="Z1043" s="7" t="n">
        <f aca="false">Z1042+(W1043+W1042)*(B1043-B1042)/2</f>
        <v>43384.3922392873</v>
      </c>
      <c r="AA1043" s="2" t="n">
        <v>-0.0290425</v>
      </c>
      <c r="AB1043" s="2" t="n">
        <f aca="false">(Y1043-Z1043)/Z1043</f>
        <v>-0.00740842662349228</v>
      </c>
      <c r="AC1043" s="2" t="n">
        <v>0.0290425</v>
      </c>
    </row>
    <row r="1044" customFormat="false" ht="12.75" hidden="false" customHeight="false" outlineLevel="0" collapsed="false">
      <c r="A1044" s="6" t="n">
        <v>0.479212962962963</v>
      </c>
      <c r="B1044" s="1" t="n">
        <v>55.3</v>
      </c>
      <c r="C1044" s="7" t="n">
        <f aca="false">AVERAGE(D1044:Q1044)</f>
        <v>931.908333333333</v>
      </c>
      <c r="D1044" s="7" t="n">
        <v>961.5</v>
      </c>
      <c r="E1044" s="7" t="n">
        <v>921.9</v>
      </c>
      <c r="F1044" s="7" t="n">
        <v>920.5</v>
      </c>
      <c r="G1044" s="7" t="n">
        <v>924.2</v>
      </c>
      <c r="H1044" s="7" t="n">
        <v>953.9</v>
      </c>
      <c r="I1044" s="7" t="n">
        <v>910.5</v>
      </c>
      <c r="J1044" s="7" t="n">
        <v>928.7</v>
      </c>
      <c r="K1044" s="7" t="s">
        <v>26</v>
      </c>
      <c r="L1044" s="7" t="n">
        <v>914.2</v>
      </c>
      <c r="M1044" s="7" t="n">
        <v>948.3</v>
      </c>
      <c r="N1044" s="7" t="n">
        <v>918.2</v>
      </c>
      <c r="O1044" s="7" t="n">
        <v>923.1</v>
      </c>
      <c r="P1044" s="7" t="n">
        <v>957.9</v>
      </c>
      <c r="Q1044" s="7" t="s">
        <v>26</v>
      </c>
      <c r="R1044" s="7" t="n">
        <v>8.01</v>
      </c>
      <c r="S1044" s="7" t="n">
        <v>11.71</v>
      </c>
      <c r="T1044" s="7" t="n">
        <v>11.01</v>
      </c>
      <c r="U1044" s="7" t="n">
        <v>14.01</v>
      </c>
      <c r="V1044" s="7" t="n">
        <v>5.9</v>
      </c>
      <c r="W1044" s="7" t="n">
        <v>933.144512628572</v>
      </c>
      <c r="Y1044" s="7" t="n">
        <f aca="false">Y1043+(C1044+C1043)*(B1044-B1043)/2</f>
        <v>43109.5746527778</v>
      </c>
      <c r="Z1044" s="7" t="n">
        <f aca="false">Z1043+(W1044+W1043)*(B1044-B1043)/2</f>
        <v>43431.0460842417</v>
      </c>
      <c r="AA1044" s="2" t="n">
        <v>-0.029001</v>
      </c>
      <c r="AB1044" s="2" t="n">
        <f aca="false">(Y1044-Z1044)/Z1044</f>
        <v>-0.00740188092270238</v>
      </c>
      <c r="AC1044" s="2" t="n">
        <v>0.029001</v>
      </c>
    </row>
    <row r="1045" customFormat="false" ht="12.75" hidden="false" customHeight="false" outlineLevel="0" collapsed="false">
      <c r="A1045" s="6" t="n">
        <v>0.479247685185185</v>
      </c>
      <c r="B1045" s="1" t="n">
        <v>55.35</v>
      </c>
      <c r="C1045" s="7" t="n">
        <f aca="false">AVERAGE(D1045:Q1045)</f>
        <v>931.933333333333</v>
      </c>
      <c r="D1045" s="7" t="n">
        <v>961.4</v>
      </c>
      <c r="E1045" s="7" t="n">
        <v>921.8</v>
      </c>
      <c r="F1045" s="7" t="n">
        <v>920.3</v>
      </c>
      <c r="G1045" s="7" t="n">
        <v>924.2</v>
      </c>
      <c r="H1045" s="7" t="n">
        <v>954.1</v>
      </c>
      <c r="I1045" s="7" t="n">
        <v>910.6</v>
      </c>
      <c r="J1045" s="7" t="n">
        <v>928.6</v>
      </c>
      <c r="K1045" s="7" t="s">
        <v>26</v>
      </c>
      <c r="L1045" s="7" t="n">
        <v>914.4</v>
      </c>
      <c r="M1045" s="7" t="n">
        <v>948.9</v>
      </c>
      <c r="N1045" s="7" t="n">
        <v>918.3</v>
      </c>
      <c r="O1045" s="7" t="n">
        <v>923</v>
      </c>
      <c r="P1045" s="7" t="n">
        <v>957.6</v>
      </c>
      <c r="Q1045" s="7" t="s">
        <v>26</v>
      </c>
      <c r="R1045" s="7" t="n">
        <v>8.01</v>
      </c>
      <c r="S1045" s="7" t="n">
        <v>12.07</v>
      </c>
      <c r="T1045" s="7" t="n">
        <v>11.01</v>
      </c>
      <c r="U1045" s="7" t="n">
        <v>14.01</v>
      </c>
      <c r="V1045" s="7" t="n">
        <v>5.9</v>
      </c>
      <c r="W1045" s="7" t="n">
        <v>933.279617774116</v>
      </c>
      <c r="Y1045" s="7" t="n">
        <f aca="false">Y1044+(C1045+C1044)*(B1045-B1044)/2</f>
        <v>43156.1706944445</v>
      </c>
      <c r="Z1045" s="7" t="n">
        <f aca="false">Z1044+(W1045+W1044)*(B1045-B1044)/2</f>
        <v>43477.7066875018</v>
      </c>
      <c r="AA1045" s="2" t="n">
        <v>-0.0289595</v>
      </c>
      <c r="AB1045" s="2" t="n">
        <f aca="false">(Y1045-Z1045)/Z1045</f>
        <v>-0.00739542210375561</v>
      </c>
      <c r="AC1045" s="2" t="n">
        <v>0.0289595</v>
      </c>
    </row>
    <row r="1046" customFormat="false" ht="12.75" hidden="false" customHeight="false" outlineLevel="0" collapsed="false">
      <c r="A1046" s="6" t="n">
        <v>0.479282407407407</v>
      </c>
      <c r="B1046" s="1" t="n">
        <v>55.4</v>
      </c>
      <c r="C1046" s="7" t="n">
        <f aca="false">AVERAGE(D1046:Q1046)</f>
        <v>931.975</v>
      </c>
      <c r="D1046" s="7" t="n">
        <v>961.6</v>
      </c>
      <c r="E1046" s="7" t="n">
        <v>921.7</v>
      </c>
      <c r="F1046" s="7" t="n">
        <v>920.1</v>
      </c>
      <c r="G1046" s="7" t="n">
        <v>924.1</v>
      </c>
      <c r="H1046" s="7" t="n">
        <v>954.4</v>
      </c>
      <c r="I1046" s="7" t="n">
        <v>910.5</v>
      </c>
      <c r="J1046" s="7" t="n">
        <v>928.6</v>
      </c>
      <c r="K1046" s="7" t="s">
        <v>26</v>
      </c>
      <c r="L1046" s="7" t="n">
        <v>914.5</v>
      </c>
      <c r="M1046" s="7" t="n">
        <v>949.7</v>
      </c>
      <c r="N1046" s="7" t="n">
        <v>918.3</v>
      </c>
      <c r="O1046" s="7" t="n">
        <v>922.8</v>
      </c>
      <c r="P1046" s="7" t="n">
        <v>957.4</v>
      </c>
      <c r="Q1046" s="7" t="s">
        <v>26</v>
      </c>
      <c r="R1046" s="7" t="n">
        <v>8.01</v>
      </c>
      <c r="S1046" s="7" t="n">
        <v>12.39</v>
      </c>
      <c r="T1046" s="7" t="n">
        <v>11.01</v>
      </c>
      <c r="U1046" s="7" t="n">
        <v>14.01</v>
      </c>
      <c r="V1046" s="7" t="n">
        <v>5.9</v>
      </c>
      <c r="W1046" s="7" t="n">
        <v>933.414601203297</v>
      </c>
      <c r="Y1046" s="7" t="n">
        <f aca="false">Y1045+(C1046+C1045)*(B1046-B1045)/2</f>
        <v>43202.7684027778</v>
      </c>
      <c r="Z1046" s="7" t="n">
        <f aca="false">Z1045+(W1046+W1045)*(B1046-B1045)/2</f>
        <v>43524.3740429763</v>
      </c>
      <c r="AA1046" s="2" t="n">
        <v>-0.028918</v>
      </c>
      <c r="AB1046" s="2" t="n">
        <f aca="false">(Y1046-Z1046)/Z1046</f>
        <v>-0.00738909283062647</v>
      </c>
      <c r="AC1046" s="2" t="n">
        <v>0.028918</v>
      </c>
    </row>
    <row r="1047" customFormat="false" ht="12.75" hidden="false" customHeight="false" outlineLevel="0" collapsed="false">
      <c r="A1047" s="6" t="n">
        <v>0.479328703703704</v>
      </c>
      <c r="B1047" s="1" t="n">
        <v>55.4666666666667</v>
      </c>
      <c r="C1047" s="7" t="n">
        <f aca="false">AVERAGE(D1047:Q1047)</f>
        <v>932.041666666667</v>
      </c>
      <c r="D1047" s="7" t="n">
        <v>961.8</v>
      </c>
      <c r="E1047" s="7" t="n">
        <v>921.7</v>
      </c>
      <c r="F1047" s="7" t="n">
        <v>920</v>
      </c>
      <c r="G1047" s="7" t="n">
        <v>924</v>
      </c>
      <c r="H1047" s="7" t="n">
        <v>954.6</v>
      </c>
      <c r="I1047" s="7" t="n">
        <v>910.6</v>
      </c>
      <c r="J1047" s="7" t="n">
        <v>928.5</v>
      </c>
      <c r="K1047" s="7" t="s">
        <v>26</v>
      </c>
      <c r="L1047" s="7" t="n">
        <v>914.6</v>
      </c>
      <c r="M1047" s="7" t="n">
        <v>950.2</v>
      </c>
      <c r="N1047" s="7" t="n">
        <v>918.3</v>
      </c>
      <c r="O1047" s="7" t="n">
        <v>922.7</v>
      </c>
      <c r="P1047" s="7" t="n">
        <v>957.5</v>
      </c>
      <c r="Q1047" s="7" t="s">
        <v>26</v>
      </c>
      <c r="R1047" s="7" t="n">
        <v>8.01</v>
      </c>
      <c r="S1047" s="7" t="n">
        <v>12.91</v>
      </c>
      <c r="T1047" s="7" t="n">
        <v>11.01</v>
      </c>
      <c r="U1047" s="7" t="n">
        <v>14.01</v>
      </c>
      <c r="V1047" s="7" t="n">
        <v>5.9</v>
      </c>
      <c r="W1047" s="7" t="n">
        <v>933.594390150931</v>
      </c>
      <c r="Y1047" s="7" t="n">
        <f aca="false">Y1046+(C1047+C1046)*(B1047-B1046)/2</f>
        <v>43264.9022916667</v>
      </c>
      <c r="Z1047" s="7" t="n">
        <f aca="false">Z1046+(W1047+W1046)*(B1047-B1046)/2</f>
        <v>43586.6076760214</v>
      </c>
      <c r="AA1047" s="2" t="n">
        <v>-0.0288626666666666</v>
      </c>
      <c r="AB1047" s="2" t="n">
        <f aca="false">(Y1047-Z1047)/Z1047</f>
        <v>-0.00738083098244189</v>
      </c>
      <c r="AC1047" s="2" t="n">
        <v>0.0288626666666666</v>
      </c>
    </row>
    <row r="1048" customFormat="false" ht="12.75" hidden="false" customHeight="false" outlineLevel="0" collapsed="false">
      <c r="A1048" s="6" t="n">
        <v>0.479363425925926</v>
      </c>
      <c r="B1048" s="1" t="n">
        <v>55.5166666666667</v>
      </c>
      <c r="C1048" s="7" t="n">
        <f aca="false">AVERAGE(D1048:Q1048)</f>
        <v>931.933333333333</v>
      </c>
      <c r="D1048" s="7" t="n">
        <v>962</v>
      </c>
      <c r="E1048" s="7" t="n">
        <v>921.7</v>
      </c>
      <c r="F1048" s="7" t="n">
        <v>919.9</v>
      </c>
      <c r="G1048" s="7" t="n">
        <v>924</v>
      </c>
      <c r="H1048" s="7" t="n">
        <v>954.1</v>
      </c>
      <c r="I1048" s="7" t="n">
        <v>910.3</v>
      </c>
      <c r="J1048" s="7" t="n">
        <v>928.1</v>
      </c>
      <c r="K1048" s="7" t="s">
        <v>26</v>
      </c>
      <c r="L1048" s="7" t="n">
        <v>914.4</v>
      </c>
      <c r="M1048" s="7" t="n">
        <v>949.6</v>
      </c>
      <c r="N1048" s="7" t="n">
        <v>918.2</v>
      </c>
      <c r="O1048" s="7" t="n">
        <v>922.9</v>
      </c>
      <c r="P1048" s="7" t="n">
        <v>958</v>
      </c>
      <c r="Q1048" s="7" t="s">
        <v>26</v>
      </c>
      <c r="R1048" s="7" t="n">
        <v>8.01</v>
      </c>
      <c r="S1048" s="7" t="n">
        <v>13.19</v>
      </c>
      <c r="T1048" s="7" t="n">
        <v>11.01</v>
      </c>
      <c r="U1048" s="7" t="n">
        <v>14.01</v>
      </c>
      <c r="V1048" s="7" t="n">
        <v>5.9</v>
      </c>
      <c r="W1048" s="7" t="n">
        <v>933.729090426341</v>
      </c>
      <c r="Y1048" s="7" t="n">
        <f aca="false">Y1047+(C1048+C1047)*(B1048-B1047)/2</f>
        <v>43311.5016666666</v>
      </c>
      <c r="Z1048" s="7" t="n">
        <f aca="false">Z1047+(W1048+W1047)*(B1048-B1047)/2</f>
        <v>43633.2907630358</v>
      </c>
      <c r="AA1048" s="2" t="n">
        <v>-0.0288211666666667</v>
      </c>
      <c r="AB1048" s="2" t="n">
        <f aca="false">(Y1048-Z1048)/Z1048</f>
        <v>-0.00737485279569497</v>
      </c>
      <c r="AC1048" s="2" t="n">
        <v>0.0288211666666667</v>
      </c>
    </row>
    <row r="1049" customFormat="false" ht="12.75" hidden="false" customHeight="false" outlineLevel="0" collapsed="false">
      <c r="A1049" s="6" t="n">
        <v>0.479398148148148</v>
      </c>
      <c r="B1049" s="1" t="n">
        <v>55.5666666666668</v>
      </c>
      <c r="C1049" s="7" t="n">
        <f aca="false">AVERAGE(D1049:Q1049)</f>
        <v>932.041666666667</v>
      </c>
      <c r="D1049" s="7" t="n">
        <v>962.4</v>
      </c>
      <c r="E1049" s="7" t="n">
        <v>921.9</v>
      </c>
      <c r="F1049" s="7" t="n">
        <v>920.2</v>
      </c>
      <c r="G1049" s="7" t="n">
        <v>924.2</v>
      </c>
      <c r="H1049" s="7" t="n">
        <v>953.9</v>
      </c>
      <c r="I1049" s="7" t="n">
        <v>910.3</v>
      </c>
      <c r="J1049" s="7" t="n">
        <v>928.5</v>
      </c>
      <c r="K1049" s="7" t="s">
        <v>26</v>
      </c>
      <c r="L1049" s="7" t="n">
        <v>914.4</v>
      </c>
      <c r="M1049" s="7" t="n">
        <v>948.9</v>
      </c>
      <c r="N1049" s="7" t="n">
        <v>918.2</v>
      </c>
      <c r="O1049" s="7" t="n">
        <v>923.3</v>
      </c>
      <c r="P1049" s="7" t="n">
        <v>958.3</v>
      </c>
      <c r="Q1049" s="7" t="s">
        <v>26</v>
      </c>
      <c r="R1049" s="7" t="n">
        <v>8.01</v>
      </c>
      <c r="S1049" s="7" t="n">
        <v>13.26</v>
      </c>
      <c r="T1049" s="7" t="n">
        <v>11.01</v>
      </c>
      <c r="U1049" s="7" t="n">
        <v>14.01</v>
      </c>
      <c r="V1049" s="7" t="n">
        <v>5.9</v>
      </c>
      <c r="W1049" s="7" t="n">
        <v>933.863669713464</v>
      </c>
      <c r="Y1049" s="7" t="n">
        <f aca="false">Y1048+(C1049+C1048)*(B1049-B1048)/2</f>
        <v>43358.1010416667</v>
      </c>
      <c r="Z1049" s="7" t="n">
        <f aca="false">Z1048+(W1049+W1048)*(B1049-B1048)/2</f>
        <v>43679.9805820394</v>
      </c>
      <c r="AA1049" s="2" t="n">
        <v>-0.0287796666666666</v>
      </c>
      <c r="AB1049" s="2" t="n">
        <f aca="false">(Y1049-Z1049)/Z1049</f>
        <v>-0.00736904037235293</v>
      </c>
      <c r="AC1049" s="2" t="n">
        <v>0.0287796666666666</v>
      </c>
    </row>
    <row r="1050" customFormat="false" ht="12.75" hidden="false" customHeight="false" outlineLevel="0" collapsed="false">
      <c r="A1050" s="6" t="n">
        <v>0.47943287037037</v>
      </c>
      <c r="B1050" s="1" t="n">
        <v>55.6166666666667</v>
      </c>
      <c r="C1050" s="7" t="n">
        <f aca="false">AVERAGE(D1050:Q1050)</f>
        <v>932.058333333333</v>
      </c>
      <c r="D1050" s="7" t="n">
        <v>962.5</v>
      </c>
      <c r="E1050" s="7" t="n">
        <v>922.1</v>
      </c>
      <c r="F1050" s="7" t="n">
        <v>920.4</v>
      </c>
      <c r="G1050" s="7" t="n">
        <v>924.3</v>
      </c>
      <c r="H1050" s="7" t="n">
        <v>953.6</v>
      </c>
      <c r="I1050" s="7" t="n">
        <v>910.5</v>
      </c>
      <c r="J1050" s="7" t="n">
        <v>928.4</v>
      </c>
      <c r="K1050" s="7" t="s">
        <v>26</v>
      </c>
      <c r="L1050" s="7" t="n">
        <v>914.5</v>
      </c>
      <c r="M1050" s="7" t="n">
        <v>948.2</v>
      </c>
      <c r="N1050" s="7" t="n">
        <v>918.4</v>
      </c>
      <c r="O1050" s="7" t="n">
        <v>923.4</v>
      </c>
      <c r="P1050" s="7" t="n">
        <v>958.4</v>
      </c>
      <c r="Q1050" s="7" t="s">
        <v>26</v>
      </c>
      <c r="R1050" s="7" t="n">
        <v>8.01</v>
      </c>
      <c r="S1050" s="7" t="n">
        <v>13.24</v>
      </c>
      <c r="T1050" s="7" t="n">
        <v>11.01</v>
      </c>
      <c r="U1050" s="7" t="n">
        <v>14.01</v>
      </c>
      <c r="V1050" s="7" t="n">
        <v>5.9</v>
      </c>
      <c r="W1050" s="7" t="n">
        <v>933.998128229448</v>
      </c>
      <c r="Y1050" s="7" t="n">
        <f aca="false">Y1049+(C1050+C1049)*(B1050-B1049)/2</f>
        <v>43404.7035416667</v>
      </c>
      <c r="Z1050" s="7" t="n">
        <f aca="false">Z1049+(W1050+W1049)*(B1050-B1049)/2</f>
        <v>43726.6771269879</v>
      </c>
      <c r="AA1050" s="2" t="n">
        <v>-0.0287381666666667</v>
      </c>
      <c r="AB1050" s="2" t="n">
        <f aca="false">(Y1050-Z1050)/Z1050</f>
        <v>-0.0073633215802373</v>
      </c>
      <c r="AC1050" s="2" t="n">
        <v>0.0287381666666667</v>
      </c>
    </row>
    <row r="1051" customFormat="false" ht="12.75" hidden="false" customHeight="false" outlineLevel="0" collapsed="false">
      <c r="A1051" s="6" t="n">
        <v>0.479467592592593</v>
      </c>
      <c r="B1051" s="1" t="n">
        <v>55.6666666666667</v>
      </c>
      <c r="C1051" s="7" t="n">
        <f aca="false">AVERAGE(D1051:Q1051)</f>
        <v>932.2</v>
      </c>
      <c r="D1051" s="7" t="n">
        <v>962.6</v>
      </c>
      <c r="E1051" s="7" t="n">
        <v>922.3</v>
      </c>
      <c r="F1051" s="7" t="n">
        <v>920.6</v>
      </c>
      <c r="G1051" s="7" t="n">
        <v>924.6</v>
      </c>
      <c r="H1051" s="7" t="n">
        <v>953.6</v>
      </c>
      <c r="I1051" s="7" t="n">
        <v>910.7</v>
      </c>
      <c r="J1051" s="7" t="n">
        <v>928.9</v>
      </c>
      <c r="K1051" s="7" t="s">
        <v>26</v>
      </c>
      <c r="L1051" s="7" t="n">
        <v>914.6</v>
      </c>
      <c r="M1051" s="7" t="n">
        <v>947.8</v>
      </c>
      <c r="N1051" s="7" t="n">
        <v>918.6</v>
      </c>
      <c r="O1051" s="7" t="n">
        <v>923.5</v>
      </c>
      <c r="P1051" s="7" t="n">
        <v>958.6</v>
      </c>
      <c r="Q1051" s="7" t="s">
        <v>26</v>
      </c>
      <c r="R1051" s="7" t="n">
        <v>8.01</v>
      </c>
      <c r="S1051" s="7" t="n">
        <v>13.24</v>
      </c>
      <c r="T1051" s="7" t="n">
        <v>11.01</v>
      </c>
      <c r="U1051" s="7" t="n">
        <v>14.01</v>
      </c>
      <c r="V1051" s="7" t="n">
        <v>5.9</v>
      </c>
      <c r="W1051" s="7" t="n">
        <v>934.13246619086</v>
      </c>
      <c r="Y1051" s="7" t="n">
        <f aca="false">Y1050+(C1051+C1050)*(B1051-B1050)/2</f>
        <v>43451.31</v>
      </c>
      <c r="Z1051" s="7" t="n">
        <f aca="false">Z1050+(W1051+W1050)*(B1051-B1050)/2</f>
        <v>43773.3803918484</v>
      </c>
      <c r="AA1051" s="2" t="n">
        <v>-0.0286966666666667</v>
      </c>
      <c r="AB1051" s="2" t="n">
        <f aca="false">(Y1051-Z1051)/Z1051</f>
        <v>-0.00735767694807434</v>
      </c>
      <c r="AC1051" s="2" t="n">
        <v>0.0286966666666667</v>
      </c>
    </row>
    <row r="1052" customFormat="false" ht="12.75" hidden="false" customHeight="false" outlineLevel="0" collapsed="false">
      <c r="A1052" s="6" t="n">
        <v>0.479502314814815</v>
      </c>
      <c r="B1052" s="1" t="n">
        <v>55.7166666666667</v>
      </c>
      <c r="C1052" s="7" t="n">
        <f aca="false">AVERAGE(D1052:Q1052)</f>
        <v>932.383333333333</v>
      </c>
      <c r="D1052" s="7" t="n">
        <v>962.7</v>
      </c>
      <c r="E1052" s="7" t="n">
        <v>922.5</v>
      </c>
      <c r="F1052" s="7" t="n">
        <v>920.8</v>
      </c>
      <c r="G1052" s="7" t="n">
        <v>924.9</v>
      </c>
      <c r="H1052" s="7" t="n">
        <v>953.7</v>
      </c>
      <c r="I1052" s="7" t="n">
        <v>910.8</v>
      </c>
      <c r="J1052" s="7" t="n">
        <v>929.4</v>
      </c>
      <c r="K1052" s="7" t="s">
        <v>26</v>
      </c>
      <c r="L1052" s="7" t="n">
        <v>914.6</v>
      </c>
      <c r="M1052" s="7" t="n">
        <v>947.9</v>
      </c>
      <c r="N1052" s="7" t="n">
        <v>918.7</v>
      </c>
      <c r="O1052" s="7" t="n">
        <v>923.9</v>
      </c>
      <c r="P1052" s="7" t="n">
        <v>958.7</v>
      </c>
      <c r="Q1052" s="7" t="s">
        <v>26</v>
      </c>
      <c r="R1052" s="7" t="n">
        <v>8.01</v>
      </c>
      <c r="S1052" s="7" t="n">
        <v>13.13</v>
      </c>
      <c r="T1052" s="7" t="n">
        <v>11.01</v>
      </c>
      <c r="U1052" s="7" t="n">
        <v>14.01</v>
      </c>
      <c r="V1052" s="7" t="n">
        <v>5.9</v>
      </c>
      <c r="W1052" s="7" t="n">
        <v>934.266683813681</v>
      </c>
      <c r="Y1052" s="7" t="n">
        <f aca="false">Y1051+(C1052+C1051)*(B1052-B1051)/2</f>
        <v>43497.9245833333</v>
      </c>
      <c r="Z1052" s="7" t="n">
        <f aca="false">Z1051+(W1052+W1051)*(B1052-B1051)/2</f>
        <v>43820.0903705985</v>
      </c>
      <c r="AA1052" s="2" t="n">
        <v>-0.0286551666666666</v>
      </c>
      <c r="AB1052" s="2" t="n">
        <f aca="false">(Y1052-Z1052)/Z1052</f>
        <v>-0.00735201101915887</v>
      </c>
      <c r="AC1052" s="2" t="n">
        <v>0.0286551666666666</v>
      </c>
    </row>
    <row r="1053" customFormat="false" ht="12.75" hidden="false" customHeight="false" outlineLevel="0" collapsed="false">
      <c r="A1053" s="6" t="n">
        <v>0.479548611111111</v>
      </c>
      <c r="B1053" s="1" t="n">
        <v>55.7833333333334</v>
      </c>
      <c r="C1053" s="7" t="n">
        <f aca="false">AVERAGE(D1053:Q1053)</f>
        <v>932.625</v>
      </c>
      <c r="D1053" s="7" t="n">
        <v>962.7</v>
      </c>
      <c r="E1053" s="7" t="n">
        <v>922.7</v>
      </c>
      <c r="F1053" s="7" t="n">
        <v>921</v>
      </c>
      <c r="G1053" s="7" t="n">
        <v>925.2</v>
      </c>
      <c r="H1053" s="7" t="n">
        <v>953.7</v>
      </c>
      <c r="I1053" s="7" t="n">
        <v>911.1</v>
      </c>
      <c r="J1053" s="7" t="n">
        <v>929.5</v>
      </c>
      <c r="K1053" s="7" t="s">
        <v>26</v>
      </c>
      <c r="L1053" s="7" t="n">
        <v>914.9</v>
      </c>
      <c r="M1053" s="7" t="n">
        <v>948.3</v>
      </c>
      <c r="N1053" s="7" t="n">
        <v>919</v>
      </c>
      <c r="O1053" s="7" t="n">
        <v>924.4</v>
      </c>
      <c r="P1053" s="7" t="n">
        <v>959</v>
      </c>
      <c r="Q1053" s="7" t="s">
        <v>26</v>
      </c>
      <c r="R1053" s="7" t="n">
        <v>8.01</v>
      </c>
      <c r="S1053" s="7" t="n">
        <v>12.86</v>
      </c>
      <c r="T1053" s="7" t="n">
        <v>11.01</v>
      </c>
      <c r="U1053" s="7" t="n">
        <v>14.01</v>
      </c>
      <c r="V1053" s="7" t="n">
        <v>5.9</v>
      </c>
      <c r="W1053" s="7" t="n">
        <v>934.445453822965</v>
      </c>
      <c r="Y1053" s="7" t="n">
        <f aca="false">Y1052+(C1053+C1052)*(B1053-B1052)/2</f>
        <v>43560.0915277778</v>
      </c>
      <c r="Z1053" s="7" t="n">
        <f aca="false">Z1052+(W1053+W1052)*(B1053-B1052)/2</f>
        <v>43882.3807751864</v>
      </c>
      <c r="AA1053" s="2" t="n">
        <v>-0.0285998333333333</v>
      </c>
      <c r="AB1053" s="2" t="n">
        <f aca="false">(Y1053-Z1053)/Z1053</f>
        <v>-0.00734438837901124</v>
      </c>
      <c r="AC1053" s="2" t="n">
        <v>0.0285998333333333</v>
      </c>
    </row>
    <row r="1054" customFormat="false" ht="12.75" hidden="false" customHeight="false" outlineLevel="0" collapsed="false">
      <c r="A1054" s="6" t="n">
        <v>0.479583333333333</v>
      </c>
      <c r="B1054" s="1" t="n">
        <v>55.8333333333333</v>
      </c>
      <c r="C1054" s="7" t="n">
        <f aca="false">AVERAGE(D1054:Q1054)</f>
        <v>932.725</v>
      </c>
      <c r="D1054" s="7" t="n">
        <v>962.7</v>
      </c>
      <c r="E1054" s="7" t="n">
        <v>923</v>
      </c>
      <c r="F1054" s="7" t="n">
        <v>921.3</v>
      </c>
      <c r="G1054" s="7" t="n">
        <v>925.3</v>
      </c>
      <c r="H1054" s="7" t="n">
        <v>953.4</v>
      </c>
      <c r="I1054" s="7" t="n">
        <v>911.4</v>
      </c>
      <c r="J1054" s="7" t="n">
        <v>929.4</v>
      </c>
      <c r="K1054" s="7" t="s">
        <v>26</v>
      </c>
      <c r="L1054" s="7" t="n">
        <v>915.1</v>
      </c>
      <c r="M1054" s="7" t="n">
        <v>948.3</v>
      </c>
      <c r="N1054" s="7" t="n">
        <v>919.1</v>
      </c>
      <c r="O1054" s="7" t="n">
        <v>924.6</v>
      </c>
      <c r="P1054" s="7" t="n">
        <v>959.1</v>
      </c>
      <c r="Q1054" s="7" t="s">
        <v>26</v>
      </c>
      <c r="R1054" s="7" t="n">
        <v>8.01</v>
      </c>
      <c r="S1054" s="7" t="n">
        <v>12.72</v>
      </c>
      <c r="T1054" s="7" t="n">
        <v>11.01</v>
      </c>
      <c r="U1054" s="7" t="n">
        <v>14.01</v>
      </c>
      <c r="V1054" s="7" t="n">
        <v>5.9</v>
      </c>
      <c r="W1054" s="7" t="n">
        <v>934.579391492423</v>
      </c>
      <c r="Y1054" s="7" t="n">
        <f aca="false">Y1053+(C1054+C1053)*(B1054-B1053)/2</f>
        <v>43606.7252777777</v>
      </c>
      <c r="Z1054" s="7" t="n">
        <f aca="false">Z1053+(W1054+W1053)*(B1054-B1053)/2</f>
        <v>43929.1063963193</v>
      </c>
      <c r="AA1054" s="2" t="n">
        <v>-0.0285583333333333</v>
      </c>
      <c r="AB1054" s="2" t="n">
        <f aca="false">(Y1054-Z1054)/Z1054</f>
        <v>-0.00733866779881784</v>
      </c>
      <c r="AC1054" s="2" t="n">
        <v>0.0285583333333333</v>
      </c>
    </row>
    <row r="1055" customFormat="false" ht="12.75" hidden="false" customHeight="false" outlineLevel="0" collapsed="false">
      <c r="A1055" s="6" t="n">
        <v>0.479618055555556</v>
      </c>
      <c r="B1055" s="1" t="n">
        <v>55.8833333333334</v>
      </c>
      <c r="C1055" s="7" t="n">
        <f aca="false">AVERAGE(D1055:Q1055)</f>
        <v>932.866666666667</v>
      </c>
      <c r="D1055" s="7" t="n">
        <v>962.8</v>
      </c>
      <c r="E1055" s="7" t="n">
        <v>923.3</v>
      </c>
      <c r="F1055" s="7" t="n">
        <v>921.8</v>
      </c>
      <c r="G1055" s="7" t="n">
        <v>925.6</v>
      </c>
      <c r="H1055" s="7" t="n">
        <v>953.1</v>
      </c>
      <c r="I1055" s="7" t="n">
        <v>911.5</v>
      </c>
      <c r="J1055" s="7" t="n">
        <v>929.5</v>
      </c>
      <c r="K1055" s="7" t="s">
        <v>26</v>
      </c>
      <c r="L1055" s="7" t="n">
        <v>915.3</v>
      </c>
      <c r="M1055" s="7" t="n">
        <v>948</v>
      </c>
      <c r="N1055" s="7" t="n">
        <v>919.2</v>
      </c>
      <c r="O1055" s="7" t="n">
        <v>924.8</v>
      </c>
      <c r="P1055" s="7" t="n">
        <v>959.5</v>
      </c>
      <c r="Q1055" s="7" t="s">
        <v>26</v>
      </c>
      <c r="R1055" s="7" t="n">
        <v>8.01</v>
      </c>
      <c r="S1055" s="7" t="n">
        <v>12.26</v>
      </c>
      <c r="T1055" s="7" t="n">
        <v>11.01</v>
      </c>
      <c r="U1055" s="7" t="n">
        <v>14.01</v>
      </c>
      <c r="V1055" s="7" t="n">
        <v>5.9</v>
      </c>
      <c r="W1055" s="7" t="n">
        <v>934.713209539059</v>
      </c>
      <c r="Y1055" s="7" t="n">
        <f aca="false">Y1054+(C1055+C1054)*(B1055-B1054)/2</f>
        <v>43653.3650694445</v>
      </c>
      <c r="Z1055" s="7" t="n">
        <f aca="false">Z1054+(W1055+W1054)*(B1055-B1054)/2</f>
        <v>43975.8387113451</v>
      </c>
      <c r="AA1055" s="2" t="n">
        <v>-0.0285168333333333</v>
      </c>
      <c r="AB1055" s="2" t="n">
        <f aca="false">(Y1055-Z1055)/Z1055</f>
        <v>-0.00733297309045833</v>
      </c>
      <c r="AC1055" s="2" t="n">
        <v>0.0285168333333333</v>
      </c>
    </row>
    <row r="1056" customFormat="false" ht="12.75" hidden="false" customHeight="false" outlineLevel="0" collapsed="false">
      <c r="A1056" s="6" t="n">
        <v>0.479652777777778</v>
      </c>
      <c r="B1056" s="1" t="n">
        <v>55.9333333333333</v>
      </c>
      <c r="C1056" s="7" t="n">
        <f aca="false">AVERAGE(D1056:Q1056)</f>
        <v>932.975</v>
      </c>
      <c r="D1056" s="7" t="n">
        <v>962.9</v>
      </c>
      <c r="E1056" s="7" t="n">
        <v>923.7</v>
      </c>
      <c r="F1056" s="7" t="n">
        <v>922.4</v>
      </c>
      <c r="G1056" s="7" t="n">
        <v>925.8</v>
      </c>
      <c r="H1056" s="7" t="n">
        <v>952.6</v>
      </c>
      <c r="I1056" s="7" t="n">
        <v>911.7</v>
      </c>
      <c r="J1056" s="7" t="n">
        <v>930.2</v>
      </c>
      <c r="K1056" s="7" t="s">
        <v>26</v>
      </c>
      <c r="L1056" s="7" t="n">
        <v>915.4</v>
      </c>
      <c r="M1056" s="7" t="n">
        <v>947.4</v>
      </c>
      <c r="N1056" s="7" t="n">
        <v>919.4</v>
      </c>
      <c r="O1056" s="7" t="n">
        <v>925</v>
      </c>
      <c r="P1056" s="7" t="n">
        <v>959.2</v>
      </c>
      <c r="Q1056" s="7" t="s">
        <v>26</v>
      </c>
      <c r="R1056" s="7" t="n">
        <v>8.01</v>
      </c>
      <c r="S1056" s="7" t="n">
        <v>12.05</v>
      </c>
      <c r="T1056" s="7" t="n">
        <v>11.01</v>
      </c>
      <c r="U1056" s="7" t="n">
        <v>14.01</v>
      </c>
      <c r="V1056" s="7" t="n">
        <v>5.8</v>
      </c>
      <c r="W1056" s="7" t="n">
        <v>934.846908176357</v>
      </c>
      <c r="Y1056" s="7" t="n">
        <f aca="false">Y1055+(C1056+C1055)*(B1056-B1055)/2</f>
        <v>43700.0111111111</v>
      </c>
      <c r="Z1056" s="7" t="n">
        <f aca="false">Z1055+(W1056+W1055)*(B1056-B1055)/2</f>
        <v>44022.5777142879</v>
      </c>
      <c r="AA1056" s="2" t="n">
        <v>-0.0284753333333333</v>
      </c>
      <c r="AB1056" s="2" t="n">
        <f aca="false">(Y1056-Z1056)/Z1056</f>
        <v>-0.00732729930696804</v>
      </c>
      <c r="AC1056" s="2" t="n">
        <v>0.0284753333333333</v>
      </c>
    </row>
    <row r="1057" customFormat="false" ht="12.75" hidden="false" customHeight="false" outlineLevel="0" collapsed="false">
      <c r="A1057" s="6" t="n">
        <v>0.4796875</v>
      </c>
      <c r="B1057" s="1" t="n">
        <v>55.9833333333334</v>
      </c>
      <c r="C1057" s="7" t="n">
        <f aca="false">AVERAGE(D1057:Q1057)</f>
        <v>933.283333333333</v>
      </c>
      <c r="D1057" s="7" t="n">
        <v>963</v>
      </c>
      <c r="E1057" s="7" t="n">
        <v>924.1</v>
      </c>
      <c r="F1057" s="7" t="n">
        <v>923</v>
      </c>
      <c r="G1057" s="7" t="n">
        <v>926.2</v>
      </c>
      <c r="H1057" s="7" t="n">
        <v>952.7</v>
      </c>
      <c r="I1057" s="7" t="n">
        <v>912</v>
      </c>
      <c r="J1057" s="7" t="n">
        <v>931.5</v>
      </c>
      <c r="K1057" s="7" t="s">
        <v>26</v>
      </c>
      <c r="L1057" s="7" t="n">
        <v>915.5</v>
      </c>
      <c r="M1057" s="7" t="n">
        <v>947.3</v>
      </c>
      <c r="N1057" s="7" t="n">
        <v>919.7</v>
      </c>
      <c r="O1057" s="7" t="n">
        <v>925.2</v>
      </c>
      <c r="P1057" s="7" t="n">
        <v>959.2</v>
      </c>
      <c r="Q1057" s="7" t="s">
        <v>26</v>
      </c>
      <c r="R1057" s="7" t="n">
        <v>8.01</v>
      </c>
      <c r="S1057" s="7" t="n">
        <v>11.88</v>
      </c>
      <c r="T1057" s="7" t="n">
        <v>11.01</v>
      </c>
      <c r="U1057" s="7" t="n">
        <v>14.01</v>
      </c>
      <c r="V1057" s="7" t="n">
        <v>5.8</v>
      </c>
      <c r="W1057" s="7" t="n">
        <v>934.980487617231</v>
      </c>
      <c r="Y1057" s="7" t="n">
        <f aca="false">Y1056+(C1057+C1056)*(B1057-B1056)/2</f>
        <v>43746.6675694444</v>
      </c>
      <c r="Z1057" s="7" t="n">
        <f aca="false">Z1056+(W1057+W1056)*(B1057-B1056)/2</f>
        <v>44069.3233991828</v>
      </c>
      <c r="AA1057" s="2" t="n">
        <v>-0.0284338333333333</v>
      </c>
      <c r="AB1057" s="2" t="n">
        <f aca="false">(Y1057-Z1057)/Z1057</f>
        <v>-0.00732155170197907</v>
      </c>
      <c r="AC1057" s="2" t="n">
        <v>0.0284338333333333</v>
      </c>
    </row>
    <row r="1058" customFormat="false" ht="12.75" hidden="false" customHeight="false" outlineLevel="0" collapsed="false">
      <c r="A1058" s="6" t="n">
        <v>0.479733796296296</v>
      </c>
      <c r="B1058" s="1" t="n">
        <v>56.05</v>
      </c>
      <c r="C1058" s="7" t="n">
        <f aca="false">AVERAGE(D1058:Q1058)</f>
        <v>933.5</v>
      </c>
      <c r="D1058" s="7" t="n">
        <v>962.9</v>
      </c>
      <c r="E1058" s="7" t="n">
        <v>924.4</v>
      </c>
      <c r="F1058" s="7" t="n">
        <v>923.2</v>
      </c>
      <c r="G1058" s="7" t="n">
        <v>926.4</v>
      </c>
      <c r="H1058" s="7" t="n">
        <v>952.6</v>
      </c>
      <c r="I1058" s="7" t="n">
        <v>912.3</v>
      </c>
      <c r="J1058" s="7" t="n">
        <v>931.7</v>
      </c>
      <c r="K1058" s="7" t="s">
        <v>26</v>
      </c>
      <c r="L1058" s="7" t="n">
        <v>915.9</v>
      </c>
      <c r="M1058" s="7" t="n">
        <v>947.2</v>
      </c>
      <c r="N1058" s="7" t="n">
        <v>920</v>
      </c>
      <c r="O1058" s="7" t="n">
        <v>925.5</v>
      </c>
      <c r="P1058" s="7" t="n">
        <v>959.9</v>
      </c>
      <c r="Q1058" s="7" t="s">
        <v>26</v>
      </c>
      <c r="R1058" s="7" t="n">
        <v>8.01</v>
      </c>
      <c r="S1058" s="7" t="n">
        <v>11.54</v>
      </c>
      <c r="T1058" s="7" t="n">
        <v>11.01</v>
      </c>
      <c r="U1058" s="7" t="n">
        <v>14.01</v>
      </c>
      <c r="V1058" s="7" t="n">
        <v>5.8</v>
      </c>
      <c r="W1058" s="7" t="n">
        <v>935.158408488673</v>
      </c>
      <c r="Y1058" s="7" t="n">
        <f aca="false">Y1057+(C1058+C1057)*(B1058-B1057)/2</f>
        <v>43808.8936805555</v>
      </c>
      <c r="Z1058" s="7" t="n">
        <f aca="false">Z1057+(W1058+W1057)*(B1058-B1057)/2</f>
        <v>44131.6613623863</v>
      </c>
      <c r="AA1058" s="2" t="n">
        <v>-0.0283785</v>
      </c>
      <c r="AB1058" s="2" t="n">
        <f aca="false">(Y1058-Z1058)/Z1058</f>
        <v>-0.00731374418878922</v>
      </c>
      <c r="AC1058" s="2" t="n">
        <v>0.0283785</v>
      </c>
    </row>
    <row r="1059" customFormat="false" ht="12.75" hidden="false" customHeight="false" outlineLevel="0" collapsed="false">
      <c r="A1059" s="6" t="n">
        <v>0.479768518518519</v>
      </c>
      <c r="B1059" s="1" t="n">
        <v>56.1000000000001</v>
      </c>
      <c r="C1059" s="7" t="n">
        <f aca="false">AVERAGE(D1059:Q1059)</f>
        <v>933.716666666667</v>
      </c>
      <c r="D1059" s="7" t="n">
        <v>962.7</v>
      </c>
      <c r="E1059" s="7" t="n">
        <v>924.6</v>
      </c>
      <c r="F1059" s="7" t="n">
        <v>923.3</v>
      </c>
      <c r="G1059" s="7" t="n">
        <v>926.6</v>
      </c>
      <c r="H1059" s="7" t="n">
        <v>953.2</v>
      </c>
      <c r="I1059" s="7" t="n">
        <v>912.5</v>
      </c>
      <c r="J1059" s="7" t="n">
        <v>932.3</v>
      </c>
      <c r="K1059" s="7" t="s">
        <v>26</v>
      </c>
      <c r="L1059" s="7" t="n">
        <v>915.9</v>
      </c>
      <c r="M1059" s="7" t="n">
        <v>947.3</v>
      </c>
      <c r="N1059" s="7" t="n">
        <v>920.2</v>
      </c>
      <c r="O1059" s="7" t="n">
        <v>925.7</v>
      </c>
      <c r="P1059" s="7" t="n">
        <v>960.3</v>
      </c>
      <c r="Q1059" s="7" t="s">
        <v>26</v>
      </c>
      <c r="R1059" s="7" t="n">
        <v>8.01</v>
      </c>
      <c r="S1059" s="7" t="n">
        <v>11.28</v>
      </c>
      <c r="T1059" s="7" t="n">
        <v>11.01</v>
      </c>
      <c r="U1059" s="7" t="n">
        <v>14.01</v>
      </c>
      <c r="V1059" s="7" t="n">
        <v>5.8</v>
      </c>
      <c r="W1059" s="7" t="n">
        <v>935.291710629367</v>
      </c>
      <c r="Y1059" s="7" t="n">
        <f aca="false">Y1058+(C1059+C1058)*(B1059-B1058)/2</f>
        <v>43855.5740972223</v>
      </c>
      <c r="Z1059" s="7" t="n">
        <f aca="false">Z1058+(W1059+W1058)*(B1059-B1058)/2</f>
        <v>44178.4226153643</v>
      </c>
      <c r="AA1059" s="2" t="n">
        <v>-0.028337</v>
      </c>
      <c r="AB1059" s="2" t="n">
        <f aca="false">(Y1059-Z1059)/Z1059</f>
        <v>-0.00730783262573469</v>
      </c>
      <c r="AC1059" s="2" t="n">
        <v>0.028337</v>
      </c>
    </row>
    <row r="1060" customFormat="false" ht="12.75" hidden="false" customHeight="false" outlineLevel="0" collapsed="false">
      <c r="A1060" s="6" t="n">
        <v>0.479803240740741</v>
      </c>
      <c r="B1060" s="1" t="n">
        <v>56.15</v>
      </c>
      <c r="C1060" s="7" t="n">
        <f aca="false">AVERAGE(D1060:Q1060)</f>
        <v>933.825</v>
      </c>
      <c r="D1060" s="7" t="n">
        <v>962.7</v>
      </c>
      <c r="E1060" s="7" t="n">
        <v>924.7</v>
      </c>
      <c r="F1060" s="7" t="n">
        <v>923.3</v>
      </c>
      <c r="G1060" s="7" t="n">
        <v>926.8</v>
      </c>
      <c r="H1060" s="7" t="n">
        <v>953.6</v>
      </c>
      <c r="I1060" s="7" t="n">
        <v>912.6</v>
      </c>
      <c r="J1060" s="7" t="n">
        <v>931.9</v>
      </c>
      <c r="K1060" s="7" t="s">
        <v>26</v>
      </c>
      <c r="L1060" s="7" t="n">
        <v>916.1</v>
      </c>
      <c r="M1060" s="7" t="n">
        <v>947.4</v>
      </c>
      <c r="N1060" s="7" t="n">
        <v>920.4</v>
      </c>
      <c r="O1060" s="7" t="n">
        <v>925.8</v>
      </c>
      <c r="P1060" s="7" t="n">
        <v>960.6</v>
      </c>
      <c r="Q1060" s="7" t="s">
        <v>26</v>
      </c>
      <c r="R1060" s="7" t="n">
        <v>8.01</v>
      </c>
      <c r="S1060" s="7" t="n">
        <v>11.02</v>
      </c>
      <c r="T1060" s="7" t="n">
        <v>11.01</v>
      </c>
      <c r="U1060" s="7" t="n">
        <v>14.01</v>
      </c>
      <c r="V1060" s="7" t="n">
        <v>5.8</v>
      </c>
      <c r="W1060" s="7" t="n">
        <v>935.424894279253</v>
      </c>
      <c r="Y1060" s="7" t="n">
        <f aca="false">Y1059+(C1060+C1059)*(B1060-B1059)/2</f>
        <v>43902.2626388888</v>
      </c>
      <c r="Z1060" s="7" t="n">
        <f aca="false">Z1059+(W1060+W1059)*(B1060-B1059)/2</f>
        <v>44225.190530487</v>
      </c>
      <c r="AA1060" s="2" t="n">
        <v>-0.0282955</v>
      </c>
      <c r="AB1060" s="2" t="n">
        <f aca="false">(Y1060-Z1060)/Z1060</f>
        <v>-0.00730189938640269</v>
      </c>
      <c r="AC1060" s="2" t="n">
        <v>0.0282955</v>
      </c>
    </row>
    <row r="1061" customFormat="false" ht="12.75" hidden="false" customHeight="false" outlineLevel="0" collapsed="false">
      <c r="A1061" s="6" t="n">
        <v>0.479837962962963</v>
      </c>
      <c r="B1061" s="1" t="n">
        <v>56.2000000000001</v>
      </c>
      <c r="C1061" s="7" t="n">
        <f aca="false">AVERAGE(D1061:Q1061)</f>
        <v>933.816666666667</v>
      </c>
      <c r="D1061" s="7" t="n">
        <v>963</v>
      </c>
      <c r="E1061" s="7" t="n">
        <v>924.9</v>
      </c>
      <c r="F1061" s="7" t="n">
        <v>923.4</v>
      </c>
      <c r="G1061" s="7" t="n">
        <v>926.8</v>
      </c>
      <c r="H1061" s="7" t="n">
        <v>953.1</v>
      </c>
      <c r="I1061" s="7" t="n">
        <v>912.8</v>
      </c>
      <c r="J1061" s="7" t="n">
        <v>931.1</v>
      </c>
      <c r="K1061" s="7" t="s">
        <v>26</v>
      </c>
      <c r="L1061" s="7" t="n">
        <v>916.2</v>
      </c>
      <c r="M1061" s="7" t="n">
        <v>946.9</v>
      </c>
      <c r="N1061" s="7" t="n">
        <v>920.6</v>
      </c>
      <c r="O1061" s="7" t="n">
        <v>925.9</v>
      </c>
      <c r="P1061" s="7" t="n">
        <v>961.1</v>
      </c>
      <c r="Q1061" s="7" t="s">
        <v>26</v>
      </c>
      <c r="R1061" s="7" t="n">
        <v>8.01</v>
      </c>
      <c r="S1061" s="7" t="n">
        <v>10.87</v>
      </c>
      <c r="T1061" s="7" t="n">
        <v>11.01</v>
      </c>
      <c r="U1061" s="7" t="n">
        <v>14.01</v>
      </c>
      <c r="V1061" s="7" t="n">
        <v>5.8</v>
      </c>
      <c r="W1061" s="7" t="n">
        <v>935.557959648795</v>
      </c>
      <c r="Y1061" s="7" t="n">
        <f aca="false">Y1060+(C1061+C1060)*(B1061-B1060)/2</f>
        <v>43948.9536805556</v>
      </c>
      <c r="Z1061" s="7" t="n">
        <f aca="false">Z1060+(W1061+W1060)*(B1061-B1060)/2</f>
        <v>44271.9651018352</v>
      </c>
      <c r="AA1061" s="2" t="n">
        <v>-0.0282539999999999</v>
      </c>
      <c r="AB1061" s="2" t="n">
        <f aca="false">(Y1061-Z1061)/Z1061</f>
        <v>-0.007296071465015</v>
      </c>
      <c r="AC1061" s="2" t="n">
        <v>0.0282539999999999</v>
      </c>
    </row>
    <row r="1062" customFormat="false" ht="12.75" hidden="false" customHeight="false" outlineLevel="0" collapsed="false">
      <c r="A1062" s="6" t="n">
        <v>0.479872685185185</v>
      </c>
      <c r="B1062" s="1" t="n">
        <v>56.25</v>
      </c>
      <c r="C1062" s="7" t="n">
        <f aca="false">AVERAGE(D1062:Q1062)</f>
        <v>933.9</v>
      </c>
      <c r="D1062" s="7" t="n">
        <v>963</v>
      </c>
      <c r="E1062" s="7" t="n">
        <v>925</v>
      </c>
      <c r="F1062" s="7" t="n">
        <v>923.6</v>
      </c>
      <c r="G1062" s="7" t="n">
        <v>926.9</v>
      </c>
      <c r="H1062" s="7" t="n">
        <v>952.7</v>
      </c>
      <c r="I1062" s="7" t="n">
        <v>912.7</v>
      </c>
      <c r="J1062" s="7" t="n">
        <v>931.5</v>
      </c>
      <c r="K1062" s="7" t="s">
        <v>26</v>
      </c>
      <c r="L1062" s="7" t="n">
        <v>916.2</v>
      </c>
      <c r="M1062" s="7" t="n">
        <v>946.7</v>
      </c>
      <c r="N1062" s="7" t="n">
        <v>920.6</v>
      </c>
      <c r="O1062" s="7" t="n">
        <v>926.2</v>
      </c>
      <c r="P1062" s="7" t="n">
        <v>961.7</v>
      </c>
      <c r="Q1062" s="7" t="s">
        <v>26</v>
      </c>
      <c r="R1062" s="7" t="n">
        <v>8.01</v>
      </c>
      <c r="S1062" s="7" t="n">
        <v>10.79</v>
      </c>
      <c r="T1062" s="7" t="n">
        <v>11.01</v>
      </c>
      <c r="U1062" s="7" t="n">
        <v>14.01</v>
      </c>
      <c r="V1062" s="7" t="n">
        <v>5.8</v>
      </c>
      <c r="W1062" s="7" t="n">
        <v>935.690906947896</v>
      </c>
      <c r="Y1062" s="7" t="n">
        <f aca="false">Y1061+(C1062+C1061)*(B1062-B1061)/2</f>
        <v>43995.6465972222</v>
      </c>
      <c r="Z1062" s="7" t="n">
        <f aca="false">Z1061+(W1062+W1061)*(B1062-B1061)/2</f>
        <v>44318.7463235001</v>
      </c>
      <c r="AA1062" s="2" t="n">
        <v>-0.0282125</v>
      </c>
      <c r="AB1062" s="2" t="n">
        <f aca="false">(Y1062-Z1062)/Z1062</f>
        <v>-0.00729036250076792</v>
      </c>
      <c r="AC1062" s="2" t="n">
        <v>0.0282125</v>
      </c>
    </row>
    <row r="1063" customFormat="false" ht="12.75" hidden="false" customHeight="false" outlineLevel="0" collapsed="false">
      <c r="A1063" s="6" t="n">
        <v>0.479907407407407</v>
      </c>
      <c r="B1063" s="1" t="n">
        <v>56.3</v>
      </c>
      <c r="C1063" s="7" t="n">
        <f aca="false">AVERAGE(D1063:Q1063)</f>
        <v>933.966666666667</v>
      </c>
      <c r="D1063" s="7" t="n">
        <v>963</v>
      </c>
      <c r="E1063" s="7" t="n">
        <v>925.1</v>
      </c>
      <c r="F1063" s="7" t="n">
        <v>923.7</v>
      </c>
      <c r="G1063" s="7" t="n">
        <v>926.9</v>
      </c>
      <c r="H1063" s="7" t="n">
        <v>952.7</v>
      </c>
      <c r="I1063" s="7" t="n">
        <v>912.7</v>
      </c>
      <c r="J1063" s="7" t="n">
        <v>931.8</v>
      </c>
      <c r="K1063" s="7" t="s">
        <v>26</v>
      </c>
      <c r="L1063" s="7" t="n">
        <v>916.2</v>
      </c>
      <c r="M1063" s="7" t="n">
        <v>946.6</v>
      </c>
      <c r="N1063" s="7" t="n">
        <v>920.6</v>
      </c>
      <c r="O1063" s="7" t="n">
        <v>926.4</v>
      </c>
      <c r="P1063" s="7" t="n">
        <v>961.9</v>
      </c>
      <c r="Q1063" s="7" t="s">
        <v>26</v>
      </c>
      <c r="R1063" s="7" t="n">
        <v>8.01</v>
      </c>
      <c r="S1063" s="7" t="n">
        <v>10.73</v>
      </c>
      <c r="T1063" s="7" t="n">
        <v>11.01</v>
      </c>
      <c r="U1063" s="7" t="n">
        <v>14.01</v>
      </c>
      <c r="V1063" s="7" t="n">
        <v>5.8</v>
      </c>
      <c r="W1063" s="7" t="n">
        <v>935.823736385901</v>
      </c>
      <c r="Y1063" s="7" t="n">
        <f aca="false">Y1062+(C1063+C1062)*(B1063-B1062)/2</f>
        <v>44042.3432638889</v>
      </c>
      <c r="Z1063" s="7" t="n">
        <f aca="false">Z1062+(W1063+W1062)*(B1063-B1062)/2</f>
        <v>44365.5341895834</v>
      </c>
      <c r="AA1063" s="2" t="n">
        <v>-0.028171</v>
      </c>
      <c r="AB1063" s="2" t="n">
        <f aca="false">(Y1063-Z1063)/Z1063</f>
        <v>-0.0072847297254103</v>
      </c>
      <c r="AC1063" s="2" t="n">
        <v>0.028171</v>
      </c>
    </row>
    <row r="1064" customFormat="false" ht="12.75" hidden="false" customHeight="false" outlineLevel="0" collapsed="false">
      <c r="A1064" s="6" t="n">
        <v>0.479953703703704</v>
      </c>
      <c r="B1064" s="1" t="n">
        <v>56.3666666666666</v>
      </c>
      <c r="C1064" s="7" t="n">
        <f aca="false">AVERAGE(D1064:Q1064)</f>
        <v>933.966666666667</v>
      </c>
      <c r="D1064" s="7" t="n">
        <v>963</v>
      </c>
      <c r="E1064" s="7" t="n">
        <v>925.1</v>
      </c>
      <c r="F1064" s="7" t="n">
        <v>923.7</v>
      </c>
      <c r="G1064" s="7" t="n">
        <v>926.9</v>
      </c>
      <c r="H1064" s="7" t="n">
        <v>952.7</v>
      </c>
      <c r="I1064" s="7" t="n">
        <v>912.7</v>
      </c>
      <c r="J1064" s="7" t="n">
        <v>931.8</v>
      </c>
      <c r="K1064" s="7" t="s">
        <v>26</v>
      </c>
      <c r="L1064" s="7" t="n">
        <v>916.2</v>
      </c>
      <c r="M1064" s="7" t="n">
        <v>946.6</v>
      </c>
      <c r="N1064" s="7" t="n">
        <v>920.6</v>
      </c>
      <c r="O1064" s="7" t="n">
        <v>926.4</v>
      </c>
      <c r="P1064" s="7" t="n">
        <v>961.9</v>
      </c>
      <c r="Q1064" s="7" t="s">
        <v>26</v>
      </c>
      <c r="R1064" s="7" t="n">
        <v>8.01</v>
      </c>
      <c r="S1064" s="7" t="n">
        <v>10.41</v>
      </c>
      <c r="T1064" s="7" t="n">
        <v>11.01</v>
      </c>
      <c r="U1064" s="7" t="n">
        <v>14.01</v>
      </c>
      <c r="V1064" s="7" t="n">
        <v>5.8</v>
      </c>
      <c r="W1064" s="7" t="n">
        <v>936.000659324548</v>
      </c>
      <c r="Y1064" s="7" t="n">
        <f aca="false">Y1063+(C1064+C1063)*(B1064-B1063)/2</f>
        <v>44104.6077083333</v>
      </c>
      <c r="Z1064" s="7" t="n">
        <f aca="false">Z1063+(W1064+W1063)*(B1064-B1063)/2</f>
        <v>44427.9283361071</v>
      </c>
      <c r="AA1064" s="2" t="n">
        <v>-0.0281156666666667</v>
      </c>
      <c r="AB1064" s="2" t="n">
        <f aca="false">(Y1064-Z1064)/Z1064</f>
        <v>-0.00727741850414017</v>
      </c>
      <c r="AC1064" s="2" t="n">
        <v>0.0281156666666667</v>
      </c>
    </row>
    <row r="1065" customFormat="false" ht="12.75" hidden="false" customHeight="false" outlineLevel="0" collapsed="false">
      <c r="A1065" s="6" t="n">
        <v>0.479988425925926</v>
      </c>
      <c r="B1065" s="1" t="n">
        <v>56.4166666666667</v>
      </c>
      <c r="C1065" s="7" t="n">
        <f aca="false">AVERAGE(D1065:Q1065)</f>
        <v>934.408333333333</v>
      </c>
      <c r="D1065" s="7" t="n">
        <v>963.1</v>
      </c>
      <c r="E1065" s="7" t="n">
        <v>925.6</v>
      </c>
      <c r="F1065" s="7" t="n">
        <v>923.7</v>
      </c>
      <c r="G1065" s="7" t="n">
        <v>926.9</v>
      </c>
      <c r="H1065" s="7" t="n">
        <v>953.7</v>
      </c>
      <c r="I1065" s="7" t="n">
        <v>913</v>
      </c>
      <c r="J1065" s="7" t="n">
        <v>931.5</v>
      </c>
      <c r="K1065" s="7" t="s">
        <v>26</v>
      </c>
      <c r="L1065" s="7" t="n">
        <v>916.4</v>
      </c>
      <c r="M1065" s="7" t="n">
        <v>947.2</v>
      </c>
      <c r="N1065" s="7" t="n">
        <v>920.8</v>
      </c>
      <c r="O1065" s="7" t="n">
        <v>927.5</v>
      </c>
      <c r="P1065" s="7" t="n">
        <v>963.5</v>
      </c>
      <c r="Q1065" s="7" t="s">
        <v>26</v>
      </c>
      <c r="R1065" s="7" t="n">
        <v>8.01</v>
      </c>
      <c r="S1065" s="7" t="n">
        <v>10.3</v>
      </c>
      <c r="T1065" s="7" t="n">
        <v>11.01</v>
      </c>
      <c r="U1065" s="7" t="n">
        <v>14.01</v>
      </c>
      <c r="V1065" s="7" t="n">
        <v>5.9</v>
      </c>
      <c r="W1065" s="7" t="n">
        <v>936.133214564326</v>
      </c>
      <c r="Y1065" s="7" t="n">
        <f aca="false">Y1064+(C1065+C1064)*(B1065-B1064)/2</f>
        <v>44151.3170833334</v>
      </c>
      <c r="Z1065" s="7" t="n">
        <f aca="false">Z1064+(W1065+W1064)*(B1065-B1064)/2</f>
        <v>44474.7316829544</v>
      </c>
      <c r="AA1065" s="2" t="n">
        <v>-0.0280741666666666</v>
      </c>
      <c r="AB1065" s="2" t="n">
        <f aca="false">(Y1065-Z1065)/Z1065</f>
        <v>-0.00727187298006734</v>
      </c>
      <c r="AC1065" s="2" t="n">
        <v>0.0280741666666666</v>
      </c>
    </row>
    <row r="1066" customFormat="false" ht="12.75" hidden="false" customHeight="false" outlineLevel="0" collapsed="false">
      <c r="A1066" s="6" t="n">
        <v>0.480023148148148</v>
      </c>
      <c r="B1066" s="1" t="n">
        <v>56.4666666666667</v>
      </c>
      <c r="C1066" s="7" t="n">
        <f aca="false">AVERAGE(D1066:Q1066)</f>
        <v>934.441666666667</v>
      </c>
      <c r="D1066" s="7" t="n">
        <v>963.2</v>
      </c>
      <c r="E1066" s="7" t="n">
        <v>925.6</v>
      </c>
      <c r="F1066" s="7" t="n">
        <v>923.7</v>
      </c>
      <c r="G1066" s="7" t="n">
        <v>926.8</v>
      </c>
      <c r="H1066" s="7" t="n">
        <v>953.6</v>
      </c>
      <c r="I1066" s="7" t="n">
        <v>913</v>
      </c>
      <c r="J1066" s="7" t="n">
        <v>931.7</v>
      </c>
      <c r="K1066" s="7" t="s">
        <v>26</v>
      </c>
      <c r="L1066" s="7" t="n">
        <v>916.4</v>
      </c>
      <c r="M1066" s="7" t="n">
        <v>947.2</v>
      </c>
      <c r="N1066" s="7" t="n">
        <v>920.8</v>
      </c>
      <c r="O1066" s="7" t="n">
        <v>927.6</v>
      </c>
      <c r="P1066" s="7" t="n">
        <v>963.7</v>
      </c>
      <c r="Q1066" s="7" t="s">
        <v>26</v>
      </c>
      <c r="R1066" s="7" t="n">
        <v>8.01</v>
      </c>
      <c r="S1066" s="7" t="n">
        <v>10.24</v>
      </c>
      <c r="T1066" s="7" t="n">
        <v>11.01</v>
      </c>
      <c r="U1066" s="7" t="n">
        <v>14.01</v>
      </c>
      <c r="V1066" s="7" t="n">
        <v>5.9</v>
      </c>
      <c r="W1066" s="7" t="n">
        <v>936.265652636817</v>
      </c>
      <c r="Y1066" s="7" t="n">
        <f aca="false">Y1065+(C1066+C1065)*(B1066-B1065)/2</f>
        <v>44198.0383333333</v>
      </c>
      <c r="Z1066" s="7" t="n">
        <f aca="false">Z1065+(W1066+W1065)*(B1066-B1065)/2</f>
        <v>44521.5416546343</v>
      </c>
      <c r="AA1066" s="2" t="n">
        <v>-0.0280326666666667</v>
      </c>
      <c r="AB1066" s="2" t="n">
        <f aca="false">(Y1066-Z1066)/Z1066</f>
        <v>-0.00726622011004373</v>
      </c>
      <c r="AC1066" s="2" t="n">
        <v>0.0280326666666667</v>
      </c>
    </row>
    <row r="1067" customFormat="false" ht="12.75" hidden="false" customHeight="false" outlineLevel="0" collapsed="false">
      <c r="A1067" s="6" t="n">
        <v>0.48005787037037</v>
      </c>
      <c r="B1067" s="1" t="n">
        <v>56.5166666666667</v>
      </c>
      <c r="C1067" s="7" t="n">
        <f aca="false">AVERAGE(D1067:Q1067)</f>
        <v>934.441666666667</v>
      </c>
      <c r="D1067" s="7" t="n">
        <v>963.2</v>
      </c>
      <c r="E1067" s="7" t="n">
        <v>925.6</v>
      </c>
      <c r="F1067" s="7" t="n">
        <v>923.7</v>
      </c>
      <c r="G1067" s="7" t="n">
        <v>926.8</v>
      </c>
      <c r="H1067" s="7" t="n">
        <v>953.6</v>
      </c>
      <c r="I1067" s="7" t="n">
        <v>913</v>
      </c>
      <c r="J1067" s="7" t="n">
        <v>931.7</v>
      </c>
      <c r="K1067" s="7" t="s">
        <v>26</v>
      </c>
      <c r="L1067" s="7" t="n">
        <v>916.4</v>
      </c>
      <c r="M1067" s="7" t="n">
        <v>947.2</v>
      </c>
      <c r="N1067" s="7" t="n">
        <v>920.8</v>
      </c>
      <c r="O1067" s="7" t="n">
        <v>927.6</v>
      </c>
      <c r="P1067" s="7" t="n">
        <v>963.7</v>
      </c>
      <c r="Q1067" s="7" t="s">
        <v>26</v>
      </c>
      <c r="R1067" s="7" t="n">
        <v>8.01</v>
      </c>
      <c r="S1067" s="7" t="n">
        <v>10.24</v>
      </c>
      <c r="T1067" s="7" t="n">
        <v>11.01</v>
      </c>
      <c r="U1067" s="7" t="n">
        <v>14.01</v>
      </c>
      <c r="V1067" s="7" t="n">
        <v>5.9</v>
      </c>
      <c r="W1067" s="7" t="n">
        <v>936.39797374897</v>
      </c>
      <c r="Y1067" s="7" t="n">
        <f aca="false">Y1066+(C1067+C1066)*(B1067-B1066)/2</f>
        <v>44244.7604166667</v>
      </c>
      <c r="Z1067" s="7" t="n">
        <f aca="false">Z1066+(W1067+W1066)*(B1067-B1066)/2</f>
        <v>44568.3582452941</v>
      </c>
      <c r="AA1067" s="2" t="n">
        <v>-0.0279911666666666</v>
      </c>
      <c r="AB1067" s="2" t="n">
        <f aca="false">(Y1067-Z1067)/Z1067</f>
        <v>-0.00726070785121496</v>
      </c>
      <c r="AC1067" s="2" t="n">
        <v>0.0279911666666666</v>
      </c>
    </row>
    <row r="1068" customFormat="false" ht="12.75" hidden="false" customHeight="false" outlineLevel="0" collapsed="false">
      <c r="A1068" s="6" t="n">
        <v>0.480092592592593</v>
      </c>
      <c r="B1068" s="1" t="n">
        <v>56.5666666666667</v>
      </c>
      <c r="C1068" s="7" t="n">
        <f aca="false">AVERAGE(D1068:Q1068)</f>
        <v>934.416666666667</v>
      </c>
      <c r="D1068" s="7" t="n">
        <v>963.6</v>
      </c>
      <c r="E1068" s="7" t="n">
        <v>925.8</v>
      </c>
      <c r="F1068" s="7" t="n">
        <v>924.1</v>
      </c>
      <c r="G1068" s="7" t="n">
        <v>926.7</v>
      </c>
      <c r="H1068" s="7" t="n">
        <v>953.2</v>
      </c>
      <c r="I1068" s="7" t="n">
        <v>912.9</v>
      </c>
      <c r="J1068" s="7" t="n">
        <v>931</v>
      </c>
      <c r="K1068" s="7" t="s">
        <v>26</v>
      </c>
      <c r="L1068" s="7" t="n">
        <v>916.5</v>
      </c>
      <c r="M1068" s="7" t="n">
        <v>947.5</v>
      </c>
      <c r="N1068" s="7" t="n">
        <v>920.7</v>
      </c>
      <c r="O1068" s="7" t="n">
        <v>927.5</v>
      </c>
      <c r="P1068" s="7" t="n">
        <v>963.5</v>
      </c>
      <c r="Q1068" s="7" t="s">
        <v>26</v>
      </c>
      <c r="R1068" s="7" t="n">
        <v>8.01</v>
      </c>
      <c r="S1068" s="7" t="n">
        <v>9.84</v>
      </c>
      <c r="T1068" s="7" t="n">
        <v>11.01</v>
      </c>
      <c r="U1068" s="7" t="n">
        <v>14.01</v>
      </c>
      <c r="V1068" s="7" t="n">
        <v>5.9</v>
      </c>
      <c r="W1068" s="7" t="n">
        <v>936.530178107186</v>
      </c>
      <c r="Y1068" s="7" t="n">
        <f aca="false">Y1067+(C1068+C1067)*(B1068-B1067)/2</f>
        <v>44291.481875</v>
      </c>
      <c r="Z1068" s="7" t="n">
        <f aca="false">Z1067+(W1068+W1067)*(B1068-B1067)/2</f>
        <v>44615.1814490904</v>
      </c>
      <c r="AA1068" s="2" t="n">
        <v>-0.0279496666666667</v>
      </c>
      <c r="AB1068" s="2" t="n">
        <f aca="false">(Y1068-Z1068)/Z1068</f>
        <v>-0.00725536832030609</v>
      </c>
      <c r="AC1068" s="2" t="n">
        <v>0.0279496666666667</v>
      </c>
    </row>
    <row r="1069" customFormat="false" ht="12.75" hidden="false" customHeight="false" outlineLevel="0" collapsed="false">
      <c r="A1069" s="6" t="n">
        <v>0.480138888888889</v>
      </c>
      <c r="B1069" s="1" t="n">
        <v>56.6333333333334</v>
      </c>
      <c r="C1069" s="7" t="n">
        <f aca="false">AVERAGE(D1069:Q1069)</f>
        <v>934.391666666667</v>
      </c>
      <c r="D1069" s="7" t="n">
        <v>963.7</v>
      </c>
      <c r="E1069" s="7" t="n">
        <v>926</v>
      </c>
      <c r="F1069" s="7" t="n">
        <v>924.5</v>
      </c>
      <c r="G1069" s="7" t="n">
        <v>927</v>
      </c>
      <c r="H1069" s="7" t="n">
        <v>952.6</v>
      </c>
      <c r="I1069" s="7" t="n">
        <v>913.3</v>
      </c>
      <c r="J1069" s="7" t="n">
        <v>930.8</v>
      </c>
      <c r="K1069" s="7" t="s">
        <v>26</v>
      </c>
      <c r="L1069" s="7" t="n">
        <v>916.8</v>
      </c>
      <c r="M1069" s="7" t="n">
        <v>947</v>
      </c>
      <c r="N1069" s="7" t="n">
        <v>921.1</v>
      </c>
      <c r="O1069" s="7" t="n">
        <v>927.1</v>
      </c>
      <c r="P1069" s="7" t="n">
        <v>962.8</v>
      </c>
      <c r="Q1069" s="7" t="s">
        <v>26</v>
      </c>
      <c r="R1069" s="7" t="n">
        <v>8.01</v>
      </c>
      <c r="S1069" s="7" t="n">
        <v>9.96</v>
      </c>
      <c r="T1069" s="7" t="n">
        <v>11.01</v>
      </c>
      <c r="U1069" s="7" t="n">
        <v>14.01</v>
      </c>
      <c r="V1069" s="7" t="n">
        <v>5.9</v>
      </c>
      <c r="W1069" s="7" t="n">
        <v>936.70626932329</v>
      </c>
      <c r="Y1069" s="7" t="n">
        <f aca="false">Y1068+(C1069+C1068)*(B1069-B1068)/2</f>
        <v>44353.7754861111</v>
      </c>
      <c r="Z1069" s="7" t="n">
        <f aca="false">Z1068+(W1069+W1068)*(B1069-B1068)/2</f>
        <v>44677.6226640048</v>
      </c>
      <c r="AA1069" s="2" t="n">
        <v>-0.0278943333333333</v>
      </c>
      <c r="AB1069" s="2" t="n">
        <f aca="false">(Y1069-Z1069)/Z1069</f>
        <v>-0.00724853200737973</v>
      </c>
      <c r="AC1069" s="2" t="n">
        <v>0.0278943333333333</v>
      </c>
    </row>
    <row r="1070" customFormat="false" ht="12.75" hidden="false" customHeight="false" outlineLevel="0" collapsed="false">
      <c r="A1070" s="6" t="n">
        <v>0.480173611111111</v>
      </c>
      <c r="B1070" s="1" t="n">
        <v>56.6833333333333</v>
      </c>
      <c r="C1070" s="7" t="n">
        <f aca="false">AVERAGE(D1070:Q1070)</f>
        <v>934.433333333333</v>
      </c>
      <c r="D1070" s="7" t="n">
        <v>964</v>
      </c>
      <c r="E1070" s="7" t="n">
        <v>926</v>
      </c>
      <c r="F1070" s="7" t="n">
        <v>924.5</v>
      </c>
      <c r="G1070" s="7" t="n">
        <v>927</v>
      </c>
      <c r="H1070" s="7" t="n">
        <v>952.3</v>
      </c>
      <c r="I1070" s="7" t="n">
        <v>913.5</v>
      </c>
      <c r="J1070" s="7" t="n">
        <v>931.1</v>
      </c>
      <c r="K1070" s="7" t="s">
        <v>26</v>
      </c>
      <c r="L1070" s="7" t="n">
        <v>917</v>
      </c>
      <c r="M1070" s="7" t="n">
        <v>946.8</v>
      </c>
      <c r="N1070" s="7" t="n">
        <v>921.2</v>
      </c>
      <c r="O1070" s="7" t="n">
        <v>927.1</v>
      </c>
      <c r="P1070" s="7" t="n">
        <v>962.7</v>
      </c>
      <c r="Q1070" s="7" t="s">
        <v>26</v>
      </c>
      <c r="R1070" s="7" t="n">
        <v>8.01</v>
      </c>
      <c r="S1070" s="7" t="n">
        <v>9.95</v>
      </c>
      <c r="T1070" s="7" t="n">
        <v>11.01</v>
      </c>
      <c r="U1070" s="7" t="n">
        <v>14.01</v>
      </c>
      <c r="V1070" s="7" t="n">
        <v>5.9</v>
      </c>
      <c r="W1070" s="7" t="n">
        <v>936.838202055257</v>
      </c>
      <c r="Y1070" s="7" t="n">
        <f aca="false">Y1069+(C1070+C1069)*(B1070-B1069)/2</f>
        <v>44400.496111111</v>
      </c>
      <c r="Z1070" s="7" t="n">
        <f aca="false">Z1069+(W1070+W1069)*(B1070-B1069)/2</f>
        <v>44724.4612757892</v>
      </c>
      <c r="AA1070" s="2" t="n">
        <v>-0.0278528333333334</v>
      </c>
      <c r="AB1070" s="2" t="n">
        <f aca="false">(Y1070-Z1070)/Z1070</f>
        <v>-0.00724357891491268</v>
      </c>
      <c r="AC1070" s="2" t="n">
        <v>0.0278528333333334</v>
      </c>
    </row>
    <row r="1071" customFormat="false" ht="12.75" hidden="false" customHeight="false" outlineLevel="0" collapsed="false">
      <c r="A1071" s="6" t="n">
        <v>0.480208333333333</v>
      </c>
      <c r="B1071" s="1" t="n">
        <v>56.7333333333334</v>
      </c>
      <c r="C1071" s="7" t="n">
        <f aca="false">AVERAGE(D1071:Q1071)</f>
        <v>934.433333333333</v>
      </c>
      <c r="D1071" s="7" t="n">
        <v>963.9</v>
      </c>
      <c r="E1071" s="7" t="n">
        <v>926</v>
      </c>
      <c r="F1071" s="7" t="n">
        <v>924.4</v>
      </c>
      <c r="G1071" s="7" t="n">
        <v>927.1</v>
      </c>
      <c r="H1071" s="7" t="n">
        <v>952.1</v>
      </c>
      <c r="I1071" s="7" t="n">
        <v>913.6</v>
      </c>
      <c r="J1071" s="7" t="n">
        <v>931.3</v>
      </c>
      <c r="K1071" s="7" t="s">
        <v>26</v>
      </c>
      <c r="L1071" s="7" t="n">
        <v>917.1</v>
      </c>
      <c r="M1071" s="7" t="n">
        <v>946.6</v>
      </c>
      <c r="N1071" s="7" t="n">
        <v>921.3</v>
      </c>
      <c r="O1071" s="7" t="n">
        <v>927</v>
      </c>
      <c r="P1071" s="7" t="n">
        <v>962.8</v>
      </c>
      <c r="Q1071" s="7" t="s">
        <v>26</v>
      </c>
      <c r="R1071" s="7" t="n">
        <v>8.01</v>
      </c>
      <c r="S1071" s="7" t="n">
        <v>10.01</v>
      </c>
      <c r="T1071" s="7" t="n">
        <v>11.01</v>
      </c>
      <c r="U1071" s="7" t="n">
        <v>14.01</v>
      </c>
      <c r="V1071" s="7" t="n">
        <v>5.9</v>
      </c>
      <c r="W1071" s="7" t="n">
        <v>936.970018717358</v>
      </c>
      <c r="Y1071" s="7" t="n">
        <f aca="false">Y1070+(C1071+C1070)*(B1071-B1070)/2</f>
        <v>44447.2177777778</v>
      </c>
      <c r="Z1071" s="7" t="n">
        <f aca="false">Z1070+(W1071+W1070)*(B1071-B1070)/2</f>
        <v>44771.3064813086</v>
      </c>
      <c r="AA1071" s="2" t="n">
        <v>-0.0278113333333333</v>
      </c>
      <c r="AB1071" s="2" t="n">
        <f aca="false">(Y1071-Z1071)/Z1071</f>
        <v>-0.00723875912949034</v>
      </c>
      <c r="AC1071" s="2" t="n">
        <v>0.0278113333333333</v>
      </c>
    </row>
    <row r="1072" customFormat="false" ht="12.75" hidden="false" customHeight="false" outlineLevel="0" collapsed="false">
      <c r="A1072" s="6" t="n">
        <v>0.480243055555556</v>
      </c>
      <c r="B1072" s="1" t="n">
        <v>56.7833333333333</v>
      </c>
      <c r="C1072" s="7" t="n">
        <f aca="false">AVERAGE(D1072:Q1072)</f>
        <v>934.658333333333</v>
      </c>
      <c r="D1072" s="7" t="n">
        <v>964</v>
      </c>
      <c r="E1072" s="7" t="n">
        <v>926.1</v>
      </c>
      <c r="F1072" s="7" t="n">
        <v>924.6</v>
      </c>
      <c r="G1072" s="7" t="n">
        <v>927.5</v>
      </c>
      <c r="H1072" s="7" t="n">
        <v>952.1</v>
      </c>
      <c r="I1072" s="7" t="n">
        <v>913.6</v>
      </c>
      <c r="J1072" s="7" t="n">
        <v>932.5</v>
      </c>
      <c r="K1072" s="7" t="s">
        <v>26</v>
      </c>
      <c r="L1072" s="7" t="n">
        <v>917.2</v>
      </c>
      <c r="M1072" s="7" t="n">
        <v>946.8</v>
      </c>
      <c r="N1072" s="7" t="n">
        <v>921.4</v>
      </c>
      <c r="O1072" s="7" t="n">
        <v>927.1</v>
      </c>
      <c r="P1072" s="7" t="n">
        <v>963</v>
      </c>
      <c r="Q1072" s="7" t="s">
        <v>26</v>
      </c>
      <c r="R1072" s="7" t="n">
        <v>8.01</v>
      </c>
      <c r="S1072" s="7" t="n">
        <v>10.17</v>
      </c>
      <c r="T1072" s="7" t="n">
        <v>11.01</v>
      </c>
      <c r="U1072" s="7" t="n">
        <v>14.01</v>
      </c>
      <c r="V1072" s="7" t="n">
        <v>5.9</v>
      </c>
      <c r="W1072" s="7" t="n">
        <v>937.10171951364</v>
      </c>
      <c r="Y1072" s="7" t="n">
        <f aca="false">Y1071+(C1072+C1071)*(B1072-B1071)/2</f>
        <v>44493.9450694444</v>
      </c>
      <c r="Z1072" s="7" t="n">
        <f aca="false">Z1071+(W1072+W1071)*(B1072-B1071)/2</f>
        <v>44818.1582747643</v>
      </c>
      <c r="AA1072" s="2" t="n">
        <v>-0.0277698333333334</v>
      </c>
      <c r="AB1072" s="2" t="n">
        <f aca="false">(Y1072-Z1072)/Z1072</f>
        <v>-0.00723396984169343</v>
      </c>
      <c r="AC1072" s="2" t="n">
        <v>0.0277698333333334</v>
      </c>
    </row>
    <row r="1073" customFormat="false" ht="12.75" hidden="false" customHeight="false" outlineLevel="0" collapsed="false">
      <c r="A1073" s="6" t="n">
        <v>0.480277777777778</v>
      </c>
      <c r="B1073" s="1" t="n">
        <v>56.8333333333334</v>
      </c>
      <c r="C1073" s="7" t="n">
        <f aca="false">AVERAGE(D1073:Q1073)</f>
        <v>935.141666666667</v>
      </c>
      <c r="D1073" s="7" t="n">
        <v>964.2</v>
      </c>
      <c r="E1073" s="7" t="n">
        <v>926.4</v>
      </c>
      <c r="F1073" s="7" t="n">
        <v>925.1</v>
      </c>
      <c r="G1073" s="7" t="n">
        <v>927.8</v>
      </c>
      <c r="H1073" s="7" t="n">
        <v>952.7</v>
      </c>
      <c r="I1073" s="7" t="n">
        <v>913.9</v>
      </c>
      <c r="J1073" s="7" t="n">
        <v>933.8</v>
      </c>
      <c r="K1073" s="7" t="s">
        <v>26</v>
      </c>
      <c r="L1073" s="7" t="n">
        <v>917.5</v>
      </c>
      <c r="M1073" s="7" t="n">
        <v>947.6</v>
      </c>
      <c r="N1073" s="7" t="n">
        <v>921.6</v>
      </c>
      <c r="O1073" s="7" t="n">
        <v>927.7</v>
      </c>
      <c r="P1073" s="7" t="n">
        <v>963.4</v>
      </c>
      <c r="Q1073" s="7" t="s">
        <v>26</v>
      </c>
      <c r="R1073" s="7" t="n">
        <v>8.01</v>
      </c>
      <c r="S1073" s="7" t="n">
        <v>10.33</v>
      </c>
      <c r="T1073" s="7" t="n">
        <v>11.01</v>
      </c>
      <c r="U1073" s="7" t="n">
        <v>14.01</v>
      </c>
      <c r="V1073" s="7" t="n">
        <v>5.9</v>
      </c>
      <c r="W1073" s="7" t="n">
        <v>937.233304647615</v>
      </c>
      <c r="Y1073" s="7" t="n">
        <f aca="false">Y1072+(C1073+C1072)*(B1073-B1072)/2</f>
        <v>44540.6900694445</v>
      </c>
      <c r="Z1073" s="7" t="n">
        <f aca="false">Z1072+(W1073+W1072)*(B1073-B1072)/2</f>
        <v>44865.0166503684</v>
      </c>
      <c r="AA1073" s="2" t="n">
        <v>-0.0277283333333333</v>
      </c>
      <c r="AB1073" s="2" t="n">
        <f aca="false">(Y1073-Z1073)/Z1073</f>
        <v>-0.0072289415036081</v>
      </c>
      <c r="AC1073" s="2" t="n">
        <v>0.0277283333333333</v>
      </c>
    </row>
    <row r="1074" customFormat="false" ht="12.75" hidden="false" customHeight="false" outlineLevel="0" collapsed="false">
      <c r="A1074" s="6" t="n">
        <v>0.4803125</v>
      </c>
      <c r="B1074" s="1" t="n">
        <v>56.8833333333333</v>
      </c>
      <c r="C1074" s="7" t="n">
        <f aca="false">AVERAGE(D1074:Q1074)</f>
        <v>935.375</v>
      </c>
      <c r="D1074" s="7" t="n">
        <v>964.2</v>
      </c>
      <c r="E1074" s="7" t="n">
        <v>926.7</v>
      </c>
      <c r="F1074" s="7" t="n">
        <v>925.3</v>
      </c>
      <c r="G1074" s="7" t="n">
        <v>927.9</v>
      </c>
      <c r="H1074" s="7" t="n">
        <v>953</v>
      </c>
      <c r="I1074" s="7" t="n">
        <v>914.2</v>
      </c>
      <c r="J1074" s="7" t="n">
        <v>933.5</v>
      </c>
      <c r="K1074" s="7" t="s">
        <v>26</v>
      </c>
      <c r="L1074" s="7" t="n">
        <v>917.9</v>
      </c>
      <c r="M1074" s="7" t="n">
        <v>948.2</v>
      </c>
      <c r="N1074" s="7" t="n">
        <v>921.8</v>
      </c>
      <c r="O1074" s="7" t="n">
        <v>928.2</v>
      </c>
      <c r="P1074" s="7" t="n">
        <v>963.6</v>
      </c>
      <c r="Q1074" s="7" t="s">
        <v>26</v>
      </c>
      <c r="R1074" s="7" t="n">
        <v>8.01</v>
      </c>
      <c r="S1074" s="7" t="n">
        <v>10.57</v>
      </c>
      <c r="T1074" s="7" t="n">
        <v>11.01</v>
      </c>
      <c r="U1074" s="7" t="n">
        <v>14.01</v>
      </c>
      <c r="V1074" s="7" t="n">
        <v>5.9</v>
      </c>
      <c r="W1074" s="7" t="n">
        <v>937.364774322259</v>
      </c>
      <c r="Y1074" s="7" t="n">
        <f aca="false">Y1073+(C1074+C1073)*(B1074-B1073)/2</f>
        <v>44587.4529861111</v>
      </c>
      <c r="Z1074" s="7" t="n">
        <f aca="false">Z1073+(W1074+W1073)*(B1074-B1073)/2</f>
        <v>44911.8816023426</v>
      </c>
      <c r="AA1074" s="2" t="n">
        <v>-0.0276868333333333</v>
      </c>
      <c r="AB1074" s="2" t="n">
        <f aca="false">(Y1074-Z1074)/Z1074</f>
        <v>-0.00722367009924106</v>
      </c>
      <c r="AC1074" s="2" t="n">
        <v>0.0276868333333333</v>
      </c>
    </row>
    <row r="1075" customFormat="false" ht="12.75" hidden="false" customHeight="false" outlineLevel="0" collapsed="false">
      <c r="A1075" s="6" t="n">
        <v>0.480358796296296</v>
      </c>
      <c r="B1075" s="1" t="n">
        <v>56.95</v>
      </c>
      <c r="C1075" s="7" t="n">
        <f aca="false">AVERAGE(D1075:Q1075)</f>
        <v>935.458333333333</v>
      </c>
      <c r="D1075" s="7" t="n">
        <v>964.4</v>
      </c>
      <c r="E1075" s="7" t="n">
        <v>926.9</v>
      </c>
      <c r="F1075" s="7" t="n">
        <v>925.5</v>
      </c>
      <c r="G1075" s="7" t="n">
        <v>927.9</v>
      </c>
      <c r="H1075" s="7" t="n">
        <v>953.1</v>
      </c>
      <c r="I1075" s="7" t="n">
        <v>914.4</v>
      </c>
      <c r="J1075" s="7" t="n">
        <v>932.9</v>
      </c>
      <c r="K1075" s="7" t="s">
        <v>26</v>
      </c>
      <c r="L1075" s="7" t="n">
        <v>918.2</v>
      </c>
      <c r="M1075" s="7" t="n">
        <v>948.7</v>
      </c>
      <c r="N1075" s="7" t="n">
        <v>921.9</v>
      </c>
      <c r="O1075" s="7" t="n">
        <v>928.1</v>
      </c>
      <c r="P1075" s="7" t="n">
        <v>963.5</v>
      </c>
      <c r="Q1075" s="7" t="s">
        <v>26</v>
      </c>
      <c r="R1075" s="7" t="n">
        <v>8.01</v>
      </c>
      <c r="S1075" s="7" t="n">
        <v>10.97</v>
      </c>
      <c r="T1075" s="7" t="n">
        <v>11.01</v>
      </c>
      <c r="U1075" s="7" t="n">
        <v>14.01</v>
      </c>
      <c r="V1075" s="7" t="n">
        <v>5.9</v>
      </c>
      <c r="W1075" s="7" t="n">
        <v>937.539887968205</v>
      </c>
      <c r="Y1075" s="7" t="n">
        <f aca="false">Y1074+(C1075+C1074)*(B1075-B1074)/2</f>
        <v>44649.8140972222</v>
      </c>
      <c r="Z1075" s="7" t="n">
        <f aca="false">Z1074+(W1075+W1074)*(B1075-B1074)/2</f>
        <v>44974.378424419</v>
      </c>
      <c r="AA1075" s="2" t="n">
        <v>-0.0276315</v>
      </c>
      <c r="AB1075" s="2" t="n">
        <f aca="false">(Y1075-Z1075)/Z1075</f>
        <v>-0.00721664953618373</v>
      </c>
      <c r="AC1075" s="2" t="n">
        <v>0.0276315</v>
      </c>
    </row>
    <row r="1076" customFormat="false" ht="12.75" hidden="false" customHeight="false" outlineLevel="0" collapsed="false">
      <c r="A1076" s="6" t="n">
        <v>0.480393518518518</v>
      </c>
      <c r="B1076" s="1" t="n">
        <v>57</v>
      </c>
      <c r="C1076" s="7" t="n">
        <f aca="false">AVERAGE(D1076:Q1076)</f>
        <v>935.541666666667</v>
      </c>
      <c r="D1076" s="7" t="n">
        <v>964.6</v>
      </c>
      <c r="E1076" s="7" t="n">
        <v>927.1</v>
      </c>
      <c r="F1076" s="7" t="n">
        <v>925.8</v>
      </c>
      <c r="G1076" s="7" t="n">
        <v>928.1</v>
      </c>
      <c r="H1076" s="7" t="n">
        <v>953.4</v>
      </c>
      <c r="I1076" s="7" t="n">
        <v>914.3</v>
      </c>
      <c r="J1076" s="7" t="n">
        <v>932.6</v>
      </c>
      <c r="K1076" s="7" t="s">
        <v>26</v>
      </c>
      <c r="L1076" s="7" t="n">
        <v>918.3</v>
      </c>
      <c r="M1076" s="7" t="n">
        <v>948.9</v>
      </c>
      <c r="N1076" s="7" t="n">
        <v>922</v>
      </c>
      <c r="O1076" s="7" t="n">
        <v>928</v>
      </c>
      <c r="P1076" s="7" t="n">
        <v>963.4</v>
      </c>
      <c r="Q1076" s="7" t="s">
        <v>26</v>
      </c>
      <c r="R1076" s="7" t="n">
        <v>8.01</v>
      </c>
      <c r="S1076" s="7" t="n">
        <v>11.27</v>
      </c>
      <c r="T1076" s="7" t="n">
        <v>11.01</v>
      </c>
      <c r="U1076" s="7" t="n">
        <v>14.01</v>
      </c>
      <c r="V1076" s="7" t="n">
        <v>5.9</v>
      </c>
      <c r="W1076" s="7" t="n">
        <v>937.671089024098</v>
      </c>
      <c r="Y1076" s="7" t="n">
        <f aca="false">Y1075+(C1076+C1075)*(B1076-B1075)/2</f>
        <v>44696.5890972221</v>
      </c>
      <c r="Z1076" s="7" t="n">
        <f aca="false">Z1075+(W1076+W1075)*(B1076-B1075)/2</f>
        <v>45021.2586988437</v>
      </c>
      <c r="AA1076" s="2" t="n">
        <v>-0.02759</v>
      </c>
      <c r="AB1076" s="2" t="n">
        <f aca="false">(Y1076-Z1076)/Z1076</f>
        <v>-0.00721147322409006</v>
      </c>
      <c r="AC1076" s="2" t="n">
        <v>0.02759</v>
      </c>
    </row>
    <row r="1077" customFormat="false" ht="12.75" hidden="false" customHeight="false" outlineLevel="0" collapsed="false">
      <c r="A1077" s="6" t="n">
        <v>0.480428240740741</v>
      </c>
      <c r="B1077" s="1" t="n">
        <v>57.0500000000001</v>
      </c>
      <c r="C1077" s="7" t="n">
        <f aca="false">AVERAGE(D1077:Q1077)</f>
        <v>935.766666666667</v>
      </c>
      <c r="D1077" s="7" t="n">
        <v>964.7</v>
      </c>
      <c r="E1077" s="7" t="n">
        <v>927.3</v>
      </c>
      <c r="F1077" s="7" t="n">
        <v>926.1</v>
      </c>
      <c r="G1077" s="7" t="n">
        <v>928.4</v>
      </c>
      <c r="H1077" s="7" t="n">
        <v>954</v>
      </c>
      <c r="I1077" s="7" t="n">
        <v>914.4</v>
      </c>
      <c r="J1077" s="7" t="n">
        <v>933.3</v>
      </c>
      <c r="K1077" s="7" t="s">
        <v>26</v>
      </c>
      <c r="L1077" s="7" t="n">
        <v>918.3</v>
      </c>
      <c r="M1077" s="7" t="n">
        <v>949.1</v>
      </c>
      <c r="N1077" s="7" t="n">
        <v>922.1</v>
      </c>
      <c r="O1077" s="7" t="n">
        <v>928.2</v>
      </c>
      <c r="P1077" s="7" t="n">
        <v>963.3</v>
      </c>
      <c r="Q1077" s="7" t="s">
        <v>26</v>
      </c>
      <c r="R1077" s="7" t="n">
        <v>8.01</v>
      </c>
      <c r="S1077" s="7" t="n">
        <v>11.47</v>
      </c>
      <c r="T1077" s="7" t="n">
        <v>11.01</v>
      </c>
      <c r="U1077" s="7" t="n">
        <v>14.01</v>
      </c>
      <c r="V1077" s="7" t="n">
        <v>5.9</v>
      </c>
      <c r="W1077" s="7" t="n">
        <v>937.802175293402</v>
      </c>
      <c r="Y1077" s="7" t="n">
        <f aca="false">Y1076+(C1077+C1076)*(B1077-B1076)/2</f>
        <v>44743.3718055556</v>
      </c>
      <c r="Z1077" s="7" t="n">
        <f aca="false">Z1076+(W1077+W1076)*(B1077-B1076)/2</f>
        <v>45068.1455304517</v>
      </c>
      <c r="AA1077" s="2" t="n">
        <v>-0.0275485</v>
      </c>
      <c r="AB1077" s="2" t="n">
        <f aca="false">(Y1077-Z1077)/Z1077</f>
        <v>-0.00720628108997071</v>
      </c>
      <c r="AC1077" s="2" t="n">
        <v>0.0275485</v>
      </c>
    </row>
    <row r="1078" customFormat="false" ht="12.75" hidden="false" customHeight="false" outlineLevel="0" collapsed="false">
      <c r="A1078" s="6" t="n">
        <v>0.480462962962963</v>
      </c>
      <c r="B1078" s="1" t="n">
        <v>57.1</v>
      </c>
      <c r="C1078" s="7" t="n">
        <f aca="false">AVERAGE(D1078:Q1078)</f>
        <v>935.95</v>
      </c>
      <c r="D1078" s="7" t="n">
        <v>964.8</v>
      </c>
      <c r="E1078" s="7" t="n">
        <v>927.6</v>
      </c>
      <c r="F1078" s="7" t="n">
        <v>926.3</v>
      </c>
      <c r="G1078" s="7" t="n">
        <v>928.6</v>
      </c>
      <c r="H1078" s="7" t="n">
        <v>954.6</v>
      </c>
      <c r="I1078" s="7" t="n">
        <v>914.7</v>
      </c>
      <c r="J1078" s="7" t="n">
        <v>933.1</v>
      </c>
      <c r="K1078" s="7" t="s">
        <v>26</v>
      </c>
      <c r="L1078" s="7" t="n">
        <v>918.5</v>
      </c>
      <c r="M1078" s="7" t="n">
        <v>949.6</v>
      </c>
      <c r="N1078" s="7" t="n">
        <v>922.3</v>
      </c>
      <c r="O1078" s="7" t="n">
        <v>928.3</v>
      </c>
      <c r="P1078" s="7" t="n">
        <v>963</v>
      </c>
      <c r="Q1078" s="7" t="s">
        <v>26</v>
      </c>
      <c r="R1078" s="7" t="n">
        <v>8.01</v>
      </c>
      <c r="S1078" s="7" t="n">
        <v>11.54</v>
      </c>
      <c r="T1078" s="7" t="n">
        <v>11.01</v>
      </c>
      <c r="U1078" s="7" t="n">
        <v>14.01</v>
      </c>
      <c r="V1078" s="7" t="n">
        <v>5.9</v>
      </c>
      <c r="W1078" s="7" t="n">
        <v>937.933146976791</v>
      </c>
      <c r="Y1078" s="7" t="n">
        <f aca="false">Y1077+(C1078+C1077)*(B1078-B1077)/2</f>
        <v>44790.1647222222</v>
      </c>
      <c r="Z1078" s="7" t="n">
        <f aca="false">Z1077+(W1078+W1077)*(B1078-B1077)/2</f>
        <v>45115.0389135084</v>
      </c>
      <c r="AA1078" s="2" t="n">
        <v>-0.027507</v>
      </c>
      <c r="AB1078" s="2" t="n">
        <f aca="false">(Y1078-Z1078)/Z1078</f>
        <v>-0.00720101764533667</v>
      </c>
      <c r="AC1078" s="2" t="n">
        <v>0.027507</v>
      </c>
    </row>
    <row r="1079" customFormat="false" ht="12.75" hidden="false" customHeight="false" outlineLevel="0" collapsed="false">
      <c r="A1079" s="6" t="n">
        <v>0.480497685185185</v>
      </c>
      <c r="B1079" s="1" t="n">
        <v>57.1500000000001</v>
      </c>
      <c r="C1079" s="7" t="n">
        <f aca="false">AVERAGE(D1079:Q1079)</f>
        <v>935.925</v>
      </c>
      <c r="D1079" s="7" t="n">
        <v>964.8</v>
      </c>
      <c r="E1079" s="7" t="n">
        <v>927.5</v>
      </c>
      <c r="F1079" s="7" t="n">
        <v>926.2</v>
      </c>
      <c r="G1079" s="7" t="n">
        <v>928.5</v>
      </c>
      <c r="H1079" s="7" t="n">
        <v>954.7</v>
      </c>
      <c r="I1079" s="7" t="n">
        <v>914.8</v>
      </c>
      <c r="J1079" s="7" t="n">
        <v>932.6</v>
      </c>
      <c r="K1079" s="7" t="s">
        <v>26</v>
      </c>
      <c r="L1079" s="7" t="n">
        <v>918.7</v>
      </c>
      <c r="M1079" s="7" t="n">
        <v>949.7</v>
      </c>
      <c r="N1079" s="7" t="n">
        <v>922.4</v>
      </c>
      <c r="O1079" s="7" t="n">
        <v>928.2</v>
      </c>
      <c r="P1079" s="7" t="n">
        <v>963</v>
      </c>
      <c r="Q1079" s="7" t="s">
        <v>26</v>
      </c>
      <c r="R1079" s="7" t="n">
        <v>8.01</v>
      </c>
      <c r="S1079" s="7" t="n">
        <v>11.48</v>
      </c>
      <c r="T1079" s="7" t="n">
        <v>11.01</v>
      </c>
      <c r="U1079" s="7" t="n">
        <v>14.01</v>
      </c>
      <c r="V1079" s="7" t="n">
        <v>5.9</v>
      </c>
      <c r="W1079" s="7" t="n">
        <v>938.064004274416</v>
      </c>
      <c r="Y1079" s="7" t="n">
        <f aca="false">Y1078+(C1079+C1078)*(B1079-B1078)/2</f>
        <v>44836.9615972223</v>
      </c>
      <c r="Z1079" s="7" t="n">
        <f aca="false">Z1078+(W1079+W1078)*(B1079-B1078)/2</f>
        <v>45161.9388422898</v>
      </c>
      <c r="AA1079" s="2" t="n">
        <v>-0.0274655</v>
      </c>
      <c r="AB1079" s="2" t="n">
        <f aca="false">(Y1079-Z1079)/Z1079</f>
        <v>-0.0071958213796435</v>
      </c>
      <c r="AC1079" s="2" t="n">
        <v>0.0274655</v>
      </c>
    </row>
    <row r="1080" customFormat="false" ht="12.75" hidden="false" customHeight="false" outlineLevel="0" collapsed="false">
      <c r="A1080" s="6" t="n">
        <v>0.480543981481482</v>
      </c>
      <c r="B1080" s="1" t="n">
        <v>57.2166666666668</v>
      </c>
      <c r="C1080" s="7" t="n">
        <f aca="false">AVERAGE(D1080:Q1080)</f>
        <v>935.991666666667</v>
      </c>
      <c r="D1080" s="7" t="n">
        <v>965.1</v>
      </c>
      <c r="E1080" s="7" t="n">
        <v>927.6</v>
      </c>
      <c r="F1080" s="7" t="n">
        <v>926.4</v>
      </c>
      <c r="G1080" s="7" t="n">
        <v>928.6</v>
      </c>
      <c r="H1080" s="7" t="n">
        <v>954.4</v>
      </c>
      <c r="I1080" s="7" t="n">
        <v>914.9</v>
      </c>
      <c r="J1080" s="7" t="n">
        <v>932.5</v>
      </c>
      <c r="K1080" s="7" t="s">
        <v>26</v>
      </c>
      <c r="L1080" s="7" t="n">
        <v>918.7</v>
      </c>
      <c r="M1080" s="7" t="n">
        <v>949.4</v>
      </c>
      <c r="N1080" s="7" t="n">
        <v>922.6</v>
      </c>
      <c r="O1080" s="7" t="n">
        <v>928.4</v>
      </c>
      <c r="P1080" s="7" t="n">
        <v>963.3</v>
      </c>
      <c r="Q1080" s="7" t="s">
        <v>26</v>
      </c>
      <c r="R1080" s="7" t="n">
        <v>8.01</v>
      </c>
      <c r="S1080" s="7" t="n">
        <v>11.63</v>
      </c>
      <c r="T1080" s="7" t="n">
        <v>11.01</v>
      </c>
      <c r="U1080" s="7" t="n">
        <v>14.01</v>
      </c>
      <c r="V1080" s="7" t="n">
        <v>5.9</v>
      </c>
      <c r="W1080" s="7" t="n">
        <v>938.238303082796</v>
      </c>
      <c r="Y1080" s="7" t="n">
        <f aca="false">Y1079+(C1080+C1079)*(B1080-B1079)/2</f>
        <v>44899.3588194445</v>
      </c>
      <c r="Z1080" s="7" t="n">
        <f aca="false">Z1079+(W1080+W1079)*(B1080-B1079)/2</f>
        <v>45224.482252535</v>
      </c>
      <c r="AA1080" s="2" t="n">
        <v>-0.0274101666666666</v>
      </c>
      <c r="AB1080" s="2" t="n">
        <f aca="false">(Y1080-Z1080)/Z1080</f>
        <v>-0.00718910238209076</v>
      </c>
      <c r="AC1080" s="2" t="n">
        <v>0.0274101666666666</v>
      </c>
    </row>
    <row r="1081" customFormat="false" ht="12.75" hidden="false" customHeight="false" outlineLevel="0" collapsed="false">
      <c r="A1081" s="6" t="n">
        <v>0.480578703703704</v>
      </c>
      <c r="B1081" s="1" t="n">
        <v>57.2666666666667</v>
      </c>
      <c r="C1081" s="7" t="n">
        <f aca="false">AVERAGE(D1081:Q1081)</f>
        <v>936.133333333333</v>
      </c>
      <c r="D1081" s="7" t="n">
        <v>965.4</v>
      </c>
      <c r="E1081" s="7" t="n">
        <v>927.8</v>
      </c>
      <c r="F1081" s="7" t="n">
        <v>926.7</v>
      </c>
      <c r="G1081" s="7" t="n">
        <v>928.9</v>
      </c>
      <c r="H1081" s="7" t="n">
        <v>954.5</v>
      </c>
      <c r="I1081" s="7" t="n">
        <v>915</v>
      </c>
      <c r="J1081" s="7" t="n">
        <v>932.9</v>
      </c>
      <c r="K1081" s="7" t="s">
        <v>26</v>
      </c>
      <c r="L1081" s="7" t="n">
        <v>918.8</v>
      </c>
      <c r="M1081" s="7" t="n">
        <v>949.2</v>
      </c>
      <c r="N1081" s="7" t="n">
        <v>922.6</v>
      </c>
      <c r="O1081" s="7" t="n">
        <v>928.5</v>
      </c>
      <c r="P1081" s="7" t="n">
        <v>963.3</v>
      </c>
      <c r="Q1081" s="7" t="s">
        <v>26</v>
      </c>
      <c r="R1081" s="7" t="n">
        <v>8.01</v>
      </c>
      <c r="S1081" s="7" t="n">
        <v>11.62</v>
      </c>
      <c r="T1081" s="7" t="n">
        <v>11.01</v>
      </c>
      <c r="U1081" s="7" t="n">
        <v>14.01</v>
      </c>
      <c r="V1081" s="7" t="n">
        <v>5.9</v>
      </c>
      <c r="W1081" s="7" t="n">
        <v>938.368894255725</v>
      </c>
      <c r="Y1081" s="7" t="n">
        <f aca="false">Y1080+(C1081+C1080)*(B1081-B1080)/2</f>
        <v>44946.1619444444</v>
      </c>
      <c r="Z1081" s="7" t="n">
        <f aca="false">Z1080+(W1081+W1080)*(B1081-B1080)/2</f>
        <v>45271.3974324684</v>
      </c>
      <c r="AA1081" s="2" t="n">
        <v>-0.0273686666666666</v>
      </c>
      <c r="AB1081" s="2" t="n">
        <f aca="false">(Y1081-Z1081)/Z1081</f>
        <v>-0.00718412742856316</v>
      </c>
      <c r="AC1081" s="2" t="n">
        <v>0.0273686666666666</v>
      </c>
    </row>
    <row r="1082" customFormat="false" ht="12.75" hidden="false" customHeight="false" outlineLevel="0" collapsed="false">
      <c r="A1082" s="6" t="n">
        <v>0.480613425925926</v>
      </c>
      <c r="B1082" s="1" t="n">
        <v>57.3166666666666</v>
      </c>
      <c r="C1082" s="7" t="n">
        <f aca="false">AVERAGE(D1082:Q1082)</f>
        <v>936.391666666667</v>
      </c>
      <c r="D1082" s="7" t="n">
        <v>965.6</v>
      </c>
      <c r="E1082" s="7" t="n">
        <v>928</v>
      </c>
      <c r="F1082" s="7" t="n">
        <v>927</v>
      </c>
      <c r="G1082" s="7" t="n">
        <v>929.3</v>
      </c>
      <c r="H1082" s="7" t="n">
        <v>954.6</v>
      </c>
      <c r="I1082" s="7" t="n">
        <v>915.3</v>
      </c>
      <c r="J1082" s="7" t="n">
        <v>933.6</v>
      </c>
      <c r="K1082" s="7" t="s">
        <v>26</v>
      </c>
      <c r="L1082" s="7" t="n">
        <v>919</v>
      </c>
      <c r="M1082" s="7" t="n">
        <v>949.1</v>
      </c>
      <c r="N1082" s="7" t="n">
        <v>922.8</v>
      </c>
      <c r="O1082" s="7" t="n">
        <v>928.7</v>
      </c>
      <c r="P1082" s="7" t="n">
        <v>963.7</v>
      </c>
      <c r="Q1082" s="7" t="s">
        <v>26</v>
      </c>
      <c r="R1082" s="7" t="n">
        <v>8.01</v>
      </c>
      <c r="S1082" s="7" t="n">
        <v>11.54</v>
      </c>
      <c r="T1082" s="7" t="n">
        <v>11.01</v>
      </c>
      <c r="U1082" s="7" t="n">
        <v>14.01</v>
      </c>
      <c r="V1082" s="7" t="n">
        <v>5.9</v>
      </c>
      <c r="W1082" s="7" t="n">
        <v>938.499371706284</v>
      </c>
      <c r="Y1082" s="7" t="n">
        <f aca="false">Y1081+(C1082+C1081)*(B1082-B1081)/2</f>
        <v>44992.9750694444</v>
      </c>
      <c r="Z1082" s="7" t="n">
        <f aca="false">Z1081+(W1082+W1081)*(B1082-B1081)/2</f>
        <v>45318.3191391174</v>
      </c>
      <c r="AA1082" s="2" t="n">
        <v>-0.0273271666666667</v>
      </c>
      <c r="AB1082" s="2" t="n">
        <f aca="false">(Y1082-Z1082)/Z1082</f>
        <v>-0.00717908509965466</v>
      </c>
      <c r="AC1082" s="2" t="n">
        <v>0.0273271666666667</v>
      </c>
    </row>
    <row r="1083" customFormat="false" ht="12.75" hidden="false" customHeight="false" outlineLevel="0" collapsed="false">
      <c r="A1083" s="6" t="n">
        <v>0.480648148148148</v>
      </c>
      <c r="B1083" s="1" t="n">
        <v>57.3666666666667</v>
      </c>
      <c r="C1083" s="7" t="n">
        <f aca="false">AVERAGE(D1083:Q1083)</f>
        <v>936.6</v>
      </c>
      <c r="D1083" s="7" t="n">
        <v>965.8</v>
      </c>
      <c r="E1083" s="7" t="n">
        <v>928.3</v>
      </c>
      <c r="F1083" s="7" t="n">
        <v>927.1</v>
      </c>
      <c r="G1083" s="7" t="n">
        <v>929.5</v>
      </c>
      <c r="H1083" s="7" t="n">
        <v>954.5</v>
      </c>
      <c r="I1083" s="7" t="n">
        <v>915.5</v>
      </c>
      <c r="J1083" s="7" t="n">
        <v>933.8</v>
      </c>
      <c r="K1083" s="7" t="s">
        <v>26</v>
      </c>
      <c r="L1083" s="7" t="n">
        <v>919.2</v>
      </c>
      <c r="M1083" s="7" t="n">
        <v>949</v>
      </c>
      <c r="N1083" s="7" t="n">
        <v>923</v>
      </c>
      <c r="O1083" s="7" t="n">
        <v>929.1</v>
      </c>
      <c r="P1083" s="7" t="n">
        <v>964.4</v>
      </c>
      <c r="Q1083" s="7" t="s">
        <v>26</v>
      </c>
      <c r="R1083" s="7" t="n">
        <v>8.01</v>
      </c>
      <c r="S1083" s="7" t="n">
        <v>11.55</v>
      </c>
      <c r="T1083" s="7" t="n">
        <v>11.01</v>
      </c>
      <c r="U1083" s="7" t="n">
        <v>14.01</v>
      </c>
      <c r="V1083" s="7" t="n">
        <v>5.9</v>
      </c>
      <c r="W1083" s="7" t="n">
        <v>938.629735632365</v>
      </c>
      <c r="Y1083" s="7" t="n">
        <f aca="false">Y1082+(C1083+C1082)*(B1083-B1082)/2</f>
        <v>45039.7998611111</v>
      </c>
      <c r="Z1083" s="7" t="n">
        <f aca="false">Z1082+(W1083+W1082)*(B1083-B1082)/2</f>
        <v>45365.247366801</v>
      </c>
      <c r="AA1083" s="2" t="n">
        <v>-0.0272856666666666</v>
      </c>
      <c r="AB1083" s="2" t="n">
        <f aca="false">(Y1083-Z1083)/Z1083</f>
        <v>-0.00717393874342671</v>
      </c>
      <c r="AC1083" s="2" t="n">
        <v>0.0272856666666666</v>
      </c>
    </row>
    <row r="1084" customFormat="false" ht="12.75" hidden="false" customHeight="false" outlineLevel="0" collapsed="false">
      <c r="A1084" s="6" t="n">
        <v>0.48068287037037</v>
      </c>
      <c r="B1084" s="1" t="n">
        <v>57.4166666666666</v>
      </c>
      <c r="C1084" s="7" t="n">
        <f aca="false">AVERAGE(D1084:Q1084)</f>
        <v>936.975</v>
      </c>
      <c r="D1084" s="7" t="n">
        <v>965.9</v>
      </c>
      <c r="E1084" s="7" t="n">
        <v>928.6</v>
      </c>
      <c r="F1084" s="7" t="n">
        <v>927.6</v>
      </c>
      <c r="G1084" s="7" t="n">
        <v>929.8</v>
      </c>
      <c r="H1084" s="7" t="n">
        <v>954.9</v>
      </c>
      <c r="I1084" s="7" t="n">
        <v>915.7</v>
      </c>
      <c r="J1084" s="7" t="n">
        <v>935.2</v>
      </c>
      <c r="K1084" s="7" t="s">
        <v>26</v>
      </c>
      <c r="L1084" s="7" t="n">
        <v>919.3</v>
      </c>
      <c r="M1084" s="7" t="n">
        <v>949.2</v>
      </c>
      <c r="N1084" s="7" t="n">
        <v>923.2</v>
      </c>
      <c r="O1084" s="7" t="n">
        <v>929.5</v>
      </c>
      <c r="P1084" s="7" t="n">
        <v>964.8</v>
      </c>
      <c r="Q1084" s="7" t="s">
        <v>26</v>
      </c>
      <c r="R1084" s="7" t="n">
        <v>8.01</v>
      </c>
      <c r="S1084" s="7" t="n">
        <v>11.55</v>
      </c>
      <c r="T1084" s="7" t="n">
        <v>11.01</v>
      </c>
      <c r="U1084" s="7" t="n">
        <v>14.01</v>
      </c>
      <c r="V1084" s="7" t="n">
        <v>5.9</v>
      </c>
      <c r="W1084" s="7" t="n">
        <v>938.759986231344</v>
      </c>
      <c r="Y1084" s="7" t="n">
        <f aca="false">Y1083+(C1084+C1083)*(B1084-B1083)/2</f>
        <v>45086.6392361111</v>
      </c>
      <c r="Z1084" s="7" t="n">
        <f aca="false">Z1083+(W1084+W1083)*(B1084-B1083)/2</f>
        <v>45412.1821098475</v>
      </c>
      <c r="AA1084" s="2" t="n">
        <v>-0.0272441666666667</v>
      </c>
      <c r="AB1084" s="2" t="n">
        <f aca="false">(Y1084-Z1084)/Z1084</f>
        <v>-0.00716862433408209</v>
      </c>
      <c r="AC1084" s="2" t="n">
        <v>0.0272441666666667</v>
      </c>
    </row>
    <row r="1085" customFormat="false" ht="12.75" hidden="false" customHeight="false" outlineLevel="0" collapsed="false">
      <c r="A1085" s="6" t="n">
        <v>0.480717592592593</v>
      </c>
      <c r="B1085" s="1" t="n">
        <v>57.4666666666667</v>
      </c>
      <c r="C1085" s="7" t="n">
        <f aca="false">AVERAGE(D1085:Q1085)</f>
        <v>937.308333333333</v>
      </c>
      <c r="D1085" s="7" t="n">
        <v>966.1</v>
      </c>
      <c r="E1085" s="7" t="n">
        <v>928.8</v>
      </c>
      <c r="F1085" s="7" t="n">
        <v>927.7</v>
      </c>
      <c r="G1085" s="7" t="n">
        <v>930.1</v>
      </c>
      <c r="H1085" s="7" t="n">
        <v>955.8</v>
      </c>
      <c r="I1085" s="7" t="n">
        <v>916</v>
      </c>
      <c r="J1085" s="7" t="n">
        <v>935.4</v>
      </c>
      <c r="K1085" s="7" t="s">
        <v>26</v>
      </c>
      <c r="L1085" s="7" t="n">
        <v>919.6</v>
      </c>
      <c r="M1085" s="7" t="n">
        <v>949.8</v>
      </c>
      <c r="N1085" s="7" t="n">
        <v>923.5</v>
      </c>
      <c r="O1085" s="7" t="n">
        <v>929.7</v>
      </c>
      <c r="P1085" s="7" t="n">
        <v>965.2</v>
      </c>
      <c r="Q1085" s="7" t="s">
        <v>26</v>
      </c>
      <c r="R1085" s="7" t="n">
        <v>8.01</v>
      </c>
      <c r="S1085" s="7" t="n">
        <v>11.66</v>
      </c>
      <c r="T1085" s="7" t="n">
        <v>11.01</v>
      </c>
      <c r="U1085" s="7" t="n">
        <v>14.01</v>
      </c>
      <c r="V1085" s="7" t="n">
        <v>5.9</v>
      </c>
      <c r="W1085" s="7" t="n">
        <v>938.890123700084</v>
      </c>
      <c r="Y1085" s="7" t="n">
        <f aca="false">Y1084+(C1085+C1084)*(B1085-B1084)/2</f>
        <v>45133.4963194445</v>
      </c>
      <c r="Z1085" s="7" t="n">
        <f aca="false">Z1084+(W1085+W1084)*(B1085-B1084)/2</f>
        <v>45459.1233625959</v>
      </c>
      <c r="AA1085" s="2" t="n">
        <v>-0.0272026666666666</v>
      </c>
      <c r="AB1085" s="2" t="n">
        <f aca="false">(Y1085-Z1085)/Z1085</f>
        <v>-0.00716307352770699</v>
      </c>
      <c r="AC1085" s="2" t="n">
        <v>0.0272026666666666</v>
      </c>
    </row>
    <row r="1086" customFormat="false" ht="12.75" hidden="false" customHeight="false" outlineLevel="0" collapsed="false">
      <c r="A1086" s="6" t="n">
        <v>0.480763888888889</v>
      </c>
      <c r="B1086" s="1" t="n">
        <v>57.5333333333334</v>
      </c>
      <c r="C1086" s="7" t="n">
        <f aca="false">AVERAGE(D1086:Q1086)</f>
        <v>937.441666666667</v>
      </c>
      <c r="D1086" s="7" t="n">
        <v>966.1</v>
      </c>
      <c r="E1086" s="7" t="n">
        <v>928.8</v>
      </c>
      <c r="F1086" s="7" t="n">
        <v>927.6</v>
      </c>
      <c r="G1086" s="7" t="n">
        <v>930.2</v>
      </c>
      <c r="H1086" s="7" t="n">
        <v>956.7</v>
      </c>
      <c r="I1086" s="7" t="n">
        <v>916.3</v>
      </c>
      <c r="J1086" s="7" t="n">
        <v>934.4</v>
      </c>
      <c r="K1086" s="7" t="s">
        <v>26</v>
      </c>
      <c r="L1086" s="7" t="n">
        <v>920</v>
      </c>
      <c r="M1086" s="7" t="n">
        <v>950.5</v>
      </c>
      <c r="N1086" s="7" t="n">
        <v>923.8</v>
      </c>
      <c r="O1086" s="7" t="n">
        <v>929.6</v>
      </c>
      <c r="P1086" s="7" t="n">
        <v>965.3</v>
      </c>
      <c r="Q1086" s="7" t="s">
        <v>26</v>
      </c>
      <c r="R1086" s="7" t="n">
        <v>8.01</v>
      </c>
      <c r="S1086" s="7" t="n">
        <v>11.39</v>
      </c>
      <c r="T1086" s="7" t="n">
        <v>11.01</v>
      </c>
      <c r="U1086" s="7" t="n">
        <v>14.01</v>
      </c>
      <c r="V1086" s="7" t="n">
        <v>5.9</v>
      </c>
      <c r="W1086" s="7" t="n">
        <v>939.063464683996</v>
      </c>
      <c r="Y1086" s="7" t="n">
        <f aca="false">Y1085+(C1086+C1085)*(B1086-B1085)/2</f>
        <v>45195.9879861112</v>
      </c>
      <c r="Z1086" s="7" t="n">
        <f aca="false">Z1085+(W1086+W1085)*(B1086-B1085)/2</f>
        <v>45521.721815542</v>
      </c>
      <c r="AA1086" s="2" t="n">
        <v>-0.0271473333333333</v>
      </c>
      <c r="AB1086" s="2" t="n">
        <f aca="false">(Y1086-Z1086)/Z1086</f>
        <v>-0.00715556917532128</v>
      </c>
      <c r="AC1086" s="2" t="n">
        <v>0.0271473333333333</v>
      </c>
    </row>
    <row r="1087" customFormat="false" ht="12.75" hidden="false" customHeight="false" outlineLevel="0" collapsed="false">
      <c r="A1087" s="6" t="n">
        <v>0.480798611111111</v>
      </c>
      <c r="B1087" s="1" t="n">
        <v>57.5833333333334</v>
      </c>
      <c r="C1087" s="7" t="n">
        <f aca="false">AVERAGE(D1087:Q1087)</f>
        <v>937.525</v>
      </c>
      <c r="D1087" s="7" t="n">
        <v>966.5</v>
      </c>
      <c r="E1087" s="7" t="n">
        <v>928.7</v>
      </c>
      <c r="F1087" s="7" t="n">
        <v>927.5</v>
      </c>
      <c r="G1087" s="7" t="n">
        <v>930.2</v>
      </c>
      <c r="H1087" s="7" t="n">
        <v>956.9</v>
      </c>
      <c r="I1087" s="7" t="n">
        <v>916.3</v>
      </c>
      <c r="J1087" s="7" t="n">
        <v>934.9</v>
      </c>
      <c r="K1087" s="7" t="s">
        <v>26</v>
      </c>
      <c r="L1087" s="7" t="n">
        <v>920</v>
      </c>
      <c r="M1087" s="7" t="n">
        <v>950.6</v>
      </c>
      <c r="N1087" s="7" t="n">
        <v>924</v>
      </c>
      <c r="O1087" s="7" t="n">
        <v>929.5</v>
      </c>
      <c r="P1087" s="7" t="n">
        <v>965.2</v>
      </c>
      <c r="Q1087" s="7" t="s">
        <v>26</v>
      </c>
      <c r="R1087" s="7" t="n">
        <v>8.01</v>
      </c>
      <c r="S1087" s="7" t="n">
        <v>11.18</v>
      </c>
      <c r="T1087" s="7" t="n">
        <v>11.01</v>
      </c>
      <c r="U1087" s="7" t="n">
        <v>14.01</v>
      </c>
      <c r="V1087" s="7" t="n">
        <v>5.9</v>
      </c>
      <c r="W1087" s="7" t="n">
        <v>939.193338944878</v>
      </c>
      <c r="Y1087" s="7" t="n">
        <f aca="false">Y1086+(C1087+C1086)*(B1087-B1086)/2</f>
        <v>45242.8621527778</v>
      </c>
      <c r="Z1087" s="7" t="n">
        <f aca="false">Z1086+(W1087+W1086)*(B1087-B1086)/2</f>
        <v>45568.6782356327</v>
      </c>
      <c r="AA1087" s="2" t="n">
        <v>-0.0271058333333333</v>
      </c>
      <c r="AB1087" s="2" t="n">
        <f aca="false">(Y1087-Z1087)/Z1087</f>
        <v>-0.00715000073449853</v>
      </c>
      <c r="AC1087" s="2" t="n">
        <v>0.0271058333333333</v>
      </c>
    </row>
    <row r="1088" customFormat="false" ht="12.75" hidden="false" customHeight="false" outlineLevel="0" collapsed="false">
      <c r="A1088" s="6" t="n">
        <v>0.480833333333333</v>
      </c>
      <c r="B1088" s="1" t="n">
        <v>57.6333333333333</v>
      </c>
      <c r="C1088" s="7" t="n">
        <f aca="false">AVERAGE(D1088:Q1088)</f>
        <v>937.558333333333</v>
      </c>
      <c r="D1088" s="7" t="n">
        <v>966.9</v>
      </c>
      <c r="E1088" s="7" t="n">
        <v>928.8</v>
      </c>
      <c r="F1088" s="7" t="n">
        <v>927.4</v>
      </c>
      <c r="G1088" s="7" t="n">
        <v>930.3</v>
      </c>
      <c r="H1088" s="7" t="n">
        <v>956.5</v>
      </c>
      <c r="I1088" s="7" t="n">
        <v>916.4</v>
      </c>
      <c r="J1088" s="7" t="n">
        <v>934.8</v>
      </c>
      <c r="K1088" s="7" t="s">
        <v>26</v>
      </c>
      <c r="L1088" s="7" t="n">
        <v>920</v>
      </c>
      <c r="M1088" s="7" t="n">
        <v>950.3</v>
      </c>
      <c r="N1088" s="7" t="n">
        <v>924.1</v>
      </c>
      <c r="O1088" s="7" t="n">
        <v>929.7</v>
      </c>
      <c r="P1088" s="7" t="n">
        <v>965.5</v>
      </c>
      <c r="Q1088" s="7" t="s">
        <v>26</v>
      </c>
      <c r="R1088" s="7" t="n">
        <v>8.01</v>
      </c>
      <c r="S1088" s="7" t="n">
        <v>11.11</v>
      </c>
      <c r="T1088" s="7" t="n">
        <v>11.01</v>
      </c>
      <c r="U1088" s="7" t="n">
        <v>14.01</v>
      </c>
      <c r="V1088" s="7" t="n">
        <v>5.9</v>
      </c>
      <c r="W1088" s="7" t="n">
        <v>939.323100728037</v>
      </c>
      <c r="Y1088" s="7" t="n">
        <f aca="false">Y1087+(C1088+C1087)*(B1088-B1087)/2</f>
        <v>45289.739236111</v>
      </c>
      <c r="Z1088" s="7" t="n">
        <f aca="false">Z1087+(W1088+W1087)*(B1088-B1087)/2</f>
        <v>45615.6411466244</v>
      </c>
      <c r="AA1088" s="2" t="n">
        <v>-0.0270643333333334</v>
      </c>
      <c r="AB1088" s="2" t="n">
        <f aca="false">(Y1088-Z1088)/Z1088</f>
        <v>-0.00714452109674012</v>
      </c>
      <c r="AC1088" s="2" t="n">
        <v>0.0270643333333334</v>
      </c>
    </row>
    <row r="1089" customFormat="false" ht="12.75" hidden="false" customHeight="false" outlineLevel="0" collapsed="false">
      <c r="A1089" s="6" t="n">
        <v>0.480868055555556</v>
      </c>
      <c r="B1089" s="1" t="n">
        <v>57.6833333333334</v>
      </c>
      <c r="C1089" s="7" t="n">
        <f aca="false">AVERAGE(D1089:Q1089)</f>
        <v>937.566666666667</v>
      </c>
      <c r="D1089" s="7" t="n">
        <v>967</v>
      </c>
      <c r="E1089" s="7" t="n">
        <v>928.8</v>
      </c>
      <c r="F1089" s="7" t="n">
        <v>927.5</v>
      </c>
      <c r="G1089" s="7" t="n">
        <v>930.3</v>
      </c>
      <c r="H1089" s="7" t="n">
        <v>956.2</v>
      </c>
      <c r="I1089" s="7" t="n">
        <v>916.4</v>
      </c>
      <c r="J1089" s="7" t="n">
        <v>934.5</v>
      </c>
      <c r="K1089" s="7" t="s">
        <v>26</v>
      </c>
      <c r="L1089" s="7" t="n">
        <v>920</v>
      </c>
      <c r="M1089" s="7" t="n">
        <v>950.1</v>
      </c>
      <c r="N1089" s="7" t="n">
        <v>924.2</v>
      </c>
      <c r="O1089" s="7" t="n">
        <v>929.9</v>
      </c>
      <c r="P1089" s="7" t="n">
        <v>965.9</v>
      </c>
      <c r="Q1089" s="7" t="s">
        <v>26</v>
      </c>
      <c r="R1089" s="7" t="n">
        <v>8.01</v>
      </c>
      <c r="S1089" s="7" t="n">
        <v>11.06</v>
      </c>
      <c r="T1089" s="7" t="n">
        <v>11.01</v>
      </c>
      <c r="U1089" s="7" t="n">
        <v>14.01</v>
      </c>
      <c r="V1089" s="7" t="n">
        <v>5.9</v>
      </c>
      <c r="W1089" s="7" t="n">
        <v>939.452750228129</v>
      </c>
      <c r="Y1089" s="7" t="n">
        <f aca="false">Y1088+(C1089+C1088)*(B1089-B1088)/2</f>
        <v>45336.6173611111</v>
      </c>
      <c r="Z1089" s="7" t="n">
        <f aca="false">Z1088+(W1089+W1088)*(B1089-B1088)/2</f>
        <v>45662.6105428984</v>
      </c>
      <c r="AA1089" s="2" t="n">
        <v>-0.0270228333333333</v>
      </c>
      <c r="AB1089" s="2" t="n">
        <f aca="false">(Y1089-Z1089)/Z1089</f>
        <v>-0.00713917093025231</v>
      </c>
      <c r="AC1089" s="2" t="n">
        <v>0.0270228333333333</v>
      </c>
    </row>
    <row r="1090" customFormat="false" ht="12.75" hidden="false" customHeight="false" outlineLevel="0" collapsed="false">
      <c r="A1090" s="6" t="n">
        <v>0.480902777777778</v>
      </c>
      <c r="B1090" s="1" t="n">
        <v>57.7333333333333</v>
      </c>
      <c r="C1090" s="7" t="n">
        <f aca="false">AVERAGE(D1090:Q1090)</f>
        <v>937.75</v>
      </c>
      <c r="D1090" s="7" t="n">
        <v>967.2</v>
      </c>
      <c r="E1090" s="7" t="n">
        <v>929</v>
      </c>
      <c r="F1090" s="7" t="n">
        <v>927.8</v>
      </c>
      <c r="G1090" s="7" t="n">
        <v>930.4</v>
      </c>
      <c r="H1090" s="7" t="n">
        <v>956.5</v>
      </c>
      <c r="I1090" s="7" t="n">
        <v>916.4</v>
      </c>
      <c r="J1090" s="7" t="n">
        <v>934.8</v>
      </c>
      <c r="K1090" s="7" t="s">
        <v>26</v>
      </c>
      <c r="L1090" s="7" t="n">
        <v>920</v>
      </c>
      <c r="M1090" s="7" t="n">
        <v>950.4</v>
      </c>
      <c r="N1090" s="7" t="n">
        <v>924.2</v>
      </c>
      <c r="O1090" s="7" t="n">
        <v>930.1</v>
      </c>
      <c r="P1090" s="7" t="n">
        <v>966.2</v>
      </c>
      <c r="Q1090" s="7" t="s">
        <v>26</v>
      </c>
      <c r="R1090" s="7" t="n">
        <v>8.01</v>
      </c>
      <c r="S1090" s="7" t="n">
        <v>10.96</v>
      </c>
      <c r="T1090" s="7" t="n">
        <v>11.01</v>
      </c>
      <c r="U1090" s="7" t="n">
        <v>14.01</v>
      </c>
      <c r="V1090" s="7" t="n">
        <v>5.9</v>
      </c>
      <c r="W1090" s="7" t="n">
        <v>939.582287639301</v>
      </c>
      <c r="Y1090" s="7" t="n">
        <f aca="false">Y1089+(C1090+C1089)*(B1090-B1089)/2</f>
        <v>45383.5002777777</v>
      </c>
      <c r="Z1090" s="7" t="n">
        <f aca="false">Z1089+(W1090+W1089)*(B1090-B1089)/2</f>
        <v>45709.586418845</v>
      </c>
      <c r="AA1090" s="2" t="n">
        <v>-0.0269813333333334</v>
      </c>
      <c r="AB1090" s="2" t="n">
        <f aca="false">(Y1090-Z1090)/Z1090</f>
        <v>-0.00713386767666906</v>
      </c>
      <c r="AC1090" s="2" t="n">
        <v>0.0269813333333334</v>
      </c>
    </row>
    <row r="1091" customFormat="false" ht="12.75" hidden="false" customHeight="false" outlineLevel="0" collapsed="false">
      <c r="A1091" s="6" t="n">
        <v>0.480949074074074</v>
      </c>
      <c r="B1091" s="1" t="n">
        <v>57.8</v>
      </c>
      <c r="C1091" s="7" t="n">
        <f aca="false">AVERAGE(D1091:Q1091)</f>
        <v>937.866666666667</v>
      </c>
      <c r="D1091" s="7" t="n">
        <v>967.4</v>
      </c>
      <c r="E1091" s="7" t="n">
        <v>929.2</v>
      </c>
      <c r="F1091" s="7" t="n">
        <v>928</v>
      </c>
      <c r="G1091" s="7" t="n">
        <v>930.8</v>
      </c>
      <c r="H1091" s="7" t="n">
        <v>956.2</v>
      </c>
      <c r="I1091" s="7" t="n">
        <v>916.7</v>
      </c>
      <c r="J1091" s="7" t="n">
        <v>935.1</v>
      </c>
      <c r="K1091" s="7" t="s">
        <v>26</v>
      </c>
      <c r="L1091" s="7" t="n">
        <v>920.3</v>
      </c>
      <c r="M1091" s="7" t="n">
        <v>950.1</v>
      </c>
      <c r="N1091" s="7" t="n">
        <v>924.4</v>
      </c>
      <c r="O1091" s="7" t="n">
        <v>929.9</v>
      </c>
      <c r="P1091" s="7" t="n">
        <v>966.3</v>
      </c>
      <c r="Q1091" s="7" t="s">
        <v>26</v>
      </c>
      <c r="R1091" s="7" t="n">
        <v>8.01</v>
      </c>
      <c r="S1091" s="7" t="n">
        <v>10.94</v>
      </c>
      <c r="T1091" s="7" t="n">
        <v>11.01</v>
      </c>
      <c r="U1091" s="7" t="n">
        <v>14.01</v>
      </c>
      <c r="V1091" s="7" t="n">
        <v>5.9</v>
      </c>
      <c r="W1091" s="7" t="n">
        <v>939.754830161615</v>
      </c>
      <c r="Y1091" s="7" t="n">
        <f aca="false">Y1090+(C1091+C1090)*(B1091-B1090)/2</f>
        <v>45446.0208333333</v>
      </c>
      <c r="Z1091" s="7" t="n">
        <f aca="false">Z1090+(W1091+W1090)*(B1091-B1090)/2</f>
        <v>45772.2309894384</v>
      </c>
      <c r="AA1091" s="2" t="n">
        <v>-0.026926</v>
      </c>
      <c r="AB1091" s="2" t="n">
        <f aca="false">(Y1091-Z1091)/Z1091</f>
        <v>-0.00712681355165727</v>
      </c>
      <c r="AC1091" s="2" t="n">
        <v>0.026926</v>
      </c>
    </row>
    <row r="1092" customFormat="false" ht="12.75" hidden="false" customHeight="false" outlineLevel="0" collapsed="false">
      <c r="A1092" s="6" t="n">
        <v>0.480983796296296</v>
      </c>
      <c r="B1092" s="1" t="n">
        <v>57.8500000000001</v>
      </c>
      <c r="C1092" s="7" t="n">
        <f aca="false">AVERAGE(D1092:Q1092)</f>
        <v>937.908333333333</v>
      </c>
      <c r="D1092" s="7" t="n">
        <v>967.5</v>
      </c>
      <c r="E1092" s="7" t="n">
        <v>929.2</v>
      </c>
      <c r="F1092" s="7" t="n">
        <v>928</v>
      </c>
      <c r="G1092" s="7" t="n">
        <v>930.8</v>
      </c>
      <c r="H1092" s="7" t="n">
        <v>955.9</v>
      </c>
      <c r="I1092" s="7" t="n">
        <v>916.8</v>
      </c>
      <c r="J1092" s="7" t="n">
        <v>935.4</v>
      </c>
      <c r="K1092" s="7" t="s">
        <v>26</v>
      </c>
      <c r="L1092" s="7" t="n">
        <v>920.5</v>
      </c>
      <c r="M1092" s="7" t="n">
        <v>950</v>
      </c>
      <c r="N1092" s="7" t="n">
        <v>924.5</v>
      </c>
      <c r="O1092" s="7" t="n">
        <v>929.8</v>
      </c>
      <c r="P1092" s="7" t="n">
        <v>966.5</v>
      </c>
      <c r="Q1092" s="7" t="s">
        <v>26</v>
      </c>
      <c r="R1092" s="7" t="n">
        <v>8.01</v>
      </c>
      <c r="S1092" s="7" t="n">
        <v>10.95</v>
      </c>
      <c r="T1092" s="7" t="n">
        <v>11.01</v>
      </c>
      <c r="U1092" s="7" t="n">
        <v>14.01</v>
      </c>
      <c r="V1092" s="7" t="n">
        <v>5.9</v>
      </c>
      <c r="W1092" s="7" t="n">
        <v>939.884106784179</v>
      </c>
      <c r="Y1092" s="7" t="n">
        <f aca="false">Y1091+(C1092+C1091)*(B1092-B1091)/2</f>
        <v>45492.9152083334</v>
      </c>
      <c r="Z1092" s="7" t="n">
        <f aca="false">Z1091+(W1092+W1091)*(B1092-B1091)/2</f>
        <v>45819.2219628622</v>
      </c>
      <c r="AA1092" s="2" t="n">
        <v>-0.0268844999999999</v>
      </c>
      <c r="AB1092" s="2" t="n">
        <f aca="false">(Y1092-Z1092)/Z1092</f>
        <v>-0.00712161273260477</v>
      </c>
      <c r="AC1092" s="2" t="n">
        <v>0.0268844999999999</v>
      </c>
    </row>
    <row r="1093" customFormat="false" ht="12.75" hidden="false" customHeight="false" outlineLevel="0" collapsed="false">
      <c r="A1093" s="6" t="n">
        <v>0.481018518518519</v>
      </c>
      <c r="B1093" s="1" t="n">
        <v>57.9</v>
      </c>
      <c r="C1093" s="7" t="n">
        <f aca="false">AVERAGE(D1093:Q1093)</f>
        <v>938.025</v>
      </c>
      <c r="D1093" s="7" t="n">
        <v>967.7</v>
      </c>
      <c r="E1093" s="7" t="n">
        <v>929.3</v>
      </c>
      <c r="F1093" s="7" t="n">
        <v>927.9</v>
      </c>
      <c r="G1093" s="7" t="n">
        <v>930.7</v>
      </c>
      <c r="H1093" s="7" t="n">
        <v>955.8</v>
      </c>
      <c r="I1093" s="7" t="n">
        <v>917</v>
      </c>
      <c r="J1093" s="7" t="n">
        <v>935.3</v>
      </c>
      <c r="K1093" s="7" t="s">
        <v>26</v>
      </c>
      <c r="L1093" s="7" t="n">
        <v>920.8</v>
      </c>
      <c r="M1093" s="7" t="n">
        <v>950.1</v>
      </c>
      <c r="N1093" s="7" t="n">
        <v>924.7</v>
      </c>
      <c r="O1093" s="7" t="n">
        <v>930.1</v>
      </c>
      <c r="P1093" s="7" t="n">
        <v>966.9</v>
      </c>
      <c r="Q1093" s="7" t="s">
        <v>26</v>
      </c>
      <c r="R1093" s="7" t="n">
        <v>8.01</v>
      </c>
      <c r="S1093" s="7" t="n">
        <v>10.92</v>
      </c>
      <c r="T1093" s="7" t="n">
        <v>11.01</v>
      </c>
      <c r="U1093" s="7" t="n">
        <v>14.01</v>
      </c>
      <c r="V1093" s="7" t="n">
        <v>5.9</v>
      </c>
      <c r="W1093" s="7" t="n">
        <v>940.013271961365</v>
      </c>
      <c r="Y1093" s="7" t="n">
        <f aca="false">Y1092+(C1093+C1092)*(B1093-B1092)/2</f>
        <v>45539.8135416667</v>
      </c>
      <c r="Z1093" s="7" t="n">
        <f aca="false">Z1092+(W1093+W1092)*(B1093-B1092)/2</f>
        <v>45866.2193973307</v>
      </c>
      <c r="AA1093" s="2" t="n">
        <v>-0.026843</v>
      </c>
      <c r="AB1093" s="2" t="n">
        <f aca="false">(Y1093-Z1093)/Z1093</f>
        <v>-0.00711647613326209</v>
      </c>
      <c r="AC1093" s="2" t="n">
        <v>0.026843</v>
      </c>
    </row>
    <row r="1094" customFormat="false" ht="12.75" hidden="false" customHeight="false" outlineLevel="0" collapsed="false">
      <c r="A1094" s="6" t="n">
        <v>0.481053240740741</v>
      </c>
      <c r="B1094" s="1" t="n">
        <v>57.9500000000001</v>
      </c>
      <c r="C1094" s="7" t="n">
        <f aca="false">AVERAGE(D1094:Q1094)</f>
        <v>938.05</v>
      </c>
      <c r="D1094" s="7" t="n">
        <v>967.9</v>
      </c>
      <c r="E1094" s="7" t="n">
        <v>929.2</v>
      </c>
      <c r="F1094" s="7" t="n">
        <v>927.6</v>
      </c>
      <c r="G1094" s="7" t="n">
        <v>930.7</v>
      </c>
      <c r="H1094" s="7" t="n">
        <v>955.9</v>
      </c>
      <c r="I1094" s="7" t="n">
        <v>917.1</v>
      </c>
      <c r="J1094" s="7" t="n">
        <v>934.9</v>
      </c>
      <c r="K1094" s="7" t="s">
        <v>26</v>
      </c>
      <c r="L1094" s="7" t="n">
        <v>921</v>
      </c>
      <c r="M1094" s="7" t="n">
        <v>950.5</v>
      </c>
      <c r="N1094" s="7" t="n">
        <v>924.8</v>
      </c>
      <c r="O1094" s="7" t="n">
        <v>930.3</v>
      </c>
      <c r="P1094" s="7" t="n">
        <v>966.7</v>
      </c>
      <c r="Q1094" s="7" t="s">
        <v>26</v>
      </c>
      <c r="R1094" s="7" t="n">
        <v>8.01</v>
      </c>
      <c r="S1094" s="7" t="n">
        <v>10.91</v>
      </c>
      <c r="T1094" s="7" t="n">
        <v>11.01</v>
      </c>
      <c r="U1094" s="7" t="n">
        <v>14.01</v>
      </c>
      <c r="V1094" s="7" t="n">
        <v>5.9</v>
      </c>
      <c r="W1094" s="7" t="n">
        <v>940.142325885155</v>
      </c>
      <c r="Y1094" s="7" t="n">
        <f aca="false">Y1093+(C1094+C1093)*(B1094-B1093)/2</f>
        <v>45586.7154166667</v>
      </c>
      <c r="Z1094" s="7" t="n">
        <f aca="false">Z1093+(W1094+W1093)*(B1094-B1093)/2</f>
        <v>45913.223287277</v>
      </c>
      <c r="AA1094" s="2" t="n">
        <v>-0.0268014999999999</v>
      </c>
      <c r="AB1094" s="2" t="n">
        <f aca="false">(Y1094-Z1094)/Z1094</f>
        <v>-0.00711141251328149</v>
      </c>
      <c r="AC1094" s="2" t="n">
        <v>0.0268014999999999</v>
      </c>
    </row>
    <row r="1095" customFormat="false" ht="12.75" hidden="false" customHeight="false" outlineLevel="0" collapsed="false">
      <c r="A1095" s="6" t="n">
        <v>0.481087962962963</v>
      </c>
      <c r="B1095" s="1" t="n">
        <v>58</v>
      </c>
      <c r="C1095" s="7" t="n">
        <f aca="false">AVERAGE(D1095:Q1095)</f>
        <v>938.233333333333</v>
      </c>
      <c r="D1095" s="7" t="n">
        <v>967.8</v>
      </c>
      <c r="E1095" s="7" t="n">
        <v>929.3</v>
      </c>
      <c r="F1095" s="7" t="n">
        <v>927.6</v>
      </c>
      <c r="G1095" s="7" t="n">
        <v>930.8</v>
      </c>
      <c r="H1095" s="7" t="n">
        <v>956.6</v>
      </c>
      <c r="I1095" s="7" t="n">
        <v>917.4</v>
      </c>
      <c r="J1095" s="7" t="n">
        <v>935</v>
      </c>
      <c r="K1095" s="7" t="s">
        <v>26</v>
      </c>
      <c r="L1095" s="7" t="n">
        <v>921.4</v>
      </c>
      <c r="M1095" s="7" t="n">
        <v>951.3</v>
      </c>
      <c r="N1095" s="7" t="n">
        <v>925</v>
      </c>
      <c r="O1095" s="7" t="n">
        <v>930.4</v>
      </c>
      <c r="P1095" s="7" t="n">
        <v>966.2</v>
      </c>
      <c r="Q1095" s="7" t="s">
        <v>26</v>
      </c>
      <c r="R1095" s="7" t="n">
        <v>8.01</v>
      </c>
      <c r="S1095" s="7" t="n">
        <v>10.71</v>
      </c>
      <c r="T1095" s="7" t="n">
        <v>11.01</v>
      </c>
      <c r="U1095" s="7" t="n">
        <v>14.01</v>
      </c>
      <c r="V1095" s="7" t="n">
        <v>5.9</v>
      </c>
      <c r="W1095" s="7" t="n">
        <v>940.271268747034</v>
      </c>
      <c r="Y1095" s="7" t="n">
        <f aca="false">Y1094+(C1095+C1094)*(B1095-B1094)/2</f>
        <v>45633.6225</v>
      </c>
      <c r="Z1095" s="7" t="n">
        <f aca="false">Z1094+(W1095+W1094)*(B1095-B1094)/2</f>
        <v>45960.2336271427</v>
      </c>
      <c r="AA1095" s="2" t="n">
        <v>-0.02676</v>
      </c>
      <c r="AB1095" s="2" t="n">
        <f aca="false">(Y1095-Z1095)/Z1095</f>
        <v>-0.00710638526758518</v>
      </c>
      <c r="AC1095" s="2" t="n">
        <v>0.02676</v>
      </c>
    </row>
    <row r="1096" customFormat="false" ht="12.75" hidden="false" customHeight="false" outlineLevel="0" collapsed="false">
      <c r="A1096" s="6" t="n">
        <v>0.481134259259259</v>
      </c>
      <c r="B1096" s="1" t="n">
        <v>58.0666666666667</v>
      </c>
      <c r="C1096" s="7" t="n">
        <f aca="false">AVERAGE(D1096:Q1096)</f>
        <v>938.4</v>
      </c>
      <c r="D1096" s="7" t="n">
        <v>967.9</v>
      </c>
      <c r="E1096" s="7" t="n">
        <v>929.3</v>
      </c>
      <c r="F1096" s="7" t="n">
        <v>927.4</v>
      </c>
      <c r="G1096" s="7" t="n">
        <v>931</v>
      </c>
      <c r="H1096" s="7" t="n">
        <v>957.3</v>
      </c>
      <c r="I1096" s="7" t="n">
        <v>917.7</v>
      </c>
      <c r="J1096" s="7" t="n">
        <v>935.4</v>
      </c>
      <c r="K1096" s="7" t="s">
        <v>26</v>
      </c>
      <c r="L1096" s="7" t="n">
        <v>921.6</v>
      </c>
      <c r="M1096" s="7" t="n">
        <v>951.9</v>
      </c>
      <c r="N1096" s="7" t="n">
        <v>925.3</v>
      </c>
      <c r="O1096" s="7" t="n">
        <v>930.6</v>
      </c>
      <c r="P1096" s="7" t="n">
        <v>965.4</v>
      </c>
      <c r="Q1096" s="7" t="s">
        <v>26</v>
      </c>
      <c r="R1096" s="7" t="n">
        <v>8.01</v>
      </c>
      <c r="S1096" s="7" t="n">
        <v>10.48</v>
      </c>
      <c r="T1096" s="7" t="n">
        <v>11.01</v>
      </c>
      <c r="U1096" s="7" t="n">
        <v>14.01</v>
      </c>
      <c r="V1096" s="7" t="n">
        <v>5.9</v>
      </c>
      <c r="W1096" s="7" t="n">
        <v>940.443020129941</v>
      </c>
      <c r="Y1096" s="7" t="n">
        <f aca="false">Y1095+(C1096+C1095)*(B1096-B1095)/2</f>
        <v>45696.1769444445</v>
      </c>
      <c r="Z1096" s="7" t="n">
        <f aca="false">Z1095+(W1096+W1095)*(B1096-B1095)/2</f>
        <v>46022.9241034386</v>
      </c>
      <c r="AA1096" s="2" t="n">
        <v>-0.0267046666666666</v>
      </c>
      <c r="AB1096" s="2" t="n">
        <f aca="false">(Y1096-Z1096)/Z1096</f>
        <v>-0.00709966099198253</v>
      </c>
      <c r="AC1096" s="2" t="n">
        <v>0.0267046666666666</v>
      </c>
    </row>
    <row r="1097" customFormat="false" ht="12.75" hidden="false" customHeight="false" outlineLevel="0" collapsed="false">
      <c r="A1097" s="6" t="n">
        <v>0.481168981481481</v>
      </c>
      <c r="B1097" s="1" t="n">
        <v>58.1166666666667</v>
      </c>
      <c r="C1097" s="7" t="n">
        <f aca="false">AVERAGE(D1097:Q1097)</f>
        <v>938.55</v>
      </c>
      <c r="D1097" s="7" t="n">
        <v>967.9</v>
      </c>
      <c r="E1097" s="7" t="n">
        <v>929.3</v>
      </c>
      <c r="F1097" s="7" t="n">
        <v>927.4</v>
      </c>
      <c r="G1097" s="7" t="n">
        <v>931.1</v>
      </c>
      <c r="H1097" s="7" t="n">
        <v>957.8</v>
      </c>
      <c r="I1097" s="7" t="n">
        <v>917.9</v>
      </c>
      <c r="J1097" s="7" t="n">
        <v>935.3</v>
      </c>
      <c r="K1097" s="7" t="s">
        <v>26</v>
      </c>
      <c r="L1097" s="7" t="n">
        <v>921.9</v>
      </c>
      <c r="M1097" s="7" t="n">
        <v>952.4</v>
      </c>
      <c r="N1097" s="7" t="n">
        <v>925.6</v>
      </c>
      <c r="O1097" s="7" t="n">
        <v>930.9</v>
      </c>
      <c r="P1097" s="7" t="n">
        <v>965.1</v>
      </c>
      <c r="Q1097" s="7" t="s">
        <v>26</v>
      </c>
      <c r="R1097" s="7" t="n">
        <v>8.01</v>
      </c>
      <c r="S1097" s="7" t="n">
        <v>10.36</v>
      </c>
      <c r="T1097" s="7" t="n">
        <v>11.01</v>
      </c>
      <c r="U1097" s="7" t="n">
        <v>14.01</v>
      </c>
      <c r="V1097" s="7" t="n">
        <v>5.9</v>
      </c>
      <c r="W1097" s="7" t="n">
        <v>940.571704589259</v>
      </c>
      <c r="Y1097" s="7" t="n">
        <f aca="false">Y1096+(C1097+C1096)*(B1097-B1096)/2</f>
        <v>45743.1006944444</v>
      </c>
      <c r="Z1097" s="7" t="n">
        <f aca="false">Z1096+(W1097+W1096)*(B1097-B1096)/2</f>
        <v>46069.9494715566</v>
      </c>
      <c r="AA1097" s="2" t="n">
        <v>-0.0266631666666667</v>
      </c>
      <c r="AB1097" s="2" t="n">
        <f aca="false">(Y1097-Z1097)/Z1097</f>
        <v>-0.00709461983052384</v>
      </c>
      <c r="AC1097" s="2" t="n">
        <v>0.0266631666666667</v>
      </c>
    </row>
    <row r="1098" customFormat="false" ht="12.75" hidden="false" customHeight="false" outlineLevel="0" collapsed="false">
      <c r="A1098" s="6" t="n">
        <v>0.481203703703704</v>
      </c>
      <c r="B1098" s="1" t="n">
        <v>58.1666666666668</v>
      </c>
      <c r="C1098" s="7" t="n">
        <f aca="false">AVERAGE(D1098:Q1098)</f>
        <v>938.716666666667</v>
      </c>
      <c r="D1098" s="7" t="n">
        <v>968</v>
      </c>
      <c r="E1098" s="7" t="n">
        <v>929.4</v>
      </c>
      <c r="F1098" s="7" t="n">
        <v>927.5</v>
      </c>
      <c r="G1098" s="7" t="n">
        <v>931.2</v>
      </c>
      <c r="H1098" s="7" t="n">
        <v>958.4</v>
      </c>
      <c r="I1098" s="7" t="n">
        <v>918</v>
      </c>
      <c r="J1098" s="7" t="n">
        <v>935.4</v>
      </c>
      <c r="K1098" s="7" t="s">
        <v>26</v>
      </c>
      <c r="L1098" s="7" t="n">
        <v>922</v>
      </c>
      <c r="M1098" s="7" t="n">
        <v>953.1</v>
      </c>
      <c r="N1098" s="7" t="n">
        <v>925.7</v>
      </c>
      <c r="O1098" s="7" t="n">
        <v>930.8</v>
      </c>
      <c r="P1098" s="7" t="n">
        <v>965.1</v>
      </c>
      <c r="Q1098" s="7" t="s">
        <v>26</v>
      </c>
      <c r="R1098" s="7" t="n">
        <v>8.01</v>
      </c>
      <c r="S1098" s="7" t="n">
        <v>10.32</v>
      </c>
      <c r="T1098" s="7" t="n">
        <v>11.01</v>
      </c>
      <c r="U1098" s="7" t="n">
        <v>14.01</v>
      </c>
      <c r="V1098" s="7" t="n">
        <v>5.9</v>
      </c>
      <c r="W1098" s="7" t="n">
        <v>940.700278621397</v>
      </c>
      <c r="Y1098" s="7" t="n">
        <f aca="false">Y1097+(C1098+C1097)*(B1098-B1097)/2</f>
        <v>45790.0323611112</v>
      </c>
      <c r="Z1098" s="7" t="n">
        <f aca="false">Z1097+(W1098+W1097)*(B1098-B1097)/2</f>
        <v>46116.9812711369</v>
      </c>
      <c r="AA1098" s="2" t="n">
        <v>-0.0266216666666666</v>
      </c>
      <c r="AB1098" s="2" t="n">
        <f aca="false">(Y1098-Z1098)/Z1098</f>
        <v>-0.00708955575612146</v>
      </c>
      <c r="AC1098" s="2" t="n">
        <v>0.0266216666666666</v>
      </c>
    </row>
    <row r="1099" customFormat="false" ht="12.75" hidden="false" customHeight="false" outlineLevel="0" collapsed="false">
      <c r="A1099" s="6" t="n">
        <v>0.481238425925926</v>
      </c>
      <c r="B1099" s="1" t="n">
        <v>58.2166666666667</v>
      </c>
      <c r="C1099" s="7" t="n">
        <f aca="false">AVERAGE(D1099:Q1099)</f>
        <v>938.891666666667</v>
      </c>
      <c r="D1099" s="7" t="n">
        <v>968.1</v>
      </c>
      <c r="E1099" s="7" t="n">
        <v>929.4</v>
      </c>
      <c r="F1099" s="7" t="n">
        <v>927.6</v>
      </c>
      <c r="G1099" s="7" t="n">
        <v>931.3</v>
      </c>
      <c r="H1099" s="7" t="n">
        <v>958.8</v>
      </c>
      <c r="I1099" s="7" t="n">
        <v>918.3</v>
      </c>
      <c r="J1099" s="7" t="n">
        <v>935.6</v>
      </c>
      <c r="K1099" s="7" t="s">
        <v>26</v>
      </c>
      <c r="L1099" s="7" t="n">
        <v>922.2</v>
      </c>
      <c r="M1099" s="7" t="n">
        <v>953.5</v>
      </c>
      <c r="N1099" s="7" t="n">
        <v>925.9</v>
      </c>
      <c r="O1099" s="7" t="n">
        <v>930.7</v>
      </c>
      <c r="P1099" s="7" t="n">
        <v>965.3</v>
      </c>
      <c r="Q1099" s="7" t="s">
        <v>26</v>
      </c>
      <c r="R1099" s="7" t="n">
        <v>8.01</v>
      </c>
      <c r="S1099" s="7" t="n">
        <v>10.33</v>
      </c>
      <c r="T1099" s="7" t="n">
        <v>11.01</v>
      </c>
      <c r="U1099" s="7" t="n">
        <v>14.01</v>
      </c>
      <c r="V1099" s="7" t="n">
        <v>5.9</v>
      </c>
      <c r="W1099" s="7" t="n">
        <v>940.828742415711</v>
      </c>
      <c r="Y1099" s="7" t="n">
        <f aca="false">Y1098+(C1099+C1098)*(B1099-B1098)/2</f>
        <v>45836.9725694444</v>
      </c>
      <c r="Z1099" s="7" t="n">
        <f aca="false">Z1098+(W1099+W1098)*(B1099-B1098)/2</f>
        <v>46164.0194966628</v>
      </c>
      <c r="AA1099" s="2" t="n">
        <v>-0.0265801666666667</v>
      </c>
      <c r="AB1099" s="2" t="n">
        <f aca="false">(Y1099-Z1099)/Z1099</f>
        <v>-0.00708445518358676</v>
      </c>
      <c r="AC1099" s="2" t="n">
        <v>0.0265801666666667</v>
      </c>
    </row>
    <row r="1100" customFormat="false" ht="12.75" hidden="false" customHeight="false" outlineLevel="0" collapsed="false">
      <c r="A1100" s="6" t="n">
        <v>0.481273148148148</v>
      </c>
      <c r="B1100" s="1" t="n">
        <v>58.2666666666668</v>
      </c>
      <c r="C1100" s="7" t="n">
        <f aca="false">AVERAGE(D1100:Q1100)</f>
        <v>939</v>
      </c>
      <c r="D1100" s="7" t="n">
        <v>968.2</v>
      </c>
      <c r="E1100" s="7" t="n">
        <v>929.6</v>
      </c>
      <c r="F1100" s="7" t="n">
        <v>927.8</v>
      </c>
      <c r="G1100" s="7" t="n">
        <v>931.4</v>
      </c>
      <c r="H1100" s="7" t="n">
        <v>958.7</v>
      </c>
      <c r="I1100" s="7" t="n">
        <v>918.5</v>
      </c>
      <c r="J1100" s="7" t="n">
        <v>935.7</v>
      </c>
      <c r="K1100" s="7" t="s">
        <v>26</v>
      </c>
      <c r="L1100" s="7" t="n">
        <v>922.3</v>
      </c>
      <c r="M1100" s="7" t="n">
        <v>953.3</v>
      </c>
      <c r="N1100" s="7" t="n">
        <v>926.1</v>
      </c>
      <c r="O1100" s="7" t="n">
        <v>930.9</v>
      </c>
      <c r="P1100" s="7" t="n">
        <v>965.5</v>
      </c>
      <c r="Q1100" s="7" t="s">
        <v>26</v>
      </c>
      <c r="R1100" s="7" t="n">
        <v>8.01</v>
      </c>
      <c r="S1100" s="7" t="n">
        <v>10.38</v>
      </c>
      <c r="T1100" s="7" t="n">
        <v>11.01</v>
      </c>
      <c r="U1100" s="7" t="n">
        <v>14.01</v>
      </c>
      <c r="V1100" s="7" t="n">
        <v>5.9</v>
      </c>
      <c r="W1100" s="7" t="n">
        <v>940.957096161074</v>
      </c>
      <c r="Y1100" s="7" t="n">
        <f aca="false">Y1099+(C1100+C1099)*(B1100-B1099)/2</f>
        <v>45883.9198611112</v>
      </c>
      <c r="Z1100" s="7" t="n">
        <f aca="false">Z1099+(W1100+W1099)*(B1100-B1099)/2</f>
        <v>46211.0641426273</v>
      </c>
      <c r="AA1100" s="2" t="n">
        <v>-0.0265386666666666</v>
      </c>
      <c r="AB1100" s="2" t="n">
        <f aca="false">(Y1100-Z1100)/Z1100</f>
        <v>-0.00707934966626988</v>
      </c>
      <c r="AC1100" s="2" t="n">
        <v>0.0265386666666666</v>
      </c>
    </row>
    <row r="1101" customFormat="false" ht="12.75" hidden="false" customHeight="false" outlineLevel="0" collapsed="false">
      <c r="A1101" s="6" t="n">
        <v>0.48130787037037</v>
      </c>
      <c r="B1101" s="1" t="n">
        <v>58.3166666666667</v>
      </c>
      <c r="C1101" s="7" t="n">
        <f aca="false">AVERAGE(D1101:Q1101)</f>
        <v>939.083333333333</v>
      </c>
      <c r="D1101" s="7" t="n">
        <v>968.3</v>
      </c>
      <c r="E1101" s="7" t="n">
        <v>929.9</v>
      </c>
      <c r="F1101" s="7" t="n">
        <v>928.4</v>
      </c>
      <c r="G1101" s="7" t="n">
        <v>931.6</v>
      </c>
      <c r="H1101" s="7" t="n">
        <v>958.3</v>
      </c>
      <c r="I1101" s="7" t="n">
        <v>918.6</v>
      </c>
      <c r="J1101" s="7" t="n">
        <v>935.7</v>
      </c>
      <c r="K1101" s="7" t="s">
        <v>26</v>
      </c>
      <c r="L1101" s="7" t="n">
        <v>922.3</v>
      </c>
      <c r="M1101" s="7" t="n">
        <v>952.8</v>
      </c>
      <c r="N1101" s="7" t="n">
        <v>926.3</v>
      </c>
      <c r="O1101" s="7" t="n">
        <v>931.1</v>
      </c>
      <c r="P1101" s="7" t="n">
        <v>965.7</v>
      </c>
      <c r="Q1101" s="7" t="s">
        <v>26</v>
      </c>
      <c r="R1101" s="7" t="n">
        <v>8.01</v>
      </c>
      <c r="S1101" s="7" t="n">
        <v>10.55</v>
      </c>
      <c r="T1101" s="7" t="n">
        <v>11.01</v>
      </c>
      <c r="U1101" s="7" t="n">
        <v>14.01</v>
      </c>
      <c r="V1101" s="7" t="n">
        <v>5.9</v>
      </c>
      <c r="W1101" s="7" t="n">
        <v>941.08534004587</v>
      </c>
      <c r="Y1101" s="7" t="n">
        <f aca="false">Y1100+(C1101+C1100)*(B1101-B1100)/2</f>
        <v>45930.8719444445</v>
      </c>
      <c r="Z1101" s="7" t="n">
        <f aca="false">Z1100+(W1101+W1100)*(B1101-B1100)/2</f>
        <v>46258.1152035324</v>
      </c>
      <c r="AA1101" s="2" t="n">
        <v>-0.0264971666666666</v>
      </c>
      <c r="AB1101" s="2" t="n">
        <f aca="false">(Y1101-Z1101)/Z1101</f>
        <v>-0.00707428864423201</v>
      </c>
      <c r="AC1101" s="2" t="n">
        <v>0.0264971666666666</v>
      </c>
    </row>
    <row r="1102" customFormat="false" ht="12.75" hidden="false" customHeight="false" outlineLevel="0" collapsed="false">
      <c r="A1102" s="6" t="n">
        <v>0.481354166666667</v>
      </c>
      <c r="B1102" s="1" t="n">
        <v>58.3833333333334</v>
      </c>
      <c r="C1102" s="7" t="n">
        <f aca="false">AVERAGE(D1102:Q1102)</f>
        <v>939.35</v>
      </c>
      <c r="D1102" s="7" t="n">
        <v>968.4</v>
      </c>
      <c r="E1102" s="7" t="n">
        <v>930.3</v>
      </c>
      <c r="F1102" s="7" t="n">
        <v>929</v>
      </c>
      <c r="G1102" s="7" t="n">
        <v>931.9</v>
      </c>
      <c r="H1102" s="7" t="n">
        <v>958.7</v>
      </c>
      <c r="I1102" s="7" t="n">
        <v>918.6</v>
      </c>
      <c r="J1102" s="7" t="n">
        <v>935.5</v>
      </c>
      <c r="K1102" s="7" t="s">
        <v>26</v>
      </c>
      <c r="L1102" s="7" t="n">
        <v>922.4</v>
      </c>
      <c r="M1102" s="7" t="n">
        <v>953.3</v>
      </c>
      <c r="N1102" s="7" t="n">
        <v>926.4</v>
      </c>
      <c r="O1102" s="7" t="n">
        <v>931.3</v>
      </c>
      <c r="P1102" s="7" t="n">
        <v>966.4</v>
      </c>
      <c r="Q1102" s="7" t="s">
        <v>26</v>
      </c>
      <c r="R1102" s="7" t="n">
        <v>8.01</v>
      </c>
      <c r="S1102" s="7" t="n">
        <v>10.8</v>
      </c>
      <c r="T1102" s="7" t="n">
        <v>11.01</v>
      </c>
      <c r="U1102" s="7" t="n">
        <v>14.01</v>
      </c>
      <c r="V1102" s="7" t="n">
        <v>5.9</v>
      </c>
      <c r="W1102" s="7" t="n">
        <v>941.256161322753</v>
      </c>
      <c r="Y1102" s="7" t="n">
        <f aca="false">Y1101+(C1102+C1101)*(B1102-B1101)/2</f>
        <v>45993.4863888889</v>
      </c>
      <c r="Z1102" s="7" t="n">
        <f aca="false">Z1101+(W1102+W1101)*(B1102-B1101)/2</f>
        <v>46320.8599202447</v>
      </c>
      <c r="AA1102" s="2" t="n">
        <v>-0.0264418333333333</v>
      </c>
      <c r="AB1102" s="2" t="n">
        <f aca="false">(Y1102-Z1102)/Z1102</f>
        <v>-0.00706751843379942</v>
      </c>
      <c r="AC1102" s="2" t="n">
        <v>0.0264418333333333</v>
      </c>
    </row>
    <row r="1103" customFormat="false" ht="12.75" hidden="false" customHeight="false" outlineLevel="0" collapsed="false">
      <c r="A1103" s="6" t="n">
        <v>0.481388888888889</v>
      </c>
      <c r="B1103" s="1" t="n">
        <v>58.4333333333333</v>
      </c>
      <c r="C1103" s="7" t="n">
        <f aca="false">AVERAGE(D1103:Q1103)</f>
        <v>939.491666666667</v>
      </c>
      <c r="D1103" s="7" t="n">
        <v>968.6</v>
      </c>
      <c r="E1103" s="7" t="n">
        <v>930.3</v>
      </c>
      <c r="F1103" s="7" t="n">
        <v>929.1</v>
      </c>
      <c r="G1103" s="7" t="n">
        <v>932.1</v>
      </c>
      <c r="H1103" s="7" t="n">
        <v>959</v>
      </c>
      <c r="I1103" s="7" t="n">
        <v>918.8</v>
      </c>
      <c r="J1103" s="7" t="n">
        <v>935.6</v>
      </c>
      <c r="K1103" s="7" t="s">
        <v>26</v>
      </c>
      <c r="L1103" s="7" t="n">
        <v>922.5</v>
      </c>
      <c r="M1103" s="7" t="n">
        <v>953.5</v>
      </c>
      <c r="N1103" s="7" t="n">
        <v>926.6</v>
      </c>
      <c r="O1103" s="7" t="n">
        <v>931.2</v>
      </c>
      <c r="P1103" s="7" t="n">
        <v>966.6</v>
      </c>
      <c r="Q1103" s="7" t="s">
        <v>26</v>
      </c>
      <c r="R1103" s="7" t="n">
        <v>8.01</v>
      </c>
      <c r="S1103" s="7" t="n">
        <v>10.9</v>
      </c>
      <c r="T1103" s="7" t="n">
        <v>11.01</v>
      </c>
      <c r="U1103" s="7" t="n">
        <v>14.01</v>
      </c>
      <c r="V1103" s="7" t="n">
        <v>5.9</v>
      </c>
      <c r="W1103" s="7" t="n">
        <v>941.38414959613</v>
      </c>
      <c r="Y1103" s="7" t="n">
        <f aca="false">Y1102+(C1103+C1102)*(B1103-B1102)/2</f>
        <v>46040.4574305555</v>
      </c>
      <c r="Z1103" s="7" t="n">
        <f aca="false">Z1102+(W1103+W1102)*(B1103-B1102)/2</f>
        <v>46367.9259280176</v>
      </c>
      <c r="AA1103" s="2" t="n">
        <v>-0.0264003333333333</v>
      </c>
      <c r="AB1103" s="2" t="n">
        <f aca="false">(Y1103-Z1103)/Z1103</f>
        <v>-0.007062392611014</v>
      </c>
      <c r="AC1103" s="2" t="n">
        <v>0.0264003333333333</v>
      </c>
    </row>
    <row r="1104" customFormat="false" ht="12.75" hidden="false" customHeight="false" outlineLevel="0" collapsed="false">
      <c r="A1104" s="6" t="n">
        <v>0.481423611111111</v>
      </c>
      <c r="B1104" s="1" t="n">
        <v>58.4833333333334</v>
      </c>
      <c r="C1104" s="7" t="n">
        <f aca="false">AVERAGE(D1104:Q1104)</f>
        <v>939.583333333333</v>
      </c>
      <c r="D1104" s="7" t="n">
        <v>968.8</v>
      </c>
      <c r="E1104" s="7" t="n">
        <v>930.4</v>
      </c>
      <c r="F1104" s="7" t="n">
        <v>929.2</v>
      </c>
      <c r="G1104" s="7" t="n">
        <v>932.2</v>
      </c>
      <c r="H1104" s="7" t="n">
        <v>959.1</v>
      </c>
      <c r="I1104" s="7" t="n">
        <v>918.9</v>
      </c>
      <c r="J1104" s="7" t="n">
        <v>935.5</v>
      </c>
      <c r="K1104" s="7" t="s">
        <v>26</v>
      </c>
      <c r="L1104" s="7" t="n">
        <v>922.6</v>
      </c>
      <c r="M1104" s="7" t="n">
        <v>953.5</v>
      </c>
      <c r="N1104" s="7" t="n">
        <v>926.7</v>
      </c>
      <c r="O1104" s="7" t="n">
        <v>931.2</v>
      </c>
      <c r="P1104" s="7" t="n">
        <v>966.9</v>
      </c>
      <c r="Q1104" s="7" t="s">
        <v>26</v>
      </c>
      <c r="R1104" s="7" t="n">
        <v>8.01</v>
      </c>
      <c r="S1104" s="7" t="n">
        <v>11.05</v>
      </c>
      <c r="T1104" s="7" t="n">
        <v>11.01</v>
      </c>
      <c r="U1104" s="7" t="n">
        <v>14.01</v>
      </c>
      <c r="V1104" s="7" t="n">
        <v>5.9</v>
      </c>
      <c r="W1104" s="7" t="n">
        <v>941.512028633415</v>
      </c>
      <c r="Y1104" s="7" t="n">
        <f aca="false">Y1103+(C1104+C1103)*(B1104-B1103)/2</f>
        <v>46087.4343055556</v>
      </c>
      <c r="Z1104" s="7" t="n">
        <f aca="false">Z1103+(W1104+W1103)*(B1104-B1103)/2</f>
        <v>46414.9983324734</v>
      </c>
      <c r="AA1104" s="2" t="n">
        <v>-0.0263588333333333</v>
      </c>
      <c r="AB1104" s="2" t="n">
        <f aca="false">(Y1104-Z1104)/Z1104</f>
        <v>-0.00705728834829316</v>
      </c>
      <c r="AC1104" s="2" t="n">
        <v>0.0263588333333333</v>
      </c>
    </row>
    <row r="1105" customFormat="false" ht="12.75" hidden="false" customHeight="false" outlineLevel="0" collapsed="false">
      <c r="A1105" s="6" t="n">
        <v>0.481458333333333</v>
      </c>
      <c r="B1105" s="1" t="n">
        <v>58.5333333333333</v>
      </c>
      <c r="C1105" s="7" t="n">
        <f aca="false">AVERAGE(D1105:Q1105)</f>
        <v>939.608333333333</v>
      </c>
      <c r="D1105" s="7" t="n">
        <v>968.8</v>
      </c>
      <c r="E1105" s="7" t="n">
        <v>930.5</v>
      </c>
      <c r="F1105" s="7" t="n">
        <v>929.1</v>
      </c>
      <c r="G1105" s="7" t="n">
        <v>932.1</v>
      </c>
      <c r="H1105" s="7" t="n">
        <v>959</v>
      </c>
      <c r="I1105" s="7" t="n">
        <v>919</v>
      </c>
      <c r="J1105" s="7" t="n">
        <v>935.4</v>
      </c>
      <c r="K1105" s="7" t="s">
        <v>26</v>
      </c>
      <c r="L1105" s="7" t="n">
        <v>922.8</v>
      </c>
      <c r="M1105" s="7" t="n">
        <v>953.4</v>
      </c>
      <c r="N1105" s="7" t="n">
        <v>926.8</v>
      </c>
      <c r="O1105" s="7" t="n">
        <v>931.5</v>
      </c>
      <c r="P1105" s="7" t="n">
        <v>966.9</v>
      </c>
      <c r="Q1105" s="7" t="s">
        <v>26</v>
      </c>
      <c r="R1105" s="7" t="n">
        <v>8.01</v>
      </c>
      <c r="S1105" s="7" t="n">
        <v>11.19</v>
      </c>
      <c r="T1105" s="7" t="n">
        <v>11.01</v>
      </c>
      <c r="U1105" s="7" t="n">
        <v>14.01</v>
      </c>
      <c r="V1105" s="7" t="n">
        <v>5.9</v>
      </c>
      <c r="W1105" s="7" t="n">
        <v>941.639798620911</v>
      </c>
      <c r="Y1105" s="7" t="n">
        <f aca="false">Y1104+(C1105+C1104)*(B1105-B1104)/2</f>
        <v>46134.4140972222</v>
      </c>
      <c r="Z1105" s="7" t="n">
        <f aca="false">Z1104+(W1105+W1104)*(B1105-B1104)/2</f>
        <v>46462.0771281547</v>
      </c>
      <c r="AA1105" s="2" t="n">
        <v>-0.0263173333333333</v>
      </c>
      <c r="AB1105" s="2" t="n">
        <f aca="false">(Y1105-Z1105)/Z1105</f>
        <v>-0.00705226824080025</v>
      </c>
      <c r="AC1105" s="2" t="n">
        <v>0.0263173333333333</v>
      </c>
    </row>
    <row r="1106" customFormat="false" ht="12.75" hidden="false" customHeight="false" outlineLevel="0" collapsed="false">
      <c r="A1106" s="6" t="n">
        <v>0.481493055555556</v>
      </c>
      <c r="B1106" s="1" t="n">
        <v>58.5833333333334</v>
      </c>
      <c r="C1106" s="7" t="n">
        <f aca="false">AVERAGE(D1106:Q1106)</f>
        <v>939.7</v>
      </c>
      <c r="D1106" s="7" t="n">
        <v>969</v>
      </c>
      <c r="E1106" s="7" t="n">
        <v>930.5</v>
      </c>
      <c r="F1106" s="7" t="n">
        <v>928.9</v>
      </c>
      <c r="G1106" s="7" t="n">
        <v>932</v>
      </c>
      <c r="H1106" s="7" t="n">
        <v>959.5</v>
      </c>
      <c r="I1106" s="7" t="n">
        <v>919</v>
      </c>
      <c r="J1106" s="7" t="n">
        <v>935.7</v>
      </c>
      <c r="K1106" s="7" t="s">
        <v>26</v>
      </c>
      <c r="L1106" s="7" t="n">
        <v>922.9</v>
      </c>
      <c r="M1106" s="7" t="n">
        <v>954.1</v>
      </c>
      <c r="N1106" s="7" t="n">
        <v>926.7</v>
      </c>
      <c r="O1106" s="7" t="n">
        <v>931.6</v>
      </c>
      <c r="P1106" s="7" t="n">
        <v>966.5</v>
      </c>
      <c r="Q1106" s="7" t="s">
        <v>26</v>
      </c>
      <c r="R1106" s="7" t="n">
        <v>8.01</v>
      </c>
      <c r="S1106" s="7" t="n">
        <v>11.3</v>
      </c>
      <c r="T1106" s="7" t="n">
        <v>11.01</v>
      </c>
      <c r="U1106" s="7" t="n">
        <v>14.01</v>
      </c>
      <c r="V1106" s="7" t="n">
        <v>5.9</v>
      </c>
      <c r="W1106" s="7" t="n">
        <v>941.767459744445</v>
      </c>
      <c r="Y1106" s="7" t="n">
        <f aca="false">Y1105+(C1106+C1105)*(B1106-B1105)/2</f>
        <v>46181.3968055556</v>
      </c>
      <c r="Z1106" s="7" t="n">
        <f aca="false">Z1105+(W1106+W1105)*(B1106-B1105)/2</f>
        <v>46509.1623096139</v>
      </c>
      <c r="AA1106" s="2" t="n">
        <v>-0.0262758333333333</v>
      </c>
      <c r="AB1106" s="2" t="n">
        <f aca="false">(Y1106-Z1106)/Z1106</f>
        <v>-0.00704733191873777</v>
      </c>
      <c r="AC1106" s="2" t="n">
        <v>0.0262758333333333</v>
      </c>
    </row>
    <row r="1107" customFormat="false" ht="12.75" hidden="false" customHeight="false" outlineLevel="0" collapsed="false">
      <c r="A1107" s="6" t="n">
        <v>0.481539351851852</v>
      </c>
      <c r="B1107" s="1" t="n">
        <v>58.65</v>
      </c>
      <c r="C1107" s="7" t="n">
        <f aca="false">AVERAGE(D1107:Q1107)</f>
        <v>940</v>
      </c>
      <c r="D1107" s="7" t="n">
        <v>969.4</v>
      </c>
      <c r="E1107" s="7" t="n">
        <v>930.5</v>
      </c>
      <c r="F1107" s="7" t="n">
        <v>928.9</v>
      </c>
      <c r="G1107" s="7" t="n">
        <v>932.2</v>
      </c>
      <c r="H1107" s="7" t="n">
        <v>960.1</v>
      </c>
      <c r="I1107" s="7" t="n">
        <v>919.1</v>
      </c>
      <c r="J1107" s="7" t="n">
        <v>936.4</v>
      </c>
      <c r="K1107" s="7" t="s">
        <v>26</v>
      </c>
      <c r="L1107" s="7" t="n">
        <v>923.1</v>
      </c>
      <c r="M1107" s="7" t="n">
        <v>955</v>
      </c>
      <c r="N1107" s="7" t="n">
        <v>926.9</v>
      </c>
      <c r="O1107" s="7" t="n">
        <v>931.8</v>
      </c>
      <c r="P1107" s="7" t="n">
        <v>966.6</v>
      </c>
      <c r="Q1107" s="7" t="s">
        <v>26</v>
      </c>
      <c r="R1107" s="7" t="n">
        <v>8.01</v>
      </c>
      <c r="S1107" s="7" t="n">
        <v>11.38</v>
      </c>
      <c r="T1107" s="7" t="n">
        <v>11.01</v>
      </c>
      <c r="U1107" s="7" t="n">
        <v>14.01</v>
      </c>
      <c r="V1107" s="7" t="n">
        <v>5.9</v>
      </c>
      <c r="W1107" s="7" t="n">
        <v>941.937505552177</v>
      </c>
      <c r="Y1107" s="7" t="n">
        <f aca="false">Y1106+(C1107+C1106)*(B1107-B1106)/2</f>
        <v>46244.0534722222</v>
      </c>
      <c r="Z1107" s="7" t="n">
        <f aca="false">Z1106+(W1107+W1106)*(B1107-B1106)/2</f>
        <v>46571.9524751237</v>
      </c>
      <c r="AA1107" s="2" t="n">
        <v>-0.0262205</v>
      </c>
      <c r="AB1107" s="2" t="n">
        <f aca="false">(Y1107-Z1107)/Z1107</f>
        <v>-0.00704069693184251</v>
      </c>
      <c r="AC1107" s="2" t="n">
        <v>0.0262205</v>
      </c>
    </row>
    <row r="1108" customFormat="false" ht="12.75" hidden="false" customHeight="false" outlineLevel="0" collapsed="false">
      <c r="A1108" s="6" t="n">
        <v>0.481574074074074</v>
      </c>
      <c r="B1108" s="1" t="n">
        <v>58.7000000000001</v>
      </c>
      <c r="C1108" s="7" t="n">
        <f aca="false">AVERAGE(D1108:Q1108)</f>
        <v>940.216666666667</v>
      </c>
      <c r="D1108" s="7" t="n">
        <v>969.9</v>
      </c>
      <c r="E1108" s="7" t="n">
        <v>930.7</v>
      </c>
      <c r="F1108" s="7" t="n">
        <v>928.9</v>
      </c>
      <c r="G1108" s="7" t="n">
        <v>932.3</v>
      </c>
      <c r="H1108" s="7" t="n">
        <v>960.2</v>
      </c>
      <c r="I1108" s="7" t="n">
        <v>919.3</v>
      </c>
      <c r="J1108" s="7" t="n">
        <v>937.3</v>
      </c>
      <c r="K1108" s="7" t="s">
        <v>26</v>
      </c>
      <c r="L1108" s="7" t="n">
        <v>923.2</v>
      </c>
      <c r="M1108" s="7" t="n">
        <v>954.8</v>
      </c>
      <c r="N1108" s="7" t="n">
        <v>927</v>
      </c>
      <c r="O1108" s="7" t="n">
        <v>931.9</v>
      </c>
      <c r="P1108" s="7" t="n">
        <v>967.1</v>
      </c>
      <c r="Q1108" s="7" t="s">
        <v>26</v>
      </c>
      <c r="R1108" s="7" t="n">
        <v>8.01</v>
      </c>
      <c r="S1108" s="7" t="n">
        <v>11.45</v>
      </c>
      <c r="T1108" s="7" t="n">
        <v>11.01</v>
      </c>
      <c r="U1108" s="7" t="n">
        <v>14.01</v>
      </c>
      <c r="V1108" s="7" t="n">
        <v>5.9</v>
      </c>
      <c r="W1108" s="7" t="n">
        <v>942.064913379801</v>
      </c>
      <c r="Y1108" s="7" t="n">
        <f aca="false">Y1107+(C1108+C1107)*(B1108-B1107)/2</f>
        <v>46291.0588888889</v>
      </c>
      <c r="Z1108" s="7" t="n">
        <f aca="false">Z1107+(W1108+W1107)*(B1108-B1107)/2</f>
        <v>46619.0525355971</v>
      </c>
      <c r="AA1108" s="2" t="n">
        <v>-0.026179</v>
      </c>
      <c r="AB1108" s="2" t="n">
        <f aca="false">(Y1108-Z1108)/Z1108</f>
        <v>-0.00703561374306572</v>
      </c>
      <c r="AC1108" s="2" t="n">
        <v>0.026179</v>
      </c>
    </row>
    <row r="1109" customFormat="false" ht="12.75" hidden="false" customHeight="false" outlineLevel="0" collapsed="false">
      <c r="A1109" s="6" t="n">
        <v>0.481608796296296</v>
      </c>
      <c r="B1109" s="1" t="n">
        <v>58.75</v>
      </c>
      <c r="C1109" s="7" t="n">
        <f aca="false">AVERAGE(D1109:Q1109)</f>
        <v>940.333333333333</v>
      </c>
      <c r="D1109" s="7" t="n">
        <v>970.2</v>
      </c>
      <c r="E1109" s="7" t="n">
        <v>930.8</v>
      </c>
      <c r="F1109" s="7" t="n">
        <v>929</v>
      </c>
      <c r="G1109" s="7" t="n">
        <v>932.3</v>
      </c>
      <c r="H1109" s="7" t="n">
        <v>960.2</v>
      </c>
      <c r="I1109" s="7" t="n">
        <v>919.6</v>
      </c>
      <c r="J1109" s="7" t="n">
        <v>936.7</v>
      </c>
      <c r="K1109" s="7" t="s">
        <v>26</v>
      </c>
      <c r="L1109" s="7" t="n">
        <v>923.5</v>
      </c>
      <c r="M1109" s="7" t="n">
        <v>954.8</v>
      </c>
      <c r="N1109" s="7" t="n">
        <v>927.3</v>
      </c>
      <c r="O1109" s="7" t="n">
        <v>932</v>
      </c>
      <c r="P1109" s="7" t="n">
        <v>967.6</v>
      </c>
      <c r="Q1109" s="7" t="s">
        <v>26</v>
      </c>
      <c r="R1109" s="7" t="n">
        <v>8.01</v>
      </c>
      <c r="S1109" s="7" t="n">
        <v>11.56</v>
      </c>
      <c r="T1109" s="7" t="n">
        <v>11.01</v>
      </c>
      <c r="U1109" s="7" t="n">
        <v>14.01</v>
      </c>
      <c r="V1109" s="7" t="n">
        <v>5.9</v>
      </c>
      <c r="W1109" s="7" t="n">
        <v>942.192212959469</v>
      </c>
      <c r="Y1109" s="7" t="n">
        <f aca="false">Y1108+(C1109+C1108)*(B1109-B1108)/2</f>
        <v>46338.0726388889</v>
      </c>
      <c r="Z1109" s="7" t="n">
        <f aca="false">Z1108+(W1109+W1108)*(B1109-B1108)/2</f>
        <v>46666.1589637555</v>
      </c>
      <c r="AA1109" s="2" t="n">
        <v>-0.0261375</v>
      </c>
      <c r="AB1109" s="2" t="n">
        <f aca="false">(Y1109-Z1109)/Z1109</f>
        <v>-0.00703049773437418</v>
      </c>
      <c r="AC1109" s="2" t="n">
        <v>0.0261375</v>
      </c>
    </row>
    <row r="1110" customFormat="false" ht="12.75" hidden="false" customHeight="false" outlineLevel="0" collapsed="false">
      <c r="A1110" s="6" t="n">
        <v>0.481643518518519</v>
      </c>
      <c r="B1110" s="1" t="n">
        <v>58.8000000000001</v>
      </c>
      <c r="C1110" s="7" t="n">
        <f aca="false">AVERAGE(D1110:Q1110)</f>
        <v>940.375</v>
      </c>
      <c r="D1110" s="7" t="n">
        <v>970.3</v>
      </c>
      <c r="E1110" s="7" t="n">
        <v>930.9</v>
      </c>
      <c r="F1110" s="7" t="n">
        <v>929.2</v>
      </c>
      <c r="G1110" s="7" t="n">
        <v>932.4</v>
      </c>
      <c r="H1110" s="7" t="n">
        <v>960.2</v>
      </c>
      <c r="I1110" s="7" t="n">
        <v>919.6</v>
      </c>
      <c r="J1110" s="7" t="n">
        <v>936.3</v>
      </c>
      <c r="K1110" s="7" t="s">
        <v>26</v>
      </c>
      <c r="L1110" s="7" t="n">
        <v>923.6</v>
      </c>
      <c r="M1110" s="7" t="n">
        <v>954.8</v>
      </c>
      <c r="N1110" s="7" t="n">
        <v>927.3</v>
      </c>
      <c r="O1110" s="7" t="n">
        <v>932.1</v>
      </c>
      <c r="P1110" s="7" t="n">
        <v>967.8</v>
      </c>
      <c r="Q1110" s="7" t="s">
        <v>26</v>
      </c>
      <c r="R1110" s="7" t="n">
        <v>8.01</v>
      </c>
      <c r="S1110" s="7" t="n">
        <v>11.76</v>
      </c>
      <c r="T1110" s="7" t="n">
        <v>11.01</v>
      </c>
      <c r="U1110" s="7" t="n">
        <v>14.01</v>
      </c>
      <c r="V1110" s="7" t="n">
        <v>5.9</v>
      </c>
      <c r="W1110" s="7" t="n">
        <v>942.319404474965</v>
      </c>
      <c r="Y1110" s="7" t="n">
        <f aca="false">Y1109+(C1110+C1109)*(B1110-B1109)/2</f>
        <v>46385.0903472223</v>
      </c>
      <c r="Z1110" s="7" t="n">
        <f aca="false">Z1109+(W1110+W1109)*(B1110-B1109)/2</f>
        <v>46713.2717541914</v>
      </c>
      <c r="AA1110" s="2" t="n">
        <v>-0.0260959999999999</v>
      </c>
      <c r="AB1110" s="2" t="n">
        <f aca="false">(Y1110-Z1110)/Z1110</f>
        <v>-0.00702544254866299</v>
      </c>
      <c r="AC1110" s="2" t="n">
        <v>0.0260959999999999</v>
      </c>
    </row>
    <row r="1111" customFormat="false" ht="12.75" hidden="false" customHeight="false" outlineLevel="0" collapsed="false">
      <c r="A1111" s="6" t="n">
        <v>0.481678240740741</v>
      </c>
      <c r="B1111" s="1" t="n">
        <v>58.85</v>
      </c>
      <c r="C1111" s="7" t="n">
        <f aca="false">AVERAGE(D1111:Q1111)</f>
        <v>940.575</v>
      </c>
      <c r="D1111" s="7" t="n">
        <v>970.6</v>
      </c>
      <c r="E1111" s="7" t="n">
        <v>931.2</v>
      </c>
      <c r="F1111" s="7" t="n">
        <v>929.8</v>
      </c>
      <c r="G1111" s="7" t="n">
        <v>932.6</v>
      </c>
      <c r="H1111" s="7" t="n">
        <v>960.3</v>
      </c>
      <c r="I1111" s="7" t="n">
        <v>919.7</v>
      </c>
      <c r="J1111" s="7" t="n">
        <v>936.4</v>
      </c>
      <c r="K1111" s="7" t="s">
        <v>26</v>
      </c>
      <c r="L1111" s="7" t="n">
        <v>923.7</v>
      </c>
      <c r="M1111" s="7" t="n">
        <v>954.8</v>
      </c>
      <c r="N1111" s="7" t="n">
        <v>927.4</v>
      </c>
      <c r="O1111" s="7" t="n">
        <v>932.4</v>
      </c>
      <c r="P1111" s="7" t="n">
        <v>968</v>
      </c>
      <c r="Q1111" s="7" t="s">
        <v>26</v>
      </c>
      <c r="R1111" s="7" t="n">
        <v>8.01</v>
      </c>
      <c r="S1111" s="7" t="n">
        <v>12.06</v>
      </c>
      <c r="T1111" s="7" t="n">
        <v>11.01</v>
      </c>
      <c r="U1111" s="7" t="n">
        <v>14.01</v>
      </c>
      <c r="V1111" s="7" t="n">
        <v>5.9</v>
      </c>
      <c r="W1111" s="7" t="n">
        <v>942.446488109604</v>
      </c>
      <c r="Y1111" s="7" t="n">
        <f aca="false">Y1110+(C1111+C1110)*(B1111-B1110)/2</f>
        <v>46432.1140972222</v>
      </c>
      <c r="Z1111" s="7" t="n">
        <f aca="false">Z1110+(W1111+W1110)*(B1111-B1110)/2</f>
        <v>46760.390901506</v>
      </c>
      <c r="AA1111" s="2" t="n">
        <v>-0.0260545</v>
      </c>
      <c r="AB1111" s="2" t="n">
        <f aca="false">(Y1111-Z1111)/Z1111</f>
        <v>-0.00702040333613203</v>
      </c>
      <c r="AC1111" s="2" t="n">
        <v>0.0260545</v>
      </c>
    </row>
    <row r="1112" customFormat="false" ht="12.75" hidden="false" customHeight="false" outlineLevel="0" collapsed="false">
      <c r="A1112" s="6" t="n">
        <v>0.481712962962963</v>
      </c>
      <c r="B1112" s="1" t="n">
        <v>58.9000000000001</v>
      </c>
      <c r="C1112" s="7" t="n">
        <f aca="false">AVERAGE(D1112:Q1112)</f>
        <v>940.883333333333</v>
      </c>
      <c r="D1112" s="7" t="n">
        <v>970.9</v>
      </c>
      <c r="E1112" s="7" t="n">
        <v>931.7</v>
      </c>
      <c r="F1112" s="7" t="n">
        <v>930.4</v>
      </c>
      <c r="G1112" s="7" t="n">
        <v>932.8</v>
      </c>
      <c r="H1112" s="7" t="n">
        <v>960.2</v>
      </c>
      <c r="I1112" s="7" t="n">
        <v>919.8</v>
      </c>
      <c r="J1112" s="7" t="n">
        <v>937.1</v>
      </c>
      <c r="K1112" s="7" t="s">
        <v>26</v>
      </c>
      <c r="L1112" s="7" t="n">
        <v>923.8</v>
      </c>
      <c r="M1112" s="7" t="n">
        <v>954.6</v>
      </c>
      <c r="N1112" s="7" t="n">
        <v>927.6</v>
      </c>
      <c r="O1112" s="7" t="n">
        <v>933.1</v>
      </c>
      <c r="P1112" s="7" t="n">
        <v>968.6</v>
      </c>
      <c r="Q1112" s="7" t="s">
        <v>26</v>
      </c>
      <c r="R1112" s="7" t="n">
        <v>8.01</v>
      </c>
      <c r="S1112" s="7" t="n">
        <v>12.21</v>
      </c>
      <c r="T1112" s="7" t="n">
        <v>11.01</v>
      </c>
      <c r="U1112" s="7" t="n">
        <v>14.01</v>
      </c>
      <c r="V1112" s="7" t="n">
        <v>5.9</v>
      </c>
      <c r="W1112" s="7" t="n">
        <v>942.573464046235</v>
      </c>
      <c r="Y1112" s="7" t="n">
        <f aca="false">Y1111+(C1112+C1111)*(B1112-B1111)/2</f>
        <v>46479.1505555556</v>
      </c>
      <c r="Z1112" s="7" t="n">
        <f aca="false">Z1111+(W1112+W1111)*(B1112-B1111)/2</f>
        <v>46807.51640031</v>
      </c>
      <c r="AA1112" s="2" t="n">
        <v>-0.0260129999999999</v>
      </c>
      <c r="AB1112" s="2" t="n">
        <f aca="false">(Y1112-Z1112)/Z1112</f>
        <v>-0.00701523750899461</v>
      </c>
      <c r="AC1112" s="2" t="n">
        <v>0.0260129999999999</v>
      </c>
    </row>
    <row r="1113" customFormat="false" ht="12.75" hidden="false" customHeight="false" outlineLevel="0" collapsed="false">
      <c r="A1113" s="6" t="n">
        <v>0.481759259259259</v>
      </c>
      <c r="B1113" s="1" t="n">
        <v>58.9666666666667</v>
      </c>
      <c r="C1113" s="7" t="n">
        <f aca="false">AVERAGE(D1113:Q1113)</f>
        <v>941.391666666667</v>
      </c>
      <c r="D1113" s="7" t="n">
        <v>971.6</v>
      </c>
      <c r="E1113" s="7" t="n">
        <v>932.4</v>
      </c>
      <c r="F1113" s="7" t="n">
        <v>931</v>
      </c>
      <c r="G1113" s="7" t="n">
        <v>933.2</v>
      </c>
      <c r="H1113" s="7" t="n">
        <v>960.3</v>
      </c>
      <c r="I1113" s="7" t="n">
        <v>920.2</v>
      </c>
      <c r="J1113" s="7" t="n">
        <v>937.9</v>
      </c>
      <c r="K1113" s="7" t="s">
        <v>26</v>
      </c>
      <c r="L1113" s="7" t="n">
        <v>924</v>
      </c>
      <c r="M1113" s="7" t="n">
        <v>954.3</v>
      </c>
      <c r="N1113" s="7" t="n">
        <v>927.9</v>
      </c>
      <c r="O1113" s="7" t="n">
        <v>934</v>
      </c>
      <c r="P1113" s="7" t="n">
        <v>969.9</v>
      </c>
      <c r="Q1113" s="7" t="s">
        <v>26</v>
      </c>
      <c r="R1113" s="7" t="n">
        <v>8.01</v>
      </c>
      <c r="S1113" s="7" t="n">
        <v>12.06</v>
      </c>
      <c r="T1113" s="7" t="n">
        <v>11.01</v>
      </c>
      <c r="U1113" s="7" t="n">
        <v>14.01</v>
      </c>
      <c r="V1113" s="7" t="n">
        <v>5.9</v>
      </c>
      <c r="W1113" s="7" t="n">
        <v>942.742598080005</v>
      </c>
      <c r="Y1113" s="7" t="n">
        <f aca="false">Y1112+(C1113+C1112)*(B1113-B1112)/2</f>
        <v>46541.8930555556</v>
      </c>
      <c r="Z1113" s="7" t="n">
        <f aca="false">Z1112+(W1113+W1112)*(B1113-B1112)/2</f>
        <v>46870.3602690475</v>
      </c>
      <c r="AA1113" s="2" t="n">
        <v>-0.0259576666666666</v>
      </c>
      <c r="AB1113" s="2" t="n">
        <f aca="false">(Y1113-Z1113)/Z1113</f>
        <v>-0.00700799421225674</v>
      </c>
      <c r="AC1113" s="2" t="n">
        <v>0.0259576666666666</v>
      </c>
    </row>
    <row r="1114" customFormat="false" ht="12.75" hidden="false" customHeight="false" outlineLevel="0" collapsed="false">
      <c r="A1114" s="6" t="n">
        <v>0.481793981481482</v>
      </c>
      <c r="B1114" s="1" t="n">
        <v>59.0166666666667</v>
      </c>
      <c r="C1114" s="7" t="n">
        <f aca="false">AVERAGE(D1114:Q1114)</f>
        <v>941.633333333333</v>
      </c>
      <c r="D1114" s="7" t="n">
        <v>972.2</v>
      </c>
      <c r="E1114" s="7" t="n">
        <v>932.7</v>
      </c>
      <c r="F1114" s="7" t="n">
        <v>931.3</v>
      </c>
      <c r="G1114" s="7" t="n">
        <v>933.6</v>
      </c>
      <c r="H1114" s="7" t="n">
        <v>960.3</v>
      </c>
      <c r="I1114" s="7" t="n">
        <v>920.5</v>
      </c>
      <c r="J1114" s="7" t="n">
        <v>937.9</v>
      </c>
      <c r="K1114" s="7" t="s">
        <v>26</v>
      </c>
      <c r="L1114" s="7" t="n">
        <v>924.3</v>
      </c>
      <c r="M1114" s="7" t="n">
        <v>954</v>
      </c>
      <c r="N1114" s="7" t="n">
        <v>928.2</v>
      </c>
      <c r="O1114" s="7" t="n">
        <v>934.3</v>
      </c>
      <c r="P1114" s="7" t="n">
        <v>970.3</v>
      </c>
      <c r="Q1114" s="7" t="s">
        <v>26</v>
      </c>
      <c r="R1114" s="7" t="n">
        <v>8.01</v>
      </c>
      <c r="S1114" s="7" t="n">
        <v>12.03</v>
      </c>
      <c r="T1114" s="7" t="n">
        <v>11.01</v>
      </c>
      <c r="U1114" s="7" t="n">
        <v>14.01</v>
      </c>
      <c r="V1114" s="7" t="n">
        <v>5.9</v>
      </c>
      <c r="W1114" s="7" t="n">
        <v>942.869323429756</v>
      </c>
      <c r="Y1114" s="7" t="n">
        <f aca="false">Y1113+(C1114+C1113)*(B1114-B1113)/2</f>
        <v>46588.9686805556</v>
      </c>
      <c r="Z1114" s="7" t="n">
        <f aca="false">Z1113+(W1114+W1113)*(B1114-B1113)/2</f>
        <v>46917.5005670852</v>
      </c>
      <c r="AA1114" s="2" t="n">
        <v>-0.0259161666666666</v>
      </c>
      <c r="AB1114" s="2" t="n">
        <f aca="false">(Y1114-Z1114)/Z1114</f>
        <v>-0.00700233138080024</v>
      </c>
      <c r="AC1114" s="2" t="n">
        <v>0.0259161666666666</v>
      </c>
    </row>
    <row r="1115" customFormat="false" ht="12.75" hidden="false" customHeight="false" outlineLevel="0" collapsed="false">
      <c r="A1115" s="6" t="n">
        <v>0.481828703703704</v>
      </c>
      <c r="B1115" s="1" t="n">
        <v>59.0666666666667</v>
      </c>
      <c r="C1115" s="7" t="n">
        <f aca="false">AVERAGE(D1115:Q1115)</f>
        <v>941.85</v>
      </c>
      <c r="D1115" s="7" t="n">
        <v>972.6</v>
      </c>
      <c r="E1115" s="7" t="n">
        <v>933.1</v>
      </c>
      <c r="F1115" s="7" t="n">
        <v>931.6</v>
      </c>
      <c r="G1115" s="7" t="n">
        <v>933.9</v>
      </c>
      <c r="H1115" s="7" t="n">
        <v>960.3</v>
      </c>
      <c r="I1115" s="7" t="n">
        <v>920.7</v>
      </c>
      <c r="J1115" s="7" t="n">
        <v>938.4</v>
      </c>
      <c r="K1115" s="7" t="s">
        <v>26</v>
      </c>
      <c r="L1115" s="7" t="n">
        <v>924.5</v>
      </c>
      <c r="M1115" s="7" t="n">
        <v>953.9</v>
      </c>
      <c r="N1115" s="7" t="n">
        <v>928.4</v>
      </c>
      <c r="O1115" s="7" t="n">
        <v>934.6</v>
      </c>
      <c r="P1115" s="7" t="n">
        <v>970.2</v>
      </c>
      <c r="Q1115" s="7" t="s">
        <v>26</v>
      </c>
      <c r="R1115" s="7" t="n">
        <v>8.01</v>
      </c>
      <c r="S1115" s="7" t="n">
        <v>11.85</v>
      </c>
      <c r="T1115" s="7" t="n">
        <v>11.01</v>
      </c>
      <c r="U1115" s="7" t="n">
        <v>14.01</v>
      </c>
      <c r="V1115" s="7" t="n">
        <v>5.9</v>
      </c>
      <c r="W1115" s="7" t="n">
        <v>942.995941687649</v>
      </c>
      <c r="Y1115" s="7" t="n">
        <f aca="false">Y1114+(C1115+C1114)*(B1115-B1114)/2</f>
        <v>46636.0557638889</v>
      </c>
      <c r="Z1115" s="7" t="n">
        <f aca="false">Z1114+(W1115+W1114)*(B1115-B1114)/2</f>
        <v>46964.6471987131</v>
      </c>
      <c r="AA1115" s="2" t="n">
        <v>-0.0258746666666667</v>
      </c>
      <c r="AB1115" s="2" t="n">
        <f aca="false">(Y1115-Z1115)/Z1115</f>
        <v>-0.00699656985463779</v>
      </c>
      <c r="AC1115" s="2" t="n">
        <v>0.0258746666666667</v>
      </c>
    </row>
    <row r="1116" customFormat="false" ht="12.75" hidden="false" customHeight="false" outlineLevel="0" collapsed="false">
      <c r="A1116" s="6" t="n">
        <v>0.481863425925926</v>
      </c>
      <c r="B1116" s="1" t="n">
        <v>59.1166666666667</v>
      </c>
      <c r="C1116" s="7" t="n">
        <f aca="false">AVERAGE(D1116:Q1116)</f>
        <v>942.116666666667</v>
      </c>
      <c r="D1116" s="7" t="n">
        <v>972.9</v>
      </c>
      <c r="E1116" s="7" t="n">
        <v>933.5</v>
      </c>
      <c r="F1116" s="7" t="n">
        <v>932</v>
      </c>
      <c r="G1116" s="7" t="n">
        <v>934.5</v>
      </c>
      <c r="H1116" s="7" t="n">
        <v>960.4</v>
      </c>
      <c r="I1116" s="7" t="n">
        <v>921</v>
      </c>
      <c r="J1116" s="7" t="n">
        <v>938.6</v>
      </c>
      <c r="K1116" s="7" t="s">
        <v>26</v>
      </c>
      <c r="L1116" s="7" t="n">
        <v>924.7</v>
      </c>
      <c r="M1116" s="7" t="n">
        <v>954.1</v>
      </c>
      <c r="N1116" s="7" t="n">
        <v>928.7</v>
      </c>
      <c r="O1116" s="7" t="n">
        <v>935.1</v>
      </c>
      <c r="P1116" s="7" t="n">
        <v>969.9</v>
      </c>
      <c r="Q1116" s="7" t="s">
        <v>26</v>
      </c>
      <c r="R1116" s="7" t="n">
        <v>8.01</v>
      </c>
      <c r="S1116" s="7" t="n">
        <v>11.82</v>
      </c>
      <c r="T1116" s="7" t="n">
        <v>11.01</v>
      </c>
      <c r="U1116" s="7" t="n">
        <v>14.01</v>
      </c>
      <c r="V1116" s="7" t="n">
        <v>5.9</v>
      </c>
      <c r="W1116" s="7" t="n">
        <v>943.122453034532</v>
      </c>
      <c r="Y1116" s="7" t="n">
        <f aca="false">Y1115+(C1116+C1115)*(B1116-B1115)/2</f>
        <v>46683.1549305556</v>
      </c>
      <c r="Z1116" s="7" t="n">
        <f aca="false">Z1115+(W1116+W1115)*(B1116-B1115)/2</f>
        <v>47011.8001585812</v>
      </c>
      <c r="AA1116" s="2" t="n">
        <v>-0.0258331666666666</v>
      </c>
      <c r="AB1116" s="2" t="n">
        <f aca="false">(Y1116-Z1116)/Z1116</f>
        <v>-0.00699069652548945</v>
      </c>
      <c r="AC1116" s="2" t="n">
        <v>0.0258331666666666</v>
      </c>
    </row>
    <row r="1117" customFormat="false" ht="12.75" hidden="false" customHeight="false" outlineLevel="0" collapsed="false">
      <c r="A1117" s="6" t="n">
        <v>0.481898148148148</v>
      </c>
      <c r="B1117" s="1" t="n">
        <v>59.1666666666667</v>
      </c>
      <c r="C1117" s="7" t="n">
        <f aca="false">AVERAGE(D1117:Q1117)</f>
        <v>942.408333333333</v>
      </c>
      <c r="D1117" s="7" t="n">
        <v>972.9</v>
      </c>
      <c r="E1117" s="7" t="n">
        <v>933.9</v>
      </c>
      <c r="F1117" s="7" t="n">
        <v>932.6</v>
      </c>
      <c r="G1117" s="7" t="n">
        <v>935.1</v>
      </c>
      <c r="H1117" s="7" t="n">
        <v>960.8</v>
      </c>
      <c r="I1117" s="7" t="n">
        <v>921.3</v>
      </c>
      <c r="J1117" s="7" t="n">
        <v>938.9</v>
      </c>
      <c r="K1117" s="7" t="s">
        <v>26</v>
      </c>
      <c r="L1117" s="7" t="n">
        <v>925</v>
      </c>
      <c r="M1117" s="7" t="n">
        <v>954.3</v>
      </c>
      <c r="N1117" s="7" t="n">
        <v>929.1</v>
      </c>
      <c r="O1117" s="7" t="n">
        <v>935.3</v>
      </c>
      <c r="P1117" s="7" t="n">
        <v>969.7</v>
      </c>
      <c r="Q1117" s="7" t="s">
        <v>26</v>
      </c>
      <c r="R1117" s="7" t="n">
        <v>8.01</v>
      </c>
      <c r="S1117" s="7" t="n">
        <v>11.56</v>
      </c>
      <c r="T1117" s="7" t="n">
        <v>11.01</v>
      </c>
      <c r="U1117" s="7" t="n">
        <v>14.01</v>
      </c>
      <c r="V1117" s="7" t="n">
        <v>5.9</v>
      </c>
      <c r="W1117" s="7" t="n">
        <v>943.248857650795</v>
      </c>
      <c r="Y1117" s="7" t="n">
        <f aca="false">Y1116+(C1117+C1116)*(B1117-B1116)/2</f>
        <v>46730.2680555556</v>
      </c>
      <c r="Z1117" s="7" t="n">
        <f aca="false">Z1116+(W1117+W1116)*(B1117-B1116)/2</f>
        <v>47058.9594413483</v>
      </c>
      <c r="AA1117" s="2" t="n">
        <v>-0.0257916666666667</v>
      </c>
      <c r="AB1117" s="2" t="n">
        <f aca="false">(Y1117-Z1117)/Z1117</f>
        <v>-0.00698467177546481</v>
      </c>
      <c r="AC1117" s="2" t="n">
        <v>0.0257916666666667</v>
      </c>
    </row>
    <row r="1118" customFormat="false" ht="12.75" hidden="false" customHeight="false" outlineLevel="0" collapsed="false">
      <c r="A1118" s="6" t="n">
        <v>0.481944444444444</v>
      </c>
      <c r="B1118" s="1" t="n">
        <v>59.2333333333334</v>
      </c>
      <c r="C1118" s="7" t="n">
        <f aca="false">AVERAGE(D1118:Q1118)</f>
        <v>942.858333333333</v>
      </c>
      <c r="D1118" s="7" t="n">
        <v>973.1</v>
      </c>
      <c r="E1118" s="7" t="n">
        <v>934.3</v>
      </c>
      <c r="F1118" s="7" t="n">
        <v>933.2</v>
      </c>
      <c r="G1118" s="7" t="n">
        <v>935.6</v>
      </c>
      <c r="H1118" s="7" t="n">
        <v>961.5</v>
      </c>
      <c r="I1118" s="7" t="n">
        <v>921.8</v>
      </c>
      <c r="J1118" s="7" t="n">
        <v>939.4</v>
      </c>
      <c r="K1118" s="7" t="s">
        <v>26</v>
      </c>
      <c r="L1118" s="7" t="n">
        <v>925.4</v>
      </c>
      <c r="M1118" s="7" t="n">
        <v>955</v>
      </c>
      <c r="N1118" s="7" t="n">
        <v>929.6</v>
      </c>
      <c r="O1118" s="7" t="n">
        <v>935.3</v>
      </c>
      <c r="P1118" s="7" t="n">
        <v>970.1</v>
      </c>
      <c r="Q1118" s="7" t="s">
        <v>26</v>
      </c>
      <c r="R1118" s="7" t="n">
        <v>8.01</v>
      </c>
      <c r="S1118" s="7" t="n">
        <v>11.26</v>
      </c>
      <c r="T1118" s="7" t="n">
        <v>11.01</v>
      </c>
      <c r="U1118" s="7" t="n">
        <v>14.01</v>
      </c>
      <c r="V1118" s="7" t="n">
        <v>5.9</v>
      </c>
      <c r="W1118" s="7" t="n">
        <v>943.417231424666</v>
      </c>
      <c r="Y1118" s="7" t="n">
        <f aca="false">Y1117+(C1118+C1117)*(B1118-B1117)/2</f>
        <v>46793.1102777778</v>
      </c>
      <c r="Z1118" s="7" t="n">
        <f aca="false">Z1117+(W1118+W1117)*(B1118-B1117)/2</f>
        <v>47121.8483109842</v>
      </c>
      <c r="AA1118" s="2" t="n">
        <v>-0.0257363333333333</v>
      </c>
      <c r="AB1118" s="2" t="n">
        <f aca="false">(Y1118-Z1118)/Z1118</f>
        <v>-0.00697633995671867</v>
      </c>
      <c r="AC1118" s="2" t="n">
        <v>0.0257363333333333</v>
      </c>
    </row>
    <row r="1119" customFormat="false" ht="12.75" hidden="false" customHeight="false" outlineLevel="0" collapsed="false">
      <c r="A1119" s="6" t="n">
        <v>0.481979166666667</v>
      </c>
      <c r="B1119" s="1" t="n">
        <v>59.2833333333334</v>
      </c>
      <c r="C1119" s="7" t="n">
        <f aca="false">AVERAGE(D1119:Q1119)</f>
        <v>943.133333333333</v>
      </c>
      <c r="D1119" s="7" t="n">
        <v>973.6</v>
      </c>
      <c r="E1119" s="7" t="n">
        <v>934.4</v>
      </c>
      <c r="F1119" s="7" t="n">
        <v>933.3</v>
      </c>
      <c r="G1119" s="7" t="n">
        <v>935.8</v>
      </c>
      <c r="H1119" s="7" t="n">
        <v>961.7</v>
      </c>
      <c r="I1119" s="7" t="n">
        <v>922.2</v>
      </c>
      <c r="J1119" s="7" t="n">
        <v>939.4</v>
      </c>
      <c r="K1119" s="7" t="s">
        <v>26</v>
      </c>
      <c r="L1119" s="7" t="n">
        <v>925.8</v>
      </c>
      <c r="M1119" s="7" t="n">
        <v>955.3</v>
      </c>
      <c r="N1119" s="7" t="n">
        <v>930</v>
      </c>
      <c r="O1119" s="7" t="n">
        <v>935.4</v>
      </c>
      <c r="P1119" s="7" t="n">
        <v>970.7</v>
      </c>
      <c r="Q1119" s="7" t="s">
        <v>26</v>
      </c>
      <c r="R1119" s="7" t="n">
        <v>8.01</v>
      </c>
      <c r="S1119" s="7" t="n">
        <v>11.14</v>
      </c>
      <c r="T1119" s="7" t="n">
        <v>11.01</v>
      </c>
      <c r="U1119" s="7" t="n">
        <v>14.01</v>
      </c>
      <c r="V1119" s="7" t="n">
        <v>5.9</v>
      </c>
      <c r="W1119" s="7" t="n">
        <v>943.543387701772</v>
      </c>
      <c r="Y1119" s="7" t="n">
        <f aca="false">Y1118+(C1119+C1118)*(B1119-B1118)/2</f>
        <v>46840.2600694445</v>
      </c>
      <c r="Z1119" s="7" t="n">
        <f aca="false">Z1118+(W1119+W1118)*(B1119-B1118)/2</f>
        <v>47169.0223264623</v>
      </c>
      <c r="AA1119" s="2" t="n">
        <v>-0.0256948333333333</v>
      </c>
      <c r="AB1119" s="2" t="n">
        <f aca="false">(Y1119-Z1119)/Z1119</f>
        <v>-0.00696987643166415</v>
      </c>
      <c r="AC1119" s="2" t="n">
        <v>0.0256948333333333</v>
      </c>
    </row>
    <row r="1120" customFormat="false" ht="12.75" hidden="false" customHeight="false" outlineLevel="0" collapsed="false">
      <c r="A1120" s="6" t="n">
        <v>0.482013888888889</v>
      </c>
      <c r="B1120" s="1" t="n">
        <v>59.3333333333334</v>
      </c>
      <c r="C1120" s="7" t="n">
        <f aca="false">AVERAGE(D1120:Q1120)</f>
        <v>943.45</v>
      </c>
      <c r="D1120" s="7" t="n">
        <v>973.8</v>
      </c>
      <c r="E1120" s="7" t="n">
        <v>934.7</v>
      </c>
      <c r="F1120" s="7" t="n">
        <v>933.5</v>
      </c>
      <c r="G1120" s="7" t="n">
        <v>935.9</v>
      </c>
      <c r="H1120" s="7" t="n">
        <v>962.1</v>
      </c>
      <c r="I1120" s="7" t="n">
        <v>922.4</v>
      </c>
      <c r="J1120" s="7" t="n">
        <v>939.8</v>
      </c>
      <c r="K1120" s="7" t="s">
        <v>26</v>
      </c>
      <c r="L1120" s="7" t="n">
        <v>926.1</v>
      </c>
      <c r="M1120" s="7" t="n">
        <v>956.2</v>
      </c>
      <c r="N1120" s="7" t="n">
        <v>930.3</v>
      </c>
      <c r="O1120" s="7" t="n">
        <v>935.7</v>
      </c>
      <c r="P1120" s="7" t="n">
        <v>970.9</v>
      </c>
      <c r="Q1120" s="7" t="s">
        <v>26</v>
      </c>
      <c r="R1120" s="7" t="n">
        <v>8.01</v>
      </c>
      <c r="S1120" s="7" t="n">
        <v>11.04</v>
      </c>
      <c r="T1120" s="7" t="n">
        <v>11.01</v>
      </c>
      <c r="U1120" s="7" t="n">
        <v>14.01</v>
      </c>
      <c r="V1120" s="7" t="n">
        <v>5.9</v>
      </c>
      <c r="W1120" s="7" t="n">
        <v>943.66943784627</v>
      </c>
      <c r="Y1120" s="7" t="n">
        <f aca="false">Y1119+(C1120+C1119)*(B1120-B1119)/2</f>
        <v>46887.4246527778</v>
      </c>
      <c r="Z1120" s="7" t="n">
        <f aca="false">Z1119+(W1120+W1119)*(B1120-B1119)/2</f>
        <v>47216.202647101</v>
      </c>
      <c r="AA1120" s="2" t="n">
        <v>-0.0256533333333333</v>
      </c>
      <c r="AB1120" s="2" t="n">
        <f aca="false">(Y1120-Z1120)/Z1120</f>
        <v>-0.00696324515506972</v>
      </c>
      <c r="AC1120" s="2" t="n">
        <v>0.0256533333333333</v>
      </c>
    </row>
    <row r="1121" customFormat="false" ht="12.75" hidden="false" customHeight="false" outlineLevel="0" collapsed="false">
      <c r="A1121" s="6" t="n">
        <v>0.482048611111111</v>
      </c>
      <c r="B1121" s="1" t="n">
        <v>59.3833333333333</v>
      </c>
      <c r="C1121" s="7" t="n">
        <f aca="false">AVERAGE(D1121:Q1121)</f>
        <v>943.658333333333</v>
      </c>
      <c r="D1121" s="7" t="n">
        <v>973.9</v>
      </c>
      <c r="E1121" s="7" t="n">
        <v>934.9</v>
      </c>
      <c r="F1121" s="7" t="n">
        <v>933.8</v>
      </c>
      <c r="G1121" s="7" t="n">
        <v>936.1</v>
      </c>
      <c r="H1121" s="7" t="n">
        <v>962.2</v>
      </c>
      <c r="I1121" s="7" t="n">
        <v>922.7</v>
      </c>
      <c r="J1121" s="7" t="n">
        <v>940.1</v>
      </c>
      <c r="K1121" s="7" t="s">
        <v>26</v>
      </c>
      <c r="L1121" s="7" t="n">
        <v>926.4</v>
      </c>
      <c r="M1121" s="7" t="n">
        <v>956.4</v>
      </c>
      <c r="N1121" s="7" t="n">
        <v>930.4</v>
      </c>
      <c r="O1121" s="7" t="n">
        <v>935.9</v>
      </c>
      <c r="P1121" s="7" t="n">
        <v>971.1</v>
      </c>
      <c r="Q1121" s="7" t="s">
        <v>26</v>
      </c>
      <c r="R1121" s="7" t="n">
        <v>8.01</v>
      </c>
      <c r="S1121" s="7" t="n">
        <v>10.96</v>
      </c>
      <c r="T1121" s="7" t="n">
        <v>11.01</v>
      </c>
      <c r="U1121" s="7" t="n">
        <v>14.01</v>
      </c>
      <c r="V1121" s="7" t="n">
        <v>5.9</v>
      </c>
      <c r="W1121" s="7" t="n">
        <v>943.795382036585</v>
      </c>
      <c r="Y1121" s="7" t="n">
        <f aca="false">Y1120+(C1121+C1120)*(B1121-B1120)/2</f>
        <v>46934.6023611111</v>
      </c>
      <c r="Z1121" s="7" t="n">
        <f aca="false">Z1120+(W1121+W1120)*(B1121-B1120)/2</f>
        <v>47263.389267598</v>
      </c>
      <c r="AA1121" s="2" t="n">
        <v>-0.0256118333333333</v>
      </c>
      <c r="AB1121" s="2" t="n">
        <f aca="false">(Y1121-Z1121)/Z1121</f>
        <v>-0.0069564817839324</v>
      </c>
      <c r="AC1121" s="2" t="n">
        <v>0.0256118333333333</v>
      </c>
    </row>
    <row r="1122" customFormat="false" ht="12.75" hidden="false" customHeight="false" outlineLevel="0" collapsed="false">
      <c r="A1122" s="6" t="n">
        <v>0.482083333333333</v>
      </c>
      <c r="B1122" s="1" t="n">
        <v>59.4333333333334</v>
      </c>
      <c r="C1122" s="7" t="n">
        <f aca="false">AVERAGE(D1122:Q1122)</f>
        <v>943.95</v>
      </c>
      <c r="D1122" s="7" t="n">
        <v>974.4</v>
      </c>
      <c r="E1122" s="7" t="n">
        <v>935.2</v>
      </c>
      <c r="F1122" s="7" t="n">
        <v>934</v>
      </c>
      <c r="G1122" s="7" t="n">
        <v>936.3</v>
      </c>
      <c r="H1122" s="7" t="n">
        <v>962.5</v>
      </c>
      <c r="I1122" s="7" t="n">
        <v>923</v>
      </c>
      <c r="J1122" s="7" t="n">
        <v>940.2</v>
      </c>
      <c r="K1122" s="7" t="s">
        <v>26</v>
      </c>
      <c r="L1122" s="7" t="n">
        <v>926.6</v>
      </c>
      <c r="M1122" s="7" t="n">
        <v>956.4</v>
      </c>
      <c r="N1122" s="7" t="n">
        <v>930.7</v>
      </c>
      <c r="O1122" s="7" t="n">
        <v>936.3</v>
      </c>
      <c r="P1122" s="7" t="n">
        <v>971.8</v>
      </c>
      <c r="Q1122" s="7" t="s">
        <v>26</v>
      </c>
      <c r="R1122" s="7" t="n">
        <v>8.01</v>
      </c>
      <c r="S1122" s="7" t="n">
        <v>10.8</v>
      </c>
      <c r="T1122" s="7" t="n">
        <v>11.01</v>
      </c>
      <c r="U1122" s="7" t="n">
        <v>14.01</v>
      </c>
      <c r="V1122" s="7" t="n">
        <v>5.9</v>
      </c>
      <c r="W1122" s="7" t="n">
        <v>943.921220450693</v>
      </c>
      <c r="Y1122" s="7" t="n">
        <f aca="false">Y1121+(C1122+C1121)*(B1122-B1121)/2</f>
        <v>46981.7925694445</v>
      </c>
      <c r="Z1122" s="7" t="n">
        <f aca="false">Z1121+(W1122+W1121)*(B1122-B1121)/2</f>
        <v>47310.5821826603</v>
      </c>
      <c r="AA1122" s="2" t="n">
        <v>-0.0255703333333333</v>
      </c>
      <c r="AB1122" s="2" t="n">
        <f aca="false">(Y1122-Z1122)/Z1122</f>
        <v>-0.00694959981566878</v>
      </c>
      <c r="AC1122" s="2" t="n">
        <v>0.0255703333333333</v>
      </c>
    </row>
    <row r="1123" customFormat="false" ht="12.75" hidden="false" customHeight="false" outlineLevel="0" collapsed="false">
      <c r="A1123" s="6" t="n">
        <v>0.482118055555556</v>
      </c>
      <c r="B1123" s="1" t="n">
        <v>59.4833333333333</v>
      </c>
      <c r="C1123" s="7" t="n">
        <f aca="false">AVERAGE(D1123:Q1123)</f>
        <v>944.333333333333</v>
      </c>
      <c r="D1123" s="7" t="n">
        <v>974.6</v>
      </c>
      <c r="E1123" s="7" t="n">
        <v>935.5</v>
      </c>
      <c r="F1123" s="7" t="n">
        <v>934.3</v>
      </c>
      <c r="G1123" s="7" t="n">
        <v>936.7</v>
      </c>
      <c r="H1123" s="7" t="n">
        <v>962.9</v>
      </c>
      <c r="I1123" s="7" t="n">
        <v>923.3</v>
      </c>
      <c r="J1123" s="7" t="n">
        <v>940.8</v>
      </c>
      <c r="K1123" s="7" t="s">
        <v>26</v>
      </c>
      <c r="L1123" s="7" t="n">
        <v>926.9</v>
      </c>
      <c r="M1123" s="7" t="n">
        <v>956.8</v>
      </c>
      <c r="N1123" s="7" t="n">
        <v>931</v>
      </c>
      <c r="O1123" s="7" t="n">
        <v>936.7</v>
      </c>
      <c r="P1123" s="7" t="n">
        <v>972.5</v>
      </c>
      <c r="Q1123" s="7" t="s">
        <v>26</v>
      </c>
      <c r="R1123" s="7" t="n">
        <v>8.01</v>
      </c>
      <c r="S1123" s="7" t="n">
        <v>10.74</v>
      </c>
      <c r="T1123" s="7" t="n">
        <v>11.01</v>
      </c>
      <c r="U1123" s="7" t="n">
        <v>14.01</v>
      </c>
      <c r="V1123" s="7" t="n">
        <v>5.8</v>
      </c>
      <c r="W1123" s="7" t="n">
        <v>944.046953266118</v>
      </c>
      <c r="Y1123" s="7" t="n">
        <f aca="false">Y1122+(C1123+C1122)*(B1123-B1122)/2</f>
        <v>47028.9996527778</v>
      </c>
      <c r="Z1123" s="7" t="n">
        <f aca="false">Z1122+(W1123+W1122)*(B1123-B1122)/2</f>
        <v>47357.7813870032</v>
      </c>
      <c r="AA1123" s="2" t="n">
        <v>-0.0255288333333333</v>
      </c>
      <c r="AB1123" s="2" t="n">
        <f aca="false">(Y1123-Z1123)/Z1123</f>
        <v>-0.00694250711490498</v>
      </c>
      <c r="AC1123" s="2" t="n">
        <v>0.0255288333333333</v>
      </c>
    </row>
    <row r="1124" customFormat="false" ht="12.75" hidden="false" customHeight="false" outlineLevel="0" collapsed="false">
      <c r="A1124" s="6" t="n">
        <v>0.482164351851852</v>
      </c>
      <c r="B1124" s="1" t="n">
        <v>59.55</v>
      </c>
      <c r="C1124" s="7" t="n">
        <f aca="false">AVERAGE(D1124:Q1124)</f>
        <v>944.716666666667</v>
      </c>
      <c r="D1124" s="7" t="n">
        <v>974.8</v>
      </c>
      <c r="E1124" s="7" t="n">
        <v>935.8</v>
      </c>
      <c r="F1124" s="7" t="n">
        <v>934.4</v>
      </c>
      <c r="G1124" s="7" t="n">
        <v>937.2</v>
      </c>
      <c r="H1124" s="7" t="n">
        <v>963.1</v>
      </c>
      <c r="I1124" s="7" t="n">
        <v>923.8</v>
      </c>
      <c r="J1124" s="7" t="n">
        <v>940.8</v>
      </c>
      <c r="K1124" s="7" t="s">
        <v>26</v>
      </c>
      <c r="L1124" s="7" t="n">
        <v>927.5</v>
      </c>
      <c r="M1124" s="7" t="n">
        <v>957.1</v>
      </c>
      <c r="N1124" s="7" t="n">
        <v>931.4</v>
      </c>
      <c r="O1124" s="7" t="n">
        <v>937.2</v>
      </c>
      <c r="P1124" s="7" t="n">
        <v>973.5</v>
      </c>
      <c r="Q1124" s="7" t="s">
        <v>26</v>
      </c>
      <c r="R1124" s="7" t="n">
        <v>8.01</v>
      </c>
      <c r="S1124" s="7" t="n">
        <v>10.68</v>
      </c>
      <c r="T1124" s="7" t="n">
        <v>11.01</v>
      </c>
      <c r="U1124" s="7" t="n">
        <v>14.01</v>
      </c>
      <c r="V1124" s="7" t="n">
        <v>5.8</v>
      </c>
      <c r="W1124" s="7" t="n">
        <v>944.214433061404</v>
      </c>
      <c r="Y1124" s="7" t="n">
        <f aca="false">Y1123+(C1124+C1123)*(B1124-B1123)/2</f>
        <v>47091.9679861111</v>
      </c>
      <c r="Z1124" s="7" t="n">
        <f aca="false">Z1123+(W1124+W1123)*(B1124-B1123)/2</f>
        <v>47420.7234332141</v>
      </c>
      <c r="AA1124" s="2" t="n">
        <v>-0.0254735</v>
      </c>
      <c r="AB1124" s="2" t="n">
        <f aca="false">(Y1124-Z1124)/Z1124</f>
        <v>-0.00693273791079931</v>
      </c>
      <c r="AC1124" s="2" t="n">
        <v>0.0254735</v>
      </c>
    </row>
    <row r="1125" customFormat="false" ht="12.75" hidden="false" customHeight="false" outlineLevel="0" collapsed="false">
      <c r="A1125" s="6" t="n">
        <v>0.482199074074074</v>
      </c>
      <c r="B1125" s="1" t="n">
        <v>59.6</v>
      </c>
      <c r="C1125" s="7" t="n">
        <f aca="false">AVERAGE(D1125:Q1125)</f>
        <v>944.908333333333</v>
      </c>
      <c r="D1125" s="7" t="n">
        <v>974.8</v>
      </c>
      <c r="E1125" s="7" t="n">
        <v>936</v>
      </c>
      <c r="F1125" s="7" t="n">
        <v>934.6</v>
      </c>
      <c r="G1125" s="7" t="n">
        <v>937.4</v>
      </c>
      <c r="H1125" s="7" t="n">
        <v>963.3</v>
      </c>
      <c r="I1125" s="7" t="n">
        <v>923.8</v>
      </c>
      <c r="J1125" s="7" t="n">
        <v>941.1</v>
      </c>
      <c r="K1125" s="7" t="s">
        <v>26</v>
      </c>
      <c r="L1125" s="7" t="n">
        <v>927.6</v>
      </c>
      <c r="M1125" s="7" t="n">
        <v>957.3</v>
      </c>
      <c r="N1125" s="7" t="n">
        <v>931.6</v>
      </c>
      <c r="O1125" s="7" t="n">
        <v>937.5</v>
      </c>
      <c r="P1125" s="7" t="n">
        <v>973.9</v>
      </c>
      <c r="Q1125" s="7" t="s">
        <v>26</v>
      </c>
      <c r="R1125" s="7" t="n">
        <v>8.01</v>
      </c>
      <c r="S1125" s="7" t="n">
        <v>10.67</v>
      </c>
      <c r="T1125" s="7" t="n">
        <v>11.01</v>
      </c>
      <c r="U1125" s="7" t="n">
        <v>14.01</v>
      </c>
      <c r="V1125" s="7" t="n">
        <v>5.8</v>
      </c>
      <c r="W1125" s="7" t="n">
        <v>944.339920167781</v>
      </c>
      <c r="Y1125" s="7" t="n">
        <f aca="false">Y1124+(C1125+C1124)*(B1125-B1124)/2</f>
        <v>47139.2086111111</v>
      </c>
      <c r="Z1125" s="7" t="n">
        <f aca="false">Z1124+(W1125+W1124)*(B1125-B1124)/2</f>
        <v>47467.9372920448</v>
      </c>
      <c r="AA1125" s="2" t="n">
        <v>-0.025432</v>
      </c>
      <c r="AB1125" s="2" t="n">
        <f aca="false">(Y1125-Z1125)/Z1125</f>
        <v>-0.00692527840237106</v>
      </c>
      <c r="AC1125" s="2" t="n">
        <v>0.025432</v>
      </c>
    </row>
    <row r="1126" customFormat="false" ht="12.75" hidden="false" customHeight="false" outlineLevel="0" collapsed="false">
      <c r="A1126" s="6" t="n">
        <v>0.482233796296296</v>
      </c>
      <c r="B1126" s="1" t="n">
        <v>59.6500000000001</v>
      </c>
      <c r="C1126" s="7" t="n">
        <f aca="false">AVERAGE(D1126:Q1126)</f>
        <v>945.266666666667</v>
      </c>
      <c r="D1126" s="7" t="n">
        <v>974.8</v>
      </c>
      <c r="E1126" s="7" t="n">
        <v>936.3</v>
      </c>
      <c r="F1126" s="7" t="n">
        <v>934.9</v>
      </c>
      <c r="G1126" s="7" t="n">
        <v>937.7</v>
      </c>
      <c r="H1126" s="7" t="n">
        <v>964</v>
      </c>
      <c r="I1126" s="7" t="n">
        <v>923.9</v>
      </c>
      <c r="J1126" s="7" t="n">
        <v>941.7</v>
      </c>
      <c r="K1126" s="7" t="s">
        <v>26</v>
      </c>
      <c r="L1126" s="7" t="n">
        <v>927.6</v>
      </c>
      <c r="M1126" s="7" t="n">
        <v>958.3</v>
      </c>
      <c r="N1126" s="7" t="n">
        <v>931.7</v>
      </c>
      <c r="O1126" s="7" t="n">
        <v>937.9</v>
      </c>
      <c r="P1126" s="7" t="n">
        <v>974.4</v>
      </c>
      <c r="Q1126" s="7" t="s">
        <v>26</v>
      </c>
      <c r="R1126" s="7" t="n">
        <v>8.01</v>
      </c>
      <c r="S1126" s="7" t="n">
        <v>10.58</v>
      </c>
      <c r="T1126" s="7" t="n">
        <v>11.01</v>
      </c>
      <c r="U1126" s="7" t="n">
        <v>14.01</v>
      </c>
      <c r="V1126" s="7" t="n">
        <v>5.8</v>
      </c>
      <c r="W1126" s="7" t="n">
        <v>944.465302264016</v>
      </c>
      <c r="Y1126" s="7" t="n">
        <f aca="false">Y1125+(C1126+C1125)*(B1126-B1125)/2</f>
        <v>47186.4629861111</v>
      </c>
      <c r="Z1126" s="7" t="n">
        <f aca="false">Z1125+(W1126+W1125)*(B1126-B1125)/2</f>
        <v>47515.1574226056</v>
      </c>
      <c r="AA1126" s="2" t="n">
        <v>-0.0253905</v>
      </c>
      <c r="AB1126" s="2" t="n">
        <f aca="false">(Y1126-Z1126)/Z1126</f>
        <v>-0.00691767541820487</v>
      </c>
      <c r="AC1126" s="2" t="n">
        <v>0.0253905</v>
      </c>
    </row>
    <row r="1127" customFormat="false" ht="12.75" hidden="false" customHeight="false" outlineLevel="0" collapsed="false">
      <c r="A1127" s="6" t="n">
        <v>0.482268518518519</v>
      </c>
      <c r="B1127" s="1" t="n">
        <v>59.7</v>
      </c>
      <c r="C1127" s="7" t="n">
        <f aca="false">AVERAGE(D1127:Q1127)</f>
        <v>945.716666666667</v>
      </c>
      <c r="D1127" s="7" t="n">
        <v>974.9</v>
      </c>
      <c r="E1127" s="7" t="n">
        <v>936.6</v>
      </c>
      <c r="F1127" s="7" t="n">
        <v>934.9</v>
      </c>
      <c r="G1127" s="7" t="n">
        <v>938.1</v>
      </c>
      <c r="H1127" s="7" t="n">
        <v>965.3</v>
      </c>
      <c r="I1127" s="7" t="n">
        <v>924.2</v>
      </c>
      <c r="J1127" s="7" t="n">
        <v>942.1</v>
      </c>
      <c r="K1127" s="7" t="s">
        <v>26</v>
      </c>
      <c r="L1127" s="7" t="n">
        <v>927.9</v>
      </c>
      <c r="M1127" s="7" t="n">
        <v>959.8</v>
      </c>
      <c r="N1127" s="7" t="n">
        <v>932</v>
      </c>
      <c r="O1127" s="7" t="n">
        <v>938.2</v>
      </c>
      <c r="P1127" s="7" t="n">
        <v>974.6</v>
      </c>
      <c r="Q1127" s="7" t="s">
        <v>26</v>
      </c>
      <c r="R1127" s="7" t="n">
        <v>8.01</v>
      </c>
      <c r="S1127" s="7" t="n">
        <v>10.61</v>
      </c>
      <c r="T1127" s="7" t="n">
        <v>11.01</v>
      </c>
      <c r="U1127" s="7" t="n">
        <v>14.01</v>
      </c>
      <c r="V1127" s="7" t="n">
        <v>5.8</v>
      </c>
      <c r="W1127" s="7" t="n">
        <v>944.590579525709</v>
      </c>
      <c r="Y1127" s="7" t="n">
        <f aca="false">Y1126+(C1127+C1126)*(B1127-B1126)/2</f>
        <v>47233.7375694444</v>
      </c>
      <c r="Z1127" s="7" t="n">
        <f aca="false">Z1126+(W1127+W1126)*(B1127-B1126)/2</f>
        <v>47562.3838196503</v>
      </c>
      <c r="AA1127" s="2" t="n">
        <v>-0.025349</v>
      </c>
      <c r="AB1127" s="2" t="n">
        <f aca="false">(Y1127-Z1127)/Z1127</f>
        <v>-0.00690979349252299</v>
      </c>
      <c r="AC1127" s="2" t="n">
        <v>0.025349</v>
      </c>
    </row>
    <row r="1128" customFormat="false" ht="12.75" hidden="false" customHeight="false" outlineLevel="0" collapsed="false">
      <c r="A1128" s="6" t="n">
        <v>0.482303240740741</v>
      </c>
      <c r="B1128" s="1" t="n">
        <v>59.7500000000001</v>
      </c>
      <c r="C1128" s="7" t="n">
        <f aca="false">AVERAGE(D1128:Q1128)</f>
        <v>946.1</v>
      </c>
      <c r="D1128" s="7" t="n">
        <v>974.8</v>
      </c>
      <c r="E1128" s="7" t="n">
        <v>936.7</v>
      </c>
      <c r="F1128" s="7" t="n">
        <v>934.9</v>
      </c>
      <c r="G1128" s="7" t="n">
        <v>938.4</v>
      </c>
      <c r="H1128" s="7" t="n">
        <v>966.3</v>
      </c>
      <c r="I1128" s="7" t="n">
        <v>924.5</v>
      </c>
      <c r="J1128" s="7" t="n">
        <v>942.9</v>
      </c>
      <c r="K1128" s="7" t="s">
        <v>26</v>
      </c>
      <c r="L1128" s="7" t="n">
        <v>928.2</v>
      </c>
      <c r="M1128" s="7" t="n">
        <v>961.1</v>
      </c>
      <c r="N1128" s="7" t="n">
        <v>932.3</v>
      </c>
      <c r="O1128" s="7" t="n">
        <v>938.5</v>
      </c>
      <c r="P1128" s="7" t="n">
        <v>974.6</v>
      </c>
      <c r="Q1128" s="7" t="s">
        <v>26</v>
      </c>
      <c r="R1128" s="7" t="n">
        <v>8.01</v>
      </c>
      <c r="S1128" s="7" t="n">
        <v>10.59</v>
      </c>
      <c r="T1128" s="7" t="n">
        <v>11.01</v>
      </c>
      <c r="U1128" s="7" t="n">
        <v>14.01</v>
      </c>
      <c r="V1128" s="7" t="n">
        <v>5.8</v>
      </c>
      <c r="W1128" s="7" t="n">
        <v>944.715752128024</v>
      </c>
      <c r="Y1128" s="7" t="n">
        <f aca="false">Y1127+(C1128+C1127)*(B1128-B1127)/2</f>
        <v>47281.0329861112</v>
      </c>
      <c r="Z1128" s="7" t="n">
        <f aca="false">Z1127+(W1128+W1127)*(B1128-B1127)/2</f>
        <v>47609.6164779417</v>
      </c>
      <c r="AA1128" s="2" t="n">
        <v>-0.0253074999999999</v>
      </c>
      <c r="AB1128" s="2" t="n">
        <f aca="false">(Y1128-Z1128)/Z1128</f>
        <v>-0.00690162022167969</v>
      </c>
      <c r="AC1128" s="2" t="n">
        <v>0.0253074999999999</v>
      </c>
    </row>
    <row r="1129" customFormat="false" ht="12.75" hidden="false" customHeight="false" outlineLevel="0" collapsed="false">
      <c r="A1129" s="6" t="n">
        <v>0.482349537037037</v>
      </c>
      <c r="B1129" s="1" t="n">
        <v>59.8166666666667</v>
      </c>
      <c r="C1129" s="7" t="n">
        <f aca="false">AVERAGE(D1129:Q1129)</f>
        <v>946.233333333333</v>
      </c>
      <c r="D1129" s="7" t="n">
        <v>975</v>
      </c>
      <c r="E1129" s="7" t="n">
        <v>936.8</v>
      </c>
      <c r="F1129" s="7" t="n">
        <v>934.8</v>
      </c>
      <c r="G1129" s="7" t="n">
        <v>938.5</v>
      </c>
      <c r="H1129" s="7" t="n">
        <v>966.5</v>
      </c>
      <c r="I1129" s="7" t="n">
        <v>924.8</v>
      </c>
      <c r="J1129" s="7" t="n">
        <v>942.6</v>
      </c>
      <c r="K1129" s="7" t="s">
        <v>26</v>
      </c>
      <c r="L1129" s="7" t="n">
        <v>928.5</v>
      </c>
      <c r="M1129" s="7" t="n">
        <v>961.5</v>
      </c>
      <c r="N1129" s="7" t="n">
        <v>932.7</v>
      </c>
      <c r="O1129" s="7" t="n">
        <v>938.6</v>
      </c>
      <c r="P1129" s="7" t="n">
        <v>974.5</v>
      </c>
      <c r="Q1129" s="7" t="s">
        <v>26</v>
      </c>
      <c r="R1129" s="7" t="n">
        <v>8.01</v>
      </c>
      <c r="S1129" s="7" t="n">
        <v>10.48</v>
      </c>
      <c r="T1129" s="7" t="n">
        <v>11.01</v>
      </c>
      <c r="U1129" s="7" t="n">
        <v>14.01</v>
      </c>
      <c r="V1129" s="7" t="n">
        <v>5.8</v>
      </c>
      <c r="W1129" s="7" t="n">
        <v>944.882486429561</v>
      </c>
      <c r="Y1129" s="7" t="n">
        <f aca="false">Y1128+(C1129+C1128)*(B1129-B1128)/2</f>
        <v>47344.1107638889</v>
      </c>
      <c r="Z1129" s="7" t="n">
        <f aca="false">Z1128+(W1129+W1128)*(B1129-B1128)/2</f>
        <v>47672.6030858936</v>
      </c>
      <c r="AA1129" s="2" t="n">
        <v>-0.0252521666666666</v>
      </c>
      <c r="AB1129" s="2" t="n">
        <f aca="false">(Y1129-Z1129)/Z1129</f>
        <v>-0.00689058915899479</v>
      </c>
      <c r="AC1129" s="2" t="n">
        <v>0.0252521666666666</v>
      </c>
    </row>
    <row r="1130" customFormat="false" ht="12.75" hidden="false" customHeight="false" outlineLevel="0" collapsed="false">
      <c r="A1130" s="6" t="n">
        <v>0.482384259259259</v>
      </c>
      <c r="B1130" s="1" t="n">
        <v>59.8666666666667</v>
      </c>
      <c r="C1130" s="7" t="n">
        <f aca="false">AVERAGE(D1130:Q1130)</f>
        <v>946.133333333333</v>
      </c>
      <c r="D1130" s="7" t="n">
        <v>975.5</v>
      </c>
      <c r="E1130" s="7" t="n">
        <v>936.7</v>
      </c>
      <c r="F1130" s="7" t="n">
        <v>934.5</v>
      </c>
      <c r="G1130" s="7" t="n">
        <v>938.4</v>
      </c>
      <c r="H1130" s="7" t="n">
        <v>966.4</v>
      </c>
      <c r="I1130" s="7" t="n">
        <v>924.8</v>
      </c>
      <c r="J1130" s="7" t="n">
        <v>942.2</v>
      </c>
      <c r="K1130" s="7" t="s">
        <v>26</v>
      </c>
      <c r="L1130" s="7" t="n">
        <v>928.6</v>
      </c>
      <c r="M1130" s="7" t="n">
        <v>961.2</v>
      </c>
      <c r="N1130" s="7" t="n">
        <v>932.7</v>
      </c>
      <c r="O1130" s="7" t="n">
        <v>938.4</v>
      </c>
      <c r="P1130" s="7" t="n">
        <v>974.2</v>
      </c>
      <c r="Q1130" s="7" t="s">
        <v>26</v>
      </c>
      <c r="R1130" s="7" t="n">
        <v>8.01</v>
      </c>
      <c r="S1130" s="7" t="n">
        <v>10.3</v>
      </c>
      <c r="T1130" s="7" t="n">
        <v>11.01</v>
      </c>
      <c r="U1130" s="7" t="n">
        <v>14.01</v>
      </c>
      <c r="V1130" s="7" t="n">
        <v>5.8</v>
      </c>
      <c r="W1130" s="7" t="n">
        <v>945.007415505384</v>
      </c>
      <c r="Y1130" s="7" t="n">
        <f aca="false">Y1129+(C1130+C1129)*(B1130-B1129)/2</f>
        <v>47391.4199305556</v>
      </c>
      <c r="Z1130" s="7" t="n">
        <f aca="false">Z1129+(W1130+W1129)*(B1130-B1129)/2</f>
        <v>47719.850333442</v>
      </c>
      <c r="AA1130" s="2" t="n">
        <v>-0.0252106666666666</v>
      </c>
      <c r="AB1130" s="2" t="n">
        <f aca="false">(Y1130-Z1130)/Z1130</f>
        <v>-0.00688246925737437</v>
      </c>
      <c r="AC1130" s="2" t="n">
        <v>0.0252106666666666</v>
      </c>
    </row>
    <row r="1131" customFormat="false" ht="12.75" hidden="false" customHeight="false" outlineLevel="0" collapsed="false">
      <c r="A1131" s="6" t="n">
        <v>0.482418981481482</v>
      </c>
      <c r="B1131" s="1" t="n">
        <v>59.9166666666667</v>
      </c>
      <c r="C1131" s="7" t="n">
        <f aca="false">AVERAGE(D1131:Q1131)</f>
        <v>946.2</v>
      </c>
      <c r="D1131" s="7" t="n">
        <v>975.8</v>
      </c>
      <c r="E1131" s="7" t="n">
        <v>936.6</v>
      </c>
      <c r="F1131" s="7" t="n">
        <v>934.4</v>
      </c>
      <c r="G1131" s="7" t="n">
        <v>938.3</v>
      </c>
      <c r="H1131" s="7" t="n">
        <v>967</v>
      </c>
      <c r="I1131" s="7" t="n">
        <v>924.9</v>
      </c>
      <c r="J1131" s="7" t="n">
        <v>942.2</v>
      </c>
      <c r="K1131" s="7" t="s">
        <v>26</v>
      </c>
      <c r="L1131" s="7" t="n">
        <v>928.7</v>
      </c>
      <c r="M1131" s="7" t="n">
        <v>961.7</v>
      </c>
      <c r="N1131" s="7" t="n">
        <v>932.7</v>
      </c>
      <c r="O1131" s="7" t="n">
        <v>938.1</v>
      </c>
      <c r="P1131" s="7" t="n">
        <v>974</v>
      </c>
      <c r="Q1131" s="7" t="s">
        <v>26</v>
      </c>
      <c r="R1131" s="7" t="n">
        <v>8.01</v>
      </c>
      <c r="S1131" s="7" t="n">
        <v>10.26</v>
      </c>
      <c r="T1131" s="7" t="n">
        <v>11.01</v>
      </c>
      <c r="U1131" s="7" t="n">
        <v>14.01</v>
      </c>
      <c r="V1131" s="7" t="n">
        <v>5.8</v>
      </c>
      <c r="W1131" s="7" t="n">
        <v>945.132240502543</v>
      </c>
      <c r="Y1131" s="7" t="n">
        <f aca="false">Y1130+(C1131+C1130)*(B1131-B1130)/2</f>
        <v>47438.7282638889</v>
      </c>
      <c r="Z1131" s="7" t="n">
        <f aca="false">Z1130+(W1131+W1130)*(B1131-B1130)/2</f>
        <v>47767.1038248422</v>
      </c>
      <c r="AA1131" s="2" t="n">
        <v>-0.0251691666666666</v>
      </c>
      <c r="AB1131" s="2" t="n">
        <f aca="false">(Y1131-Z1131)/Z1131</f>
        <v>-0.00687451268047177</v>
      </c>
      <c r="AC1131" s="2" t="n">
        <v>0.0251691666666666</v>
      </c>
    </row>
    <row r="1132" customFormat="false" ht="12.75" hidden="false" customHeight="false" outlineLevel="0" collapsed="false">
      <c r="A1132" s="6" t="n">
        <v>0.482453703703704</v>
      </c>
      <c r="B1132" s="1" t="n">
        <v>59.9666666666667</v>
      </c>
      <c r="C1132" s="7" t="n">
        <f aca="false">AVERAGE(D1132:Q1132)</f>
        <v>946.341666666667</v>
      </c>
      <c r="D1132" s="7" t="n">
        <v>975.9</v>
      </c>
      <c r="E1132" s="7" t="n">
        <v>936.6</v>
      </c>
      <c r="F1132" s="7" t="n">
        <v>934.4</v>
      </c>
      <c r="G1132" s="7" t="n">
        <v>938.3</v>
      </c>
      <c r="H1132" s="7" t="n">
        <v>967.6</v>
      </c>
      <c r="I1132" s="7" t="n">
        <v>925</v>
      </c>
      <c r="J1132" s="7" t="n">
        <v>942.4</v>
      </c>
      <c r="K1132" s="7" t="s">
        <v>26</v>
      </c>
      <c r="L1132" s="7" t="n">
        <v>929</v>
      </c>
      <c r="M1132" s="7" t="n">
        <v>962.4</v>
      </c>
      <c r="N1132" s="7" t="n">
        <v>932.8</v>
      </c>
      <c r="O1132" s="7" t="n">
        <v>937.9</v>
      </c>
      <c r="P1132" s="7" t="n">
        <v>973.8</v>
      </c>
      <c r="Q1132" s="7" t="s">
        <v>26</v>
      </c>
      <c r="R1132" s="7" t="n">
        <v>8.01</v>
      </c>
      <c r="S1132" s="7" t="n">
        <v>10.27</v>
      </c>
      <c r="T1132" s="7" t="n">
        <v>11.01</v>
      </c>
      <c r="U1132" s="7" t="n">
        <v>14.01</v>
      </c>
      <c r="V1132" s="7" t="n">
        <v>5.8</v>
      </c>
      <c r="W1132" s="7" t="n">
        <v>945.256961594309</v>
      </c>
      <c r="Y1132" s="7" t="n">
        <f aca="false">Y1131+(C1132+C1131)*(B1132-B1131)/2</f>
        <v>47486.0418055556</v>
      </c>
      <c r="Z1132" s="7" t="n">
        <f aca="false">Z1131+(W1132+W1131)*(B1132-B1131)/2</f>
        <v>47814.3635548946</v>
      </c>
      <c r="AA1132" s="2" t="n">
        <v>-0.0251276666666666</v>
      </c>
      <c r="AB1132" s="2" t="n">
        <f aca="false">(Y1132-Z1132)/Z1132</f>
        <v>-0.00686659248244742</v>
      </c>
      <c r="AC1132" s="2" t="n">
        <v>0.0251276666666666</v>
      </c>
    </row>
    <row r="1133" customFormat="false" ht="12.75" hidden="false" customHeight="false" outlineLevel="0" collapsed="false">
      <c r="A1133" s="6" t="n">
        <v>0.482488425925926</v>
      </c>
      <c r="B1133" s="1" t="n">
        <v>60.0166666666666</v>
      </c>
      <c r="C1133" s="7" t="n">
        <f aca="false">AVERAGE(D1133:Q1133)</f>
        <v>946.55</v>
      </c>
      <c r="D1133" s="7" t="n">
        <v>976</v>
      </c>
      <c r="E1133" s="7" t="n">
        <v>936.6</v>
      </c>
      <c r="F1133" s="7" t="n">
        <v>934.5</v>
      </c>
      <c r="G1133" s="7" t="n">
        <v>938.5</v>
      </c>
      <c r="H1133" s="7" t="n">
        <v>968.2</v>
      </c>
      <c r="I1133" s="7" t="n">
        <v>925.3</v>
      </c>
      <c r="J1133" s="7" t="n">
        <v>942.6</v>
      </c>
      <c r="K1133" s="7" t="s">
        <v>26</v>
      </c>
      <c r="L1133" s="7" t="n">
        <v>929.4</v>
      </c>
      <c r="M1133" s="7" t="n">
        <v>963.2</v>
      </c>
      <c r="N1133" s="7" t="n">
        <v>933</v>
      </c>
      <c r="O1133" s="7" t="n">
        <v>937.7</v>
      </c>
      <c r="P1133" s="7" t="n">
        <v>973.6</v>
      </c>
      <c r="Q1133" s="7" t="s">
        <v>26</v>
      </c>
      <c r="R1133" s="7" t="n">
        <v>8.01</v>
      </c>
      <c r="S1133" s="7" t="n">
        <v>10.26</v>
      </c>
      <c r="T1133" s="7" t="n">
        <v>11.01</v>
      </c>
      <c r="U1133" s="7" t="n">
        <v>14.01</v>
      </c>
      <c r="V1133" s="7" t="n">
        <v>5.8</v>
      </c>
      <c r="W1133" s="7" t="n">
        <v>945.381578953522</v>
      </c>
      <c r="Y1133" s="7" t="n">
        <f aca="false">Y1132+(C1133+C1132)*(B1133-B1132)/2</f>
        <v>47533.3640972222</v>
      </c>
      <c r="Z1133" s="7" t="n">
        <f aca="false">Z1132+(W1133+W1132)*(B1133-B1132)/2</f>
        <v>47861.6295184083</v>
      </c>
      <c r="AA1133" s="2" t="n">
        <v>-0.025</v>
      </c>
      <c r="AB1133" s="2" t="n">
        <f aca="false">(Y1133-Z1133)/Z1133</f>
        <v>-0.00685863445288289</v>
      </c>
      <c r="AC1133" s="2" t="n">
        <v>0.025</v>
      </c>
    </row>
    <row r="1134" customFormat="false" ht="12.75" hidden="false" customHeight="false" outlineLevel="0" collapsed="false">
      <c r="A1134" s="6" t="n">
        <v>0.482534722222222</v>
      </c>
      <c r="B1134" s="1" t="n">
        <v>60.0833333333333</v>
      </c>
      <c r="C1134" s="7" t="n">
        <f aca="false">AVERAGE(D1134:Q1134)</f>
        <v>946.741666666667</v>
      </c>
      <c r="D1134" s="7" t="n">
        <v>976.4</v>
      </c>
      <c r="E1134" s="7" t="n">
        <v>936.6</v>
      </c>
      <c r="F1134" s="7" t="n">
        <v>934.4</v>
      </c>
      <c r="G1134" s="7" t="n">
        <v>938.7</v>
      </c>
      <c r="H1134" s="7" t="n">
        <v>968.7</v>
      </c>
      <c r="I1134" s="7" t="n">
        <v>925.6</v>
      </c>
      <c r="J1134" s="7" t="n">
        <v>942.7</v>
      </c>
      <c r="K1134" s="7" t="s">
        <v>26</v>
      </c>
      <c r="L1134" s="7" t="n">
        <v>929.6</v>
      </c>
      <c r="M1134" s="7" t="n">
        <v>964</v>
      </c>
      <c r="N1134" s="7" t="n">
        <v>933.2</v>
      </c>
      <c r="O1134" s="7" t="n">
        <v>937.7</v>
      </c>
      <c r="P1134" s="7" t="n">
        <v>973.3</v>
      </c>
      <c r="Q1134" s="7" t="s">
        <v>26</v>
      </c>
      <c r="R1134" s="7" t="n">
        <v>8.01</v>
      </c>
      <c r="S1134" s="7" t="n">
        <v>10.37</v>
      </c>
      <c r="T1134" s="7" t="n">
        <v>11.01</v>
      </c>
      <c r="U1134" s="7" t="n">
        <v>14.01</v>
      </c>
      <c r="V1134" s="7" t="n">
        <v>5.8</v>
      </c>
      <c r="W1134" s="7" t="n">
        <v>945.547574368652</v>
      </c>
      <c r="Y1134" s="7" t="n">
        <f aca="false">Y1133+(C1134+C1133)*(B1134-B1133)/2</f>
        <v>47596.4738194444</v>
      </c>
      <c r="Z1134" s="7" t="n">
        <f aca="false">Z1133+(W1134+W1133)*(B1134-B1133)/2</f>
        <v>47924.6604901857</v>
      </c>
      <c r="AA1134" s="2" t="n">
        <v>-0.025</v>
      </c>
      <c r="AB1134" s="2" t="n">
        <f aca="false">(Y1134-Z1134)/Z1134</f>
        <v>-0.00684797069785113</v>
      </c>
      <c r="AC1134" s="2" t="n">
        <v>0.025</v>
      </c>
    </row>
    <row r="1135" customFormat="false" ht="12.75" hidden="false" customHeight="false" outlineLevel="0" collapsed="false">
      <c r="A1135" s="6" t="n">
        <v>0.482569444444444</v>
      </c>
      <c r="B1135" s="1" t="n">
        <v>60.1333333333334</v>
      </c>
      <c r="C1135" s="7" t="n">
        <f aca="false">AVERAGE(D1135:Q1135)</f>
        <v>946.791666666667</v>
      </c>
      <c r="D1135" s="7" t="n">
        <v>976.6</v>
      </c>
      <c r="E1135" s="7" t="n">
        <v>936.7</v>
      </c>
      <c r="F1135" s="7" t="n">
        <v>934.5</v>
      </c>
      <c r="G1135" s="7" t="n">
        <v>938.9</v>
      </c>
      <c r="H1135" s="7" t="n">
        <v>968.5</v>
      </c>
      <c r="I1135" s="7" t="n">
        <v>925.6</v>
      </c>
      <c r="J1135" s="7" t="n">
        <v>942.7</v>
      </c>
      <c r="K1135" s="7" t="s">
        <v>26</v>
      </c>
      <c r="L1135" s="7" t="n">
        <v>929.6</v>
      </c>
      <c r="M1135" s="7" t="n">
        <v>963.8</v>
      </c>
      <c r="N1135" s="7" t="n">
        <v>933.5</v>
      </c>
      <c r="O1135" s="7" t="n">
        <v>937.9</v>
      </c>
      <c r="P1135" s="7" t="n">
        <v>973.2</v>
      </c>
      <c r="Q1135" s="7" t="s">
        <v>26</v>
      </c>
      <c r="R1135" s="7" t="n">
        <v>8.01</v>
      </c>
      <c r="S1135" s="7" t="n">
        <v>10.49</v>
      </c>
      <c r="T1135" s="7" t="n">
        <v>11.01</v>
      </c>
      <c r="U1135" s="7" t="n">
        <v>14.01</v>
      </c>
      <c r="V1135" s="7" t="n">
        <v>5.8</v>
      </c>
      <c r="W1135" s="7" t="n">
        <v>945.671950354978</v>
      </c>
      <c r="Y1135" s="7" t="n">
        <f aca="false">Y1134+(C1135+C1134)*(B1135-B1134)/2</f>
        <v>47643.8121527778</v>
      </c>
      <c r="Z1135" s="7" t="n">
        <f aca="false">Z1134+(W1135+W1134)*(B1135-B1134)/2</f>
        <v>47971.9409783038</v>
      </c>
      <c r="AA1135" s="2" t="n">
        <v>-0.025</v>
      </c>
      <c r="AB1135" s="2" t="n">
        <f aca="false">(Y1135-Z1135)/Z1135</f>
        <v>-0.00684001561818002</v>
      </c>
      <c r="AC1135" s="2" t="n">
        <v>0.025</v>
      </c>
    </row>
    <row r="1136" customFormat="false" ht="12.75" hidden="false" customHeight="false" outlineLevel="0" collapsed="false">
      <c r="A1136" s="6" t="n">
        <v>0.482604166666667</v>
      </c>
      <c r="B1136" s="1" t="n">
        <v>60.1833333333334</v>
      </c>
      <c r="C1136" s="7" t="n">
        <f aca="false">AVERAGE(D1136:Q1136)</f>
        <v>946.958333333333</v>
      </c>
      <c r="D1136" s="7" t="n">
        <v>976.8</v>
      </c>
      <c r="E1136" s="7" t="n">
        <v>937</v>
      </c>
      <c r="F1136" s="7" t="n">
        <v>935</v>
      </c>
      <c r="G1136" s="7" t="n">
        <v>939.1</v>
      </c>
      <c r="H1136" s="7" t="n">
        <v>968.3</v>
      </c>
      <c r="I1136" s="7" t="n">
        <v>925.6</v>
      </c>
      <c r="J1136" s="7" t="n">
        <v>943.2</v>
      </c>
      <c r="K1136" s="7" t="s">
        <v>26</v>
      </c>
      <c r="L1136" s="7" t="n">
        <v>929.5</v>
      </c>
      <c r="M1136" s="7" t="n">
        <v>963.7</v>
      </c>
      <c r="N1136" s="7" t="n">
        <v>933.6</v>
      </c>
      <c r="O1136" s="7" t="n">
        <v>938.3</v>
      </c>
      <c r="P1136" s="7" t="n">
        <v>973.4</v>
      </c>
      <c r="Q1136" s="7" t="s">
        <v>26</v>
      </c>
      <c r="R1136" s="7" t="n">
        <v>8.01</v>
      </c>
      <c r="S1136" s="7" t="n">
        <v>10.74</v>
      </c>
      <c r="T1136" s="7" t="n">
        <v>11.01</v>
      </c>
      <c r="U1136" s="7" t="n">
        <v>14.01</v>
      </c>
      <c r="V1136" s="7" t="n">
        <v>5.8</v>
      </c>
      <c r="W1136" s="7" t="n">
        <v>945.796223181778</v>
      </c>
      <c r="Y1136" s="7" t="n">
        <f aca="false">Y1135+(C1136+C1135)*(B1136-B1135)/2</f>
        <v>47691.1559027778</v>
      </c>
      <c r="Z1136" s="7" t="n">
        <f aca="false">Z1135+(W1136+W1135)*(B1136-B1135)/2</f>
        <v>48019.2276826422</v>
      </c>
      <c r="AA1136" s="2" t="n">
        <v>-0.025</v>
      </c>
      <c r="AB1136" s="2" t="n">
        <f aca="false">(Y1136-Z1136)/Z1136</f>
        <v>-0.00683209197017183</v>
      </c>
      <c r="AC1136" s="2" t="n">
        <v>0.025</v>
      </c>
    </row>
    <row r="1137" customFormat="false" ht="12.75" hidden="false" customHeight="false" outlineLevel="0" collapsed="false">
      <c r="A1137" s="6" t="n">
        <v>0.482638888888889</v>
      </c>
      <c r="B1137" s="1" t="n">
        <v>60.2333333333334</v>
      </c>
      <c r="C1137" s="7" t="n">
        <f aca="false">AVERAGE(D1137:Q1137)</f>
        <v>947.233333333333</v>
      </c>
      <c r="D1137" s="7" t="n">
        <v>976.9</v>
      </c>
      <c r="E1137" s="7" t="n">
        <v>937.4</v>
      </c>
      <c r="F1137" s="7" t="n">
        <v>935.5</v>
      </c>
      <c r="G1137" s="7" t="n">
        <v>939.4</v>
      </c>
      <c r="H1137" s="7" t="n">
        <v>968.6</v>
      </c>
      <c r="I1137" s="7" t="n">
        <v>925.8</v>
      </c>
      <c r="J1137" s="7" t="n">
        <v>943.6</v>
      </c>
      <c r="K1137" s="7" t="s">
        <v>26</v>
      </c>
      <c r="L1137" s="7" t="n">
        <v>929.6</v>
      </c>
      <c r="M1137" s="7" t="n">
        <v>964.2</v>
      </c>
      <c r="N1137" s="7" t="n">
        <v>933.7</v>
      </c>
      <c r="O1137" s="7" t="n">
        <v>938.6</v>
      </c>
      <c r="P1137" s="7" t="n">
        <v>973.5</v>
      </c>
      <c r="Q1137" s="7" t="s">
        <v>26</v>
      </c>
      <c r="R1137" s="7" t="n">
        <v>8.01</v>
      </c>
      <c r="S1137" s="7" t="n">
        <v>10.96</v>
      </c>
      <c r="T1137" s="7" t="n">
        <v>11.01</v>
      </c>
      <c r="U1137" s="7" t="n">
        <v>14.01</v>
      </c>
      <c r="V1137" s="7" t="n">
        <v>5.8</v>
      </c>
      <c r="W1137" s="7" t="n">
        <v>945.920393020037</v>
      </c>
      <c r="Y1137" s="7" t="n">
        <f aca="false">Y1136+(C1137+C1136)*(B1137-B1136)/2</f>
        <v>47738.5106944445</v>
      </c>
      <c r="Z1137" s="7" t="n">
        <f aca="false">Z1136+(W1137+W1136)*(B1137-B1136)/2</f>
        <v>48066.5205980473</v>
      </c>
      <c r="AA1137" s="2" t="n">
        <v>-0.025</v>
      </c>
      <c r="AB1137" s="2" t="n">
        <f aca="false">(Y1137-Z1137)/Z1137</f>
        <v>-0.00682408253232577</v>
      </c>
      <c r="AC1137" s="2" t="n">
        <v>0.025</v>
      </c>
    </row>
    <row r="1138" customFormat="false" ht="12.75" hidden="false" customHeight="false" outlineLevel="0" collapsed="false">
      <c r="A1138" s="6" t="n">
        <v>0.482673611111111</v>
      </c>
      <c r="B1138" s="1" t="n">
        <v>60.2833333333334</v>
      </c>
      <c r="C1138" s="7" t="n">
        <f aca="false">AVERAGE(D1138:Q1138)</f>
        <v>947.525</v>
      </c>
      <c r="D1138" s="7" t="n">
        <v>977.1</v>
      </c>
      <c r="E1138" s="7" t="n">
        <v>937.7</v>
      </c>
      <c r="F1138" s="7" t="n">
        <v>936</v>
      </c>
      <c r="G1138" s="7" t="n">
        <v>939.8</v>
      </c>
      <c r="H1138" s="7" t="n">
        <v>968.8</v>
      </c>
      <c r="I1138" s="7" t="n">
        <v>926.2</v>
      </c>
      <c r="J1138" s="7" t="n">
        <v>943.7</v>
      </c>
      <c r="K1138" s="7" t="s">
        <v>26</v>
      </c>
      <c r="L1138" s="7" t="n">
        <v>930</v>
      </c>
      <c r="M1138" s="7" t="n">
        <v>964.4</v>
      </c>
      <c r="N1138" s="7" t="n">
        <v>934.1</v>
      </c>
      <c r="O1138" s="7" t="n">
        <v>938.8</v>
      </c>
      <c r="P1138" s="7" t="n">
        <v>973.7</v>
      </c>
      <c r="Q1138" s="7" t="s">
        <v>26</v>
      </c>
      <c r="R1138" s="7" t="n">
        <v>8.01</v>
      </c>
      <c r="S1138" s="7" t="n">
        <v>11.19</v>
      </c>
      <c r="T1138" s="7" t="n">
        <v>11.01</v>
      </c>
      <c r="U1138" s="7" t="n">
        <v>14.01</v>
      </c>
      <c r="V1138" s="7" t="n">
        <v>5.8</v>
      </c>
      <c r="W1138" s="7" t="n">
        <v>946.044460040311</v>
      </c>
      <c r="Y1138" s="7" t="n">
        <f aca="false">Y1137+(C1138+C1137)*(B1138-B1137)/2</f>
        <v>47785.8796527778</v>
      </c>
      <c r="Z1138" s="7" t="n">
        <f aca="false">Z1137+(W1138+W1137)*(B1138-B1137)/2</f>
        <v>48113.8197193738</v>
      </c>
      <c r="AA1138" s="2" t="n">
        <v>-0.025</v>
      </c>
      <c r="AB1138" s="2" t="n">
        <f aca="false">(Y1138-Z1138)/Z1138</f>
        <v>-0.00681592250435967</v>
      </c>
      <c r="AC1138" s="2" t="n">
        <v>0.025</v>
      </c>
    </row>
    <row r="1139" customFormat="false" ht="12.75" hidden="false" customHeight="false" outlineLevel="0" collapsed="false">
      <c r="A1139" s="6" t="n">
        <v>0.482708333333333</v>
      </c>
      <c r="B1139" s="1" t="n">
        <v>60.3333333333334</v>
      </c>
      <c r="C1139" s="7" t="n">
        <f aca="false">AVERAGE(D1139:Q1139)</f>
        <v>947.816666666667</v>
      </c>
      <c r="D1139" s="7" t="n">
        <v>977.4</v>
      </c>
      <c r="E1139" s="7" t="n">
        <v>938.1</v>
      </c>
      <c r="F1139" s="7" t="n">
        <v>936.5</v>
      </c>
      <c r="G1139" s="7" t="n">
        <v>940.3</v>
      </c>
      <c r="H1139" s="7" t="n">
        <v>968.6</v>
      </c>
      <c r="I1139" s="7" t="n">
        <v>926.7</v>
      </c>
      <c r="J1139" s="7" t="n">
        <v>944</v>
      </c>
      <c r="K1139" s="7" t="s">
        <v>26</v>
      </c>
      <c r="L1139" s="7" t="n">
        <v>930.4</v>
      </c>
      <c r="M1139" s="7" t="n">
        <v>964.3</v>
      </c>
      <c r="N1139" s="7" t="n">
        <v>934.5</v>
      </c>
      <c r="O1139" s="7" t="n">
        <v>939</v>
      </c>
      <c r="P1139" s="7" t="n">
        <v>974</v>
      </c>
      <c r="Q1139" s="7" t="s">
        <v>26</v>
      </c>
      <c r="R1139" s="7" t="n">
        <v>8.01</v>
      </c>
      <c r="S1139" s="7" t="n">
        <v>11.29</v>
      </c>
      <c r="T1139" s="7" t="n">
        <v>11.01</v>
      </c>
      <c r="U1139" s="7" t="n">
        <v>14.01</v>
      </c>
      <c r="V1139" s="7" t="n">
        <v>5.8</v>
      </c>
      <c r="W1139" s="7" t="n">
        <v>946.168424412735</v>
      </c>
      <c r="Y1139" s="7" t="n">
        <f aca="false">Y1138+(C1139+C1138)*(B1139-B1138)/2</f>
        <v>47833.2631944445</v>
      </c>
      <c r="Z1139" s="7" t="n">
        <f aca="false">Z1138+(W1139+W1138)*(B1139-B1138)/2</f>
        <v>48161.1250414851</v>
      </c>
      <c r="AA1139" s="2" t="n">
        <v>-0.025</v>
      </c>
      <c r="AB1139" s="2" t="n">
        <f aca="false">(Y1139-Z1139)/Z1139</f>
        <v>-0.00680760357566874</v>
      </c>
      <c r="AC1139" s="2" t="n">
        <v>0.025</v>
      </c>
    </row>
    <row r="1140" customFormat="false" ht="12.75" hidden="false" customHeight="false" outlineLevel="0" collapsed="false">
      <c r="A1140" s="6" t="n">
        <v>0.48275462962963</v>
      </c>
      <c r="B1140" s="1" t="n">
        <v>60.4</v>
      </c>
      <c r="C1140" s="7" t="n">
        <f aca="false">AVERAGE(D1140:Q1140)</f>
        <v>948.066666666667</v>
      </c>
      <c r="D1140" s="7" t="n">
        <v>977.8</v>
      </c>
      <c r="E1140" s="7" t="n">
        <v>938.4</v>
      </c>
      <c r="F1140" s="7" t="n">
        <v>936.9</v>
      </c>
      <c r="G1140" s="7" t="n">
        <v>940.6</v>
      </c>
      <c r="H1140" s="7" t="n">
        <v>968.2</v>
      </c>
      <c r="I1140" s="7" t="n">
        <v>927.2</v>
      </c>
      <c r="J1140" s="7" t="n">
        <v>944.3</v>
      </c>
      <c r="K1140" s="7" t="s">
        <v>26</v>
      </c>
      <c r="L1140" s="7" t="n">
        <v>930.8</v>
      </c>
      <c r="M1140" s="7" t="n">
        <v>963.8</v>
      </c>
      <c r="N1140" s="7" t="n">
        <v>935</v>
      </c>
      <c r="O1140" s="7" t="n">
        <v>939.2</v>
      </c>
      <c r="P1140" s="7" t="n">
        <v>974.6</v>
      </c>
      <c r="Q1140" s="7" t="s">
        <v>26</v>
      </c>
      <c r="R1140" s="7" t="n">
        <v>8.01</v>
      </c>
      <c r="S1140" s="7" t="n">
        <v>11.35</v>
      </c>
      <c r="T1140" s="7" t="n">
        <v>11.01</v>
      </c>
      <c r="U1140" s="7" t="n">
        <v>14.01</v>
      </c>
      <c r="V1140" s="7" t="n">
        <v>5.8</v>
      </c>
      <c r="W1140" s="7" t="n">
        <v>946.333550861471</v>
      </c>
      <c r="Y1140" s="7" t="n">
        <f aca="false">Y1139+(C1140+C1139)*(B1140-B1139)/2</f>
        <v>47896.4593055556</v>
      </c>
      <c r="Z1140" s="7" t="n">
        <f aca="false">Z1139+(W1140+W1139)*(B1140-B1139)/2</f>
        <v>48224.2084406609</v>
      </c>
      <c r="AA1140" s="2" t="n">
        <v>-0.025</v>
      </c>
      <c r="AB1140" s="2" t="n">
        <f aca="false">(Y1140-Z1140)/Z1140</f>
        <v>-0.00679636111619395</v>
      </c>
      <c r="AC1140" s="2" t="n">
        <v>0.025</v>
      </c>
    </row>
    <row r="1141" customFormat="false" ht="12.75" hidden="false" customHeight="false" outlineLevel="0" collapsed="false">
      <c r="A1141" s="6" t="n">
        <v>0.482789351851852</v>
      </c>
      <c r="B1141" s="1" t="n">
        <v>60.45</v>
      </c>
      <c r="C1141" s="7" t="n">
        <f aca="false">AVERAGE(D1141:Q1141)</f>
        <v>948.225</v>
      </c>
      <c r="D1141" s="7" t="n">
        <v>978</v>
      </c>
      <c r="E1141" s="7" t="n">
        <v>938.7</v>
      </c>
      <c r="F1141" s="7" t="n">
        <v>937.1</v>
      </c>
      <c r="G1141" s="7" t="n">
        <v>940.8</v>
      </c>
      <c r="H1141" s="7" t="n">
        <v>968.2</v>
      </c>
      <c r="I1141" s="7" t="n">
        <v>927.4</v>
      </c>
      <c r="J1141" s="7" t="n">
        <v>944.2</v>
      </c>
      <c r="K1141" s="7" t="s">
        <v>26</v>
      </c>
      <c r="L1141" s="7" t="n">
        <v>931.1</v>
      </c>
      <c r="M1141" s="7" t="n">
        <v>963.8</v>
      </c>
      <c r="N1141" s="7" t="n">
        <v>935.3</v>
      </c>
      <c r="O1141" s="7" t="n">
        <v>939.3</v>
      </c>
      <c r="P1141" s="7" t="n">
        <v>974.8</v>
      </c>
      <c r="Q1141" s="7" t="s">
        <v>26</v>
      </c>
      <c r="R1141" s="7" t="n">
        <v>8.01</v>
      </c>
      <c r="S1141" s="7" t="n">
        <v>11.27</v>
      </c>
      <c r="T1141" s="7" t="n">
        <v>11.01</v>
      </c>
      <c r="U1141" s="7" t="n">
        <v>14.01</v>
      </c>
      <c r="V1141" s="7" t="n">
        <v>5.8</v>
      </c>
      <c r="W1141" s="7" t="n">
        <v>946.457276381513</v>
      </c>
      <c r="Y1141" s="7" t="n">
        <f aca="false">Y1140+(C1141+C1140)*(B1141-B1140)/2</f>
        <v>47943.8665972222</v>
      </c>
      <c r="Z1141" s="7" t="n">
        <f aca="false">Z1140+(W1141+W1140)*(B1141-B1140)/2</f>
        <v>48271.528211342</v>
      </c>
      <c r="AA1141" s="2" t="n">
        <v>-0.025</v>
      </c>
      <c r="AB1141" s="2" t="n">
        <f aca="false">(Y1141-Z1141)/Z1141</f>
        <v>-0.00678788565974501</v>
      </c>
      <c r="AC1141" s="2" t="n">
        <v>0.025</v>
      </c>
    </row>
    <row r="1142" customFormat="false" ht="12.75" hidden="false" customHeight="false" outlineLevel="0" collapsed="false">
      <c r="A1142" s="6" t="n">
        <v>0.482824074074074</v>
      </c>
      <c r="B1142" s="1" t="n">
        <v>60.5</v>
      </c>
      <c r="C1142" s="7" t="n">
        <f aca="false">AVERAGE(D1142:Q1142)</f>
        <v>948.341666666667</v>
      </c>
      <c r="D1142" s="7" t="n">
        <v>978.2</v>
      </c>
      <c r="E1142" s="7" t="n">
        <v>938.8</v>
      </c>
      <c r="F1142" s="7" t="n">
        <v>937.3</v>
      </c>
      <c r="G1142" s="7" t="n">
        <v>940.9</v>
      </c>
      <c r="H1142" s="7" t="n">
        <v>968.3</v>
      </c>
      <c r="I1142" s="7" t="n">
        <v>927.8</v>
      </c>
      <c r="J1142" s="7" t="n">
        <v>944.1</v>
      </c>
      <c r="K1142" s="7" t="s">
        <v>26</v>
      </c>
      <c r="L1142" s="7" t="n">
        <v>931.4</v>
      </c>
      <c r="M1142" s="7" t="n">
        <v>963.5</v>
      </c>
      <c r="N1142" s="7" t="n">
        <v>935.5</v>
      </c>
      <c r="O1142" s="7" t="n">
        <v>939.5</v>
      </c>
      <c r="P1142" s="7" t="n">
        <v>974.8</v>
      </c>
      <c r="Q1142" s="7" t="s">
        <v>26</v>
      </c>
      <c r="R1142" s="7" t="n">
        <v>8.01</v>
      </c>
      <c r="S1142" s="7" t="n">
        <v>11.29</v>
      </c>
      <c r="T1142" s="7" t="n">
        <v>11.01</v>
      </c>
      <c r="U1142" s="7" t="n">
        <v>14.01</v>
      </c>
      <c r="V1142" s="7" t="n">
        <v>5.8</v>
      </c>
      <c r="W1142" s="7" t="n">
        <v>946.580899817781</v>
      </c>
      <c r="Y1142" s="7" t="n">
        <f aca="false">Y1141+(C1142+C1141)*(B1142-B1141)/2</f>
        <v>47991.2807638889</v>
      </c>
      <c r="Z1142" s="7" t="n">
        <f aca="false">Z1141+(W1142+W1141)*(B1142-B1141)/2</f>
        <v>48318.854165747</v>
      </c>
      <c r="AA1142" s="2" t="n">
        <v>-0.025</v>
      </c>
      <c r="AB1142" s="2" t="n">
        <f aca="false">(Y1142-Z1142)/Z1142</f>
        <v>-0.00677941162955553</v>
      </c>
      <c r="AC1142" s="2" t="n">
        <v>0.025</v>
      </c>
    </row>
    <row r="1143" customFormat="false" ht="12.75" hidden="false" customHeight="false" outlineLevel="0" collapsed="false">
      <c r="A1143" s="6" t="n">
        <v>0.482858796296296</v>
      </c>
      <c r="B1143" s="1" t="n">
        <v>60.55</v>
      </c>
      <c r="C1143" s="7" t="n">
        <f aca="false">AVERAGE(D1143:Q1143)</f>
        <v>948.491666666667</v>
      </c>
      <c r="D1143" s="7" t="n">
        <v>978.1</v>
      </c>
      <c r="E1143" s="7" t="n">
        <v>939.1</v>
      </c>
      <c r="F1143" s="7" t="n">
        <v>937.7</v>
      </c>
      <c r="G1143" s="7" t="n">
        <v>941.3</v>
      </c>
      <c r="H1143" s="7" t="n">
        <v>968.2</v>
      </c>
      <c r="I1143" s="7" t="n">
        <v>928</v>
      </c>
      <c r="J1143" s="7" t="n">
        <v>944.3</v>
      </c>
      <c r="K1143" s="7" t="s">
        <v>26</v>
      </c>
      <c r="L1143" s="7" t="n">
        <v>931.6</v>
      </c>
      <c r="M1143" s="7" t="n">
        <v>963.4</v>
      </c>
      <c r="N1143" s="7" t="n">
        <v>935.8</v>
      </c>
      <c r="O1143" s="7" t="n">
        <v>939.7</v>
      </c>
      <c r="P1143" s="7" t="n">
        <v>974.7</v>
      </c>
      <c r="Q1143" s="7" t="s">
        <v>26</v>
      </c>
      <c r="R1143" s="7" t="n">
        <v>8.01</v>
      </c>
      <c r="S1143" s="7" t="n">
        <v>11.27</v>
      </c>
      <c r="T1143" s="7" t="n">
        <v>11.01</v>
      </c>
      <c r="U1143" s="7" t="n">
        <v>14.01</v>
      </c>
      <c r="V1143" s="7" t="n">
        <v>5.8</v>
      </c>
      <c r="W1143" s="7" t="n">
        <v>946.704421338591</v>
      </c>
      <c r="Y1143" s="7" t="n">
        <f aca="false">Y1142+(C1143+C1142)*(B1143-B1142)/2</f>
        <v>48038.7015972222</v>
      </c>
      <c r="Z1143" s="7" t="n">
        <f aca="false">Z1142+(W1143+W1142)*(B1143-B1142)/2</f>
        <v>48366.1862987759</v>
      </c>
      <c r="AA1143" s="2" t="n">
        <v>-0.025</v>
      </c>
      <c r="AB1143" s="2" t="n">
        <f aca="false">(Y1143-Z1143)/Z1143</f>
        <v>-0.00677094322737463</v>
      </c>
      <c r="AC1143" s="2" t="n">
        <v>0.025</v>
      </c>
    </row>
    <row r="1144" customFormat="false" ht="12.75" hidden="false" customHeight="false" outlineLevel="0" collapsed="false">
      <c r="A1144" s="6" t="n">
        <v>0.482893518518519</v>
      </c>
      <c r="B1144" s="1" t="n">
        <v>60.6</v>
      </c>
      <c r="C1144" s="7" t="n">
        <f aca="false">AVERAGE(D1144:Q1144)</f>
        <v>948.766666666667</v>
      </c>
      <c r="D1144" s="7" t="n">
        <v>978</v>
      </c>
      <c r="E1144" s="7" t="n">
        <v>939.3</v>
      </c>
      <c r="F1144" s="7" t="n">
        <v>938</v>
      </c>
      <c r="G1144" s="7" t="n">
        <v>941.8</v>
      </c>
      <c r="H1144" s="7" t="n">
        <v>968.8</v>
      </c>
      <c r="I1144" s="7" t="n">
        <v>928.2</v>
      </c>
      <c r="J1144" s="7" t="n">
        <v>944.7</v>
      </c>
      <c r="K1144" s="7" t="s">
        <v>26</v>
      </c>
      <c r="L1144" s="7" t="n">
        <v>931.8</v>
      </c>
      <c r="M1144" s="7" t="n">
        <v>964.1</v>
      </c>
      <c r="N1144" s="7" t="n">
        <v>936</v>
      </c>
      <c r="O1144" s="7" t="n">
        <v>939.8</v>
      </c>
      <c r="P1144" s="7" t="n">
        <v>974.7</v>
      </c>
      <c r="Q1144" s="7" t="s">
        <v>26</v>
      </c>
      <c r="R1144" s="7" t="n">
        <v>8.01</v>
      </c>
      <c r="S1144" s="7" t="n">
        <v>11.25</v>
      </c>
      <c r="T1144" s="7" t="n">
        <v>11.01</v>
      </c>
      <c r="U1144" s="7" t="n">
        <v>14.01</v>
      </c>
      <c r="V1144" s="7" t="n">
        <v>5.8</v>
      </c>
      <c r="W1144" s="7" t="n">
        <v>946.827841111844</v>
      </c>
      <c r="Y1144" s="7" t="n">
        <f aca="false">Y1143+(C1144+C1143)*(B1144-B1143)/2</f>
        <v>48086.1330555556</v>
      </c>
      <c r="Z1144" s="7" t="n">
        <f aca="false">Z1143+(W1144+W1143)*(B1144-B1143)/2</f>
        <v>48413.5246053371</v>
      </c>
      <c r="AA1144" s="2" t="n">
        <v>-0.025</v>
      </c>
      <c r="AB1144" s="2" t="n">
        <f aca="false">(Y1144-Z1144)/Z1144</f>
        <v>-0.00676239857458074</v>
      </c>
      <c r="AC1144" s="2" t="n">
        <v>0.025</v>
      </c>
    </row>
    <row r="1145" customFormat="false" ht="12.75" hidden="false" customHeight="false" outlineLevel="0" collapsed="false">
      <c r="A1145" s="6" t="n">
        <v>0.482939814814815</v>
      </c>
      <c r="B1145" s="1" t="n">
        <v>60.6666666666667</v>
      </c>
      <c r="C1145" s="7" t="n">
        <f aca="false">AVERAGE(D1145:Q1145)</f>
        <v>949.033333333333</v>
      </c>
      <c r="D1145" s="7" t="n">
        <v>978.4</v>
      </c>
      <c r="E1145" s="7" t="n">
        <v>939.6</v>
      </c>
      <c r="F1145" s="7" t="n">
        <v>938.3</v>
      </c>
      <c r="G1145" s="7" t="n">
        <v>942.1</v>
      </c>
      <c r="H1145" s="7" t="n">
        <v>968.8</v>
      </c>
      <c r="I1145" s="7" t="n">
        <v>928.5</v>
      </c>
      <c r="J1145" s="7" t="n">
        <v>944.7</v>
      </c>
      <c r="K1145" s="7" t="s">
        <v>26</v>
      </c>
      <c r="L1145" s="7" t="n">
        <v>932.3</v>
      </c>
      <c r="M1145" s="7" t="n">
        <v>964.2</v>
      </c>
      <c r="N1145" s="7" t="n">
        <v>936.3</v>
      </c>
      <c r="O1145" s="7" t="n">
        <v>940</v>
      </c>
      <c r="P1145" s="7" t="n">
        <v>975.2</v>
      </c>
      <c r="Q1145" s="7" t="s">
        <v>26</v>
      </c>
      <c r="R1145" s="7" t="n">
        <v>8.01</v>
      </c>
      <c r="S1145" s="7" t="n">
        <v>11.1</v>
      </c>
      <c r="T1145" s="7" t="n">
        <v>11.01</v>
      </c>
      <c r="U1145" s="7" t="n">
        <v>14.01</v>
      </c>
      <c r="V1145" s="7" t="n">
        <v>5.8</v>
      </c>
      <c r="W1145" s="7" t="n">
        <v>946.992242824957</v>
      </c>
      <c r="Y1145" s="7" t="n">
        <f aca="false">Y1144+(C1145+C1144)*(B1145-B1144)/2</f>
        <v>48149.3930555556</v>
      </c>
      <c r="Z1145" s="7" t="n">
        <f aca="false">Z1144+(W1145+W1144)*(B1145-B1144)/2</f>
        <v>48476.6519414683</v>
      </c>
      <c r="AA1145" s="2" t="n">
        <v>-0.025</v>
      </c>
      <c r="AB1145" s="2" t="n">
        <f aca="false">(Y1145-Z1145)/Z1145</f>
        <v>-0.00675085577914756</v>
      </c>
      <c r="AC1145" s="2" t="n">
        <v>0.025</v>
      </c>
    </row>
    <row r="1146" customFormat="false" ht="12.75" hidden="false" customHeight="false" outlineLevel="0" collapsed="false">
      <c r="A1146" s="6" t="n">
        <v>0.482974537037037</v>
      </c>
      <c r="B1146" s="1" t="n">
        <v>60.7166666666667</v>
      </c>
      <c r="C1146" s="7" t="n">
        <f aca="false">AVERAGE(D1146:Q1146)</f>
        <v>949.3</v>
      </c>
      <c r="D1146" s="7" t="n">
        <v>979.1</v>
      </c>
      <c r="E1146" s="7" t="n">
        <v>939.8</v>
      </c>
      <c r="F1146" s="7" t="n">
        <v>938.6</v>
      </c>
      <c r="G1146" s="7" t="n">
        <v>942.2</v>
      </c>
      <c r="H1146" s="7" t="n">
        <v>968.8</v>
      </c>
      <c r="I1146" s="7" t="n">
        <v>928.6</v>
      </c>
      <c r="J1146" s="7" t="n">
        <v>944.9</v>
      </c>
      <c r="K1146" s="7" t="s">
        <v>26</v>
      </c>
      <c r="L1146" s="7" t="n">
        <v>932.4</v>
      </c>
      <c r="M1146" s="7" t="n">
        <v>964.2</v>
      </c>
      <c r="N1146" s="7" t="n">
        <v>936.5</v>
      </c>
      <c r="O1146" s="7" t="n">
        <v>940.4</v>
      </c>
      <c r="P1146" s="7" t="n">
        <v>976.1</v>
      </c>
      <c r="Q1146" s="7" t="s">
        <v>26</v>
      </c>
      <c r="R1146" s="7" t="n">
        <v>8.01</v>
      </c>
      <c r="S1146" s="7" t="n">
        <v>11.15</v>
      </c>
      <c r="T1146" s="7" t="n">
        <v>11.01</v>
      </c>
      <c r="U1146" s="7" t="n">
        <v>14.01</v>
      </c>
      <c r="V1146" s="7" t="n">
        <v>5.8</v>
      </c>
      <c r="W1146" s="7" t="n">
        <v>947.115425837862</v>
      </c>
      <c r="Y1146" s="7" t="n">
        <f aca="false">Y1145+(C1146+C1145)*(B1146-B1145)/2</f>
        <v>48196.8513888889</v>
      </c>
      <c r="Z1146" s="7" t="n">
        <f aca="false">Z1145+(W1146+W1145)*(B1146-B1145)/2</f>
        <v>48524.0046331849</v>
      </c>
      <c r="AA1146" s="2" t="n">
        <v>-0.025</v>
      </c>
      <c r="AB1146" s="2" t="n">
        <f aca="false">(Y1146-Z1146)/Z1146</f>
        <v>-0.00674209078102939</v>
      </c>
      <c r="AC1146" s="2" t="n">
        <v>0.025</v>
      </c>
    </row>
    <row r="1147" customFormat="false" ht="12.75" hidden="false" customHeight="false" outlineLevel="0" collapsed="false">
      <c r="A1147" s="6" t="n">
        <v>0.483009259259259</v>
      </c>
      <c r="B1147" s="1" t="n">
        <v>60.7666666666667</v>
      </c>
      <c r="C1147" s="7" t="n">
        <f aca="false">AVERAGE(D1147:Q1147)</f>
        <v>949.6</v>
      </c>
      <c r="D1147" s="7" t="n">
        <v>979.1</v>
      </c>
      <c r="E1147" s="7" t="n">
        <v>940</v>
      </c>
      <c r="F1147" s="7" t="n">
        <v>938.8</v>
      </c>
      <c r="G1147" s="7" t="n">
        <v>942.5</v>
      </c>
      <c r="H1147" s="7" t="n">
        <v>969.3</v>
      </c>
      <c r="I1147" s="7" t="n">
        <v>928.9</v>
      </c>
      <c r="J1147" s="7" t="n">
        <v>945.5</v>
      </c>
      <c r="K1147" s="7" t="s">
        <v>26</v>
      </c>
      <c r="L1147" s="7" t="n">
        <v>932.7</v>
      </c>
      <c r="M1147" s="7" t="n">
        <v>964.5</v>
      </c>
      <c r="N1147" s="7" t="n">
        <v>936.7</v>
      </c>
      <c r="O1147" s="7" t="n">
        <v>940.7</v>
      </c>
      <c r="P1147" s="7" t="n">
        <v>976.5</v>
      </c>
      <c r="Q1147" s="7" t="s">
        <v>26</v>
      </c>
      <c r="R1147" s="7" t="n">
        <v>8.01</v>
      </c>
      <c r="S1147" s="7" t="n">
        <v>11.28</v>
      </c>
      <c r="T1147" s="7" t="n">
        <v>11.01</v>
      </c>
      <c r="U1147" s="7" t="n">
        <v>14.01</v>
      </c>
      <c r="V1147" s="7" t="n">
        <v>5.8</v>
      </c>
      <c r="W1147" s="7" t="n">
        <v>947.23850765989</v>
      </c>
      <c r="Y1147" s="7" t="n">
        <f aca="false">Y1146+(C1147+C1146)*(B1147-B1146)/2</f>
        <v>48244.3238888889</v>
      </c>
      <c r="Z1147" s="7" t="n">
        <f aca="false">Z1146+(W1147+W1146)*(B1147-B1146)/2</f>
        <v>48571.3634815224</v>
      </c>
      <c r="AA1147" s="2" t="n">
        <v>-0.025</v>
      </c>
      <c r="AB1147" s="2" t="n">
        <f aca="false">(Y1147-Z1147)/Z1147</f>
        <v>-0.00673317710666864</v>
      </c>
      <c r="AC1147" s="2" t="n">
        <v>0.025</v>
      </c>
    </row>
    <row r="1148" customFormat="false" ht="12.75" hidden="false" customHeight="false" outlineLevel="0" collapsed="false">
      <c r="A1148" s="6" t="n">
        <v>0.483043981481482</v>
      </c>
      <c r="B1148" s="1" t="n">
        <v>60.8166666666667</v>
      </c>
      <c r="C1148" s="7" t="n">
        <f aca="false">AVERAGE(D1148:Q1148)</f>
        <v>949.641666666667</v>
      </c>
      <c r="D1148" s="7" t="n">
        <v>979.2</v>
      </c>
      <c r="E1148" s="7" t="n">
        <v>940</v>
      </c>
      <c r="F1148" s="7" t="n">
        <v>938.8</v>
      </c>
      <c r="G1148" s="7" t="n">
        <v>942.6</v>
      </c>
      <c r="H1148" s="7" t="n">
        <v>969.4</v>
      </c>
      <c r="I1148" s="7" t="n">
        <v>929</v>
      </c>
      <c r="J1148" s="7" t="n">
        <v>945.2</v>
      </c>
      <c r="K1148" s="7" t="s">
        <v>26</v>
      </c>
      <c r="L1148" s="7" t="n">
        <v>932.9</v>
      </c>
      <c r="M1148" s="7" t="n">
        <v>964.5</v>
      </c>
      <c r="N1148" s="7" t="n">
        <v>936.9</v>
      </c>
      <c r="O1148" s="7" t="n">
        <v>940.6</v>
      </c>
      <c r="P1148" s="7" t="n">
        <v>976.6</v>
      </c>
      <c r="Q1148" s="7" t="s">
        <v>26</v>
      </c>
      <c r="R1148" s="7" t="n">
        <v>8.01</v>
      </c>
      <c r="S1148" s="7" t="n">
        <v>11.35</v>
      </c>
      <c r="T1148" s="7" t="n">
        <v>11.01</v>
      </c>
      <c r="U1148" s="7" t="n">
        <v>14.01</v>
      </c>
      <c r="V1148" s="7" t="n">
        <v>5.8</v>
      </c>
      <c r="W1148" s="7" t="n">
        <v>947.361488457155</v>
      </c>
      <c r="Y1148" s="7" t="n">
        <f aca="false">Y1147+(C1148+C1147)*(B1148-B1147)/2</f>
        <v>48291.8049305556</v>
      </c>
      <c r="Z1148" s="7" t="n">
        <f aca="false">Z1147+(W1148+W1147)*(B1148-B1147)/2</f>
        <v>48618.7284814253</v>
      </c>
      <c r="AA1148" s="2" t="n">
        <v>-0.025</v>
      </c>
      <c r="AB1148" s="2" t="n">
        <f aca="false">(Y1148-Z1148)/Z1148</f>
        <v>-0.00672423078679699</v>
      </c>
      <c r="AC1148" s="2" t="n">
        <v>0.025</v>
      </c>
    </row>
    <row r="1149" customFormat="false" ht="12.75" hidden="false" customHeight="false" outlineLevel="0" collapsed="false">
      <c r="A1149" s="6" t="n">
        <v>0.483078703703704</v>
      </c>
      <c r="B1149" s="1" t="n">
        <v>60.8666666666667</v>
      </c>
      <c r="C1149" s="7" t="n">
        <f aca="false">AVERAGE(D1149:Q1149)</f>
        <v>949.708333333333</v>
      </c>
      <c r="D1149" s="7" t="n">
        <v>979.4</v>
      </c>
      <c r="E1149" s="7" t="n">
        <v>940.2</v>
      </c>
      <c r="F1149" s="7" t="n">
        <v>938.7</v>
      </c>
      <c r="G1149" s="7" t="n">
        <v>942.6</v>
      </c>
      <c r="H1149" s="7" t="n">
        <v>969.8</v>
      </c>
      <c r="I1149" s="7" t="n">
        <v>929</v>
      </c>
      <c r="J1149" s="7" t="n">
        <v>945.2</v>
      </c>
      <c r="K1149" s="7" t="s">
        <v>26</v>
      </c>
      <c r="L1149" s="7" t="n">
        <v>932.9</v>
      </c>
      <c r="M1149" s="7" t="n">
        <v>964.7</v>
      </c>
      <c r="N1149" s="7" t="n">
        <v>937</v>
      </c>
      <c r="O1149" s="7" t="n">
        <v>940.7</v>
      </c>
      <c r="P1149" s="7" t="n">
        <v>976.3</v>
      </c>
      <c r="Q1149" s="7" t="s">
        <v>26</v>
      </c>
      <c r="R1149" s="7" t="n">
        <v>8.01</v>
      </c>
      <c r="S1149" s="7" t="n">
        <v>11.31</v>
      </c>
      <c r="T1149" s="7" t="n">
        <v>11.01</v>
      </c>
      <c r="U1149" s="7" t="n">
        <v>14.01</v>
      </c>
      <c r="V1149" s="7" t="n">
        <v>5.8</v>
      </c>
      <c r="W1149" s="7" t="n">
        <v>947.484368395363</v>
      </c>
      <c r="Y1149" s="7" t="n">
        <f aca="false">Y1148+(C1149+C1148)*(B1149-B1148)/2</f>
        <v>48339.2886805556</v>
      </c>
      <c r="Z1149" s="7" t="n">
        <f aca="false">Z1148+(W1149+W1148)*(B1149-B1148)/2</f>
        <v>48666.0996278466</v>
      </c>
      <c r="AA1149" s="2" t="n">
        <v>-0.025</v>
      </c>
      <c r="AB1149" s="2" t="n">
        <f aca="false">(Y1149-Z1149)/Z1149</f>
        <v>-0.00671537168152337</v>
      </c>
      <c r="AC1149" s="2" t="n">
        <v>0.025</v>
      </c>
    </row>
    <row r="1150" customFormat="false" ht="12.75" hidden="false" customHeight="false" outlineLevel="0" collapsed="false">
      <c r="A1150" s="6" t="n">
        <v>0.483113425925926</v>
      </c>
      <c r="B1150" s="1" t="n">
        <v>60.9166666666667</v>
      </c>
      <c r="C1150" s="7" t="n">
        <f aca="false">AVERAGE(D1150:Q1150)</f>
        <v>949.833333333333</v>
      </c>
      <c r="D1150" s="7" t="n">
        <v>979.6</v>
      </c>
      <c r="E1150" s="7" t="n">
        <v>940.2</v>
      </c>
      <c r="F1150" s="7" t="n">
        <v>938.7</v>
      </c>
      <c r="G1150" s="7" t="n">
        <v>942.7</v>
      </c>
      <c r="H1150" s="7" t="n">
        <v>970</v>
      </c>
      <c r="I1150" s="7" t="n">
        <v>929.1</v>
      </c>
      <c r="J1150" s="7" t="n">
        <v>945.7</v>
      </c>
      <c r="K1150" s="7" t="s">
        <v>26</v>
      </c>
      <c r="L1150" s="7" t="n">
        <v>933</v>
      </c>
      <c r="M1150" s="7" t="n">
        <v>964.9</v>
      </c>
      <c r="N1150" s="7" t="n">
        <v>937</v>
      </c>
      <c r="O1150" s="7" t="n">
        <v>940.9</v>
      </c>
      <c r="P1150" s="7" t="n">
        <v>976.2</v>
      </c>
      <c r="Q1150" s="7" t="s">
        <v>26</v>
      </c>
      <c r="R1150" s="7" t="n">
        <v>8.01</v>
      </c>
      <c r="S1150" s="7" t="n">
        <v>11.4</v>
      </c>
      <c r="T1150" s="7" t="n">
        <v>11.01</v>
      </c>
      <c r="U1150" s="7" t="n">
        <v>14.01</v>
      </c>
      <c r="V1150" s="7" t="n">
        <v>5.8</v>
      </c>
      <c r="W1150" s="7" t="n">
        <v>947.607147639811</v>
      </c>
      <c r="Y1150" s="7" t="n">
        <f aca="false">Y1149+(C1150+C1149)*(B1150-B1149)/2</f>
        <v>48386.7772222223</v>
      </c>
      <c r="Z1150" s="7" t="n">
        <f aca="false">Z1149+(W1150+W1149)*(B1150-B1149)/2</f>
        <v>48713.4769157475</v>
      </c>
      <c r="AA1150" s="2" t="n">
        <v>-0.025</v>
      </c>
      <c r="AB1150" s="2" t="n">
        <f aca="false">(Y1150-Z1150)/Z1150</f>
        <v>-0.00670655666993942</v>
      </c>
      <c r="AC1150" s="2" t="n">
        <v>0.025</v>
      </c>
    </row>
    <row r="1151" customFormat="false" ht="12.75" hidden="false" customHeight="false" outlineLevel="0" collapsed="false">
      <c r="A1151" s="6" t="n">
        <v>0.483159722222222</v>
      </c>
      <c r="B1151" s="1" t="n">
        <v>60.9833333333333</v>
      </c>
      <c r="C1151" s="7" t="n">
        <f aca="false">AVERAGE(D1151:Q1151)</f>
        <v>950.05</v>
      </c>
      <c r="D1151" s="7" t="n">
        <v>979.6</v>
      </c>
      <c r="E1151" s="7" t="n">
        <v>940.4</v>
      </c>
      <c r="F1151" s="7" t="n">
        <v>938.6</v>
      </c>
      <c r="G1151" s="7" t="n">
        <v>942.8</v>
      </c>
      <c r="H1151" s="7" t="n">
        <v>970.9</v>
      </c>
      <c r="I1151" s="7" t="n">
        <v>929.5</v>
      </c>
      <c r="J1151" s="7" t="n">
        <v>945.9</v>
      </c>
      <c r="K1151" s="7" t="s">
        <v>26</v>
      </c>
      <c r="L1151" s="7" t="n">
        <v>933.3</v>
      </c>
      <c r="M1151" s="7" t="n">
        <v>965.6</v>
      </c>
      <c r="N1151" s="7" t="n">
        <v>937.4</v>
      </c>
      <c r="O1151" s="7" t="n">
        <v>941.1</v>
      </c>
      <c r="P1151" s="7" t="n">
        <v>975.5</v>
      </c>
      <c r="Q1151" s="7" t="s">
        <v>26</v>
      </c>
      <c r="R1151" s="7" t="n">
        <v>8.01</v>
      </c>
      <c r="S1151" s="7" t="n">
        <v>11.3</v>
      </c>
      <c r="T1151" s="7" t="n">
        <v>11.01</v>
      </c>
      <c r="U1151" s="7" t="n">
        <v>14.01</v>
      </c>
      <c r="V1151" s="7" t="n">
        <v>5.8</v>
      </c>
      <c r="W1151" s="7" t="n">
        <v>947.770696949276</v>
      </c>
      <c r="Y1151" s="7" t="n">
        <f aca="false">Y1150+(C1151+C1150)*(B1151-B1150)/2</f>
        <v>48450.1066666667</v>
      </c>
      <c r="Z1151" s="7" t="n">
        <f aca="false">Z1150+(W1151+W1150)*(B1151-B1150)/2</f>
        <v>48776.6561772338</v>
      </c>
      <c r="AA1151" s="2" t="n">
        <v>-0.025</v>
      </c>
      <c r="AB1151" s="2" t="n">
        <f aca="false">(Y1151-Z1151)/Z1151</f>
        <v>-0.00669479083151096</v>
      </c>
      <c r="AC1151" s="2" t="n">
        <v>0.025</v>
      </c>
    </row>
    <row r="1152" customFormat="false" ht="12.75" hidden="false" customHeight="false" outlineLevel="0" collapsed="false">
      <c r="A1152" s="6" t="n">
        <v>0.483194444444444</v>
      </c>
      <c r="B1152" s="1" t="n">
        <v>61.0333333333333</v>
      </c>
      <c r="C1152" s="7" t="n">
        <f aca="false">AVERAGE(D1152:Q1152)</f>
        <v>950.433333333333</v>
      </c>
      <c r="D1152" s="7" t="n">
        <v>979.7</v>
      </c>
      <c r="E1152" s="7" t="n">
        <v>940.6</v>
      </c>
      <c r="F1152" s="7" t="n">
        <v>938.7</v>
      </c>
      <c r="G1152" s="7" t="n">
        <v>943.2</v>
      </c>
      <c r="H1152" s="7" t="n">
        <v>971.8</v>
      </c>
      <c r="I1152" s="7" t="n">
        <v>929.8</v>
      </c>
      <c r="J1152" s="7" t="n">
        <v>946.9</v>
      </c>
      <c r="K1152" s="7" t="s">
        <v>26</v>
      </c>
      <c r="L1152" s="7" t="n">
        <v>933.7</v>
      </c>
      <c r="M1152" s="7" t="n">
        <v>966.6</v>
      </c>
      <c r="N1152" s="7" t="n">
        <v>937.6</v>
      </c>
      <c r="O1152" s="7" t="n">
        <v>941.3</v>
      </c>
      <c r="P1152" s="7" t="n">
        <v>975.3</v>
      </c>
      <c r="Q1152" s="7" t="s">
        <v>26</v>
      </c>
      <c r="R1152" s="7" t="n">
        <v>8.01</v>
      </c>
      <c r="S1152" s="7" t="n">
        <v>11.13</v>
      </c>
      <c r="T1152" s="7" t="n">
        <v>11.01</v>
      </c>
      <c r="U1152" s="7" t="n">
        <v>14.01</v>
      </c>
      <c r="V1152" s="7" t="n">
        <v>5.8</v>
      </c>
      <c r="W1152" s="7" t="n">
        <v>947.893241882162</v>
      </c>
      <c r="Y1152" s="7" t="n">
        <f aca="false">Y1151+(C1152+C1151)*(B1152-B1151)/2</f>
        <v>48497.61875</v>
      </c>
      <c r="Z1152" s="7" t="n">
        <f aca="false">Z1151+(W1152+W1151)*(B1152-B1151)/2</f>
        <v>48824.0477757046</v>
      </c>
      <c r="AA1152" s="2" t="n">
        <v>-0.025</v>
      </c>
      <c r="AB1152" s="2" t="n">
        <f aca="false">(Y1152-Z1152)/Z1152</f>
        <v>-0.00668582472318078</v>
      </c>
      <c r="AC1152" s="2" t="n">
        <v>0.025</v>
      </c>
    </row>
    <row r="1153" customFormat="false" ht="12.75" hidden="false" customHeight="false" outlineLevel="0" collapsed="false">
      <c r="A1153" s="6" t="n">
        <v>0.483229166666667</v>
      </c>
      <c r="B1153" s="1" t="n">
        <v>61.0833333333333</v>
      </c>
      <c r="C1153" s="7" t="n">
        <f aca="false">AVERAGE(D1153:Q1153)</f>
        <v>950.7</v>
      </c>
      <c r="D1153" s="7" t="n">
        <v>979.8</v>
      </c>
      <c r="E1153" s="7" t="n">
        <v>940.6</v>
      </c>
      <c r="F1153" s="7" t="n">
        <v>938.5</v>
      </c>
      <c r="G1153" s="7" t="n">
        <v>943.4</v>
      </c>
      <c r="H1153" s="7" t="n">
        <v>972.5</v>
      </c>
      <c r="I1153" s="7" t="n">
        <v>930</v>
      </c>
      <c r="J1153" s="7" t="n">
        <v>946.9</v>
      </c>
      <c r="K1153" s="7" t="s">
        <v>26</v>
      </c>
      <c r="L1153" s="7" t="n">
        <v>934</v>
      </c>
      <c r="M1153" s="7" t="n">
        <v>967.6</v>
      </c>
      <c r="N1153" s="7" t="n">
        <v>937.9</v>
      </c>
      <c r="O1153" s="7" t="n">
        <v>941.7</v>
      </c>
      <c r="P1153" s="7" t="n">
        <v>975.5</v>
      </c>
      <c r="Q1153" s="7" t="s">
        <v>26</v>
      </c>
      <c r="R1153" s="7" t="n">
        <v>8.01</v>
      </c>
      <c r="S1153" s="7" t="n">
        <v>10.93</v>
      </c>
      <c r="T1153" s="7" t="n">
        <v>11.01</v>
      </c>
      <c r="U1153" s="7" t="n">
        <v>14.01</v>
      </c>
      <c r="V1153" s="7" t="n">
        <v>5.8</v>
      </c>
      <c r="W1153" s="7" t="n">
        <v>948.015686669355</v>
      </c>
      <c r="Y1153" s="7" t="n">
        <f aca="false">Y1152+(C1153+C1152)*(B1153-B1152)/2</f>
        <v>48545.1470833333</v>
      </c>
      <c r="Z1153" s="7" t="n">
        <f aca="false">Z1152+(W1153+W1152)*(B1153-B1152)/2</f>
        <v>48871.4454989184</v>
      </c>
      <c r="AA1153" s="2" t="n">
        <v>-0.025</v>
      </c>
      <c r="AB1153" s="2" t="n">
        <f aca="false">(Y1153-Z1153)/Z1153</f>
        <v>-0.00667666798585368</v>
      </c>
      <c r="AC1153" s="2" t="n">
        <v>0.025</v>
      </c>
    </row>
    <row r="1154" customFormat="false" ht="12.75" hidden="false" customHeight="false" outlineLevel="0" collapsed="false">
      <c r="A1154" s="6" t="n">
        <v>0.483263888888889</v>
      </c>
      <c r="B1154" s="1" t="n">
        <v>61.1333333333334</v>
      </c>
      <c r="C1154" s="7" t="n">
        <f aca="false">AVERAGE(D1154:Q1154)</f>
        <v>950.9</v>
      </c>
      <c r="D1154" s="7" t="n">
        <v>980.3</v>
      </c>
      <c r="E1154" s="7" t="n">
        <v>940.8</v>
      </c>
      <c r="F1154" s="7" t="n">
        <v>938.4</v>
      </c>
      <c r="G1154" s="7" t="n">
        <v>943.5</v>
      </c>
      <c r="H1154" s="7" t="n">
        <v>972.5</v>
      </c>
      <c r="I1154" s="7" t="n">
        <v>930</v>
      </c>
      <c r="J1154" s="7" t="n">
        <v>947.3</v>
      </c>
      <c r="K1154" s="7" t="s">
        <v>26</v>
      </c>
      <c r="L1154" s="7" t="n">
        <v>933.9</v>
      </c>
      <c r="M1154" s="7" t="n">
        <v>967.8</v>
      </c>
      <c r="N1154" s="7" t="n">
        <v>938</v>
      </c>
      <c r="O1154" s="7" t="n">
        <v>942.2</v>
      </c>
      <c r="P1154" s="7" t="n">
        <v>976.1</v>
      </c>
      <c r="Q1154" s="7" t="s">
        <v>26</v>
      </c>
      <c r="R1154" s="7" t="n">
        <v>8.01</v>
      </c>
      <c r="S1154" s="7" t="n">
        <v>10.77</v>
      </c>
      <c r="T1154" s="7" t="n">
        <v>11.01</v>
      </c>
      <c r="U1154" s="7" t="n">
        <v>14.01</v>
      </c>
      <c r="V1154" s="7" t="n">
        <v>5.8</v>
      </c>
      <c r="W1154" s="7" t="n">
        <v>948.138031474403</v>
      </c>
      <c r="Y1154" s="7" t="n">
        <f aca="false">Y1153+(C1154+C1153)*(B1154-B1153)/2</f>
        <v>48592.6870833333</v>
      </c>
      <c r="Z1154" s="7" t="n">
        <f aca="false">Z1153+(W1154+W1153)*(B1154-B1153)/2</f>
        <v>48918.849341872</v>
      </c>
      <c r="AA1154" s="2" t="n">
        <v>-0.025</v>
      </c>
      <c r="AB1154" s="2" t="n">
        <f aca="false">(Y1154-Z1154)/Z1154</f>
        <v>-0.00666741476806234</v>
      </c>
      <c r="AC1154" s="2" t="n">
        <v>0.025</v>
      </c>
    </row>
    <row r="1155" customFormat="false" ht="12.75" hidden="false" customHeight="false" outlineLevel="0" collapsed="false">
      <c r="A1155" s="6" t="n">
        <v>0.483298611111111</v>
      </c>
      <c r="B1155" s="1" t="n">
        <v>61.1833333333334</v>
      </c>
      <c r="C1155" s="7" t="n">
        <f aca="false">AVERAGE(D1155:Q1155)</f>
        <v>950.966666666667</v>
      </c>
      <c r="D1155" s="7" t="n">
        <v>980.4</v>
      </c>
      <c r="E1155" s="7" t="n">
        <v>941</v>
      </c>
      <c r="F1155" s="7" t="n">
        <v>938.6</v>
      </c>
      <c r="G1155" s="7" t="n">
        <v>943.5</v>
      </c>
      <c r="H1155" s="7" t="n">
        <v>972.3</v>
      </c>
      <c r="I1155" s="7" t="n">
        <v>930.1</v>
      </c>
      <c r="J1155" s="7" t="n">
        <v>946.9</v>
      </c>
      <c r="K1155" s="7" t="s">
        <v>26</v>
      </c>
      <c r="L1155" s="7" t="n">
        <v>934</v>
      </c>
      <c r="M1155" s="7" t="n">
        <v>967.7</v>
      </c>
      <c r="N1155" s="7" t="n">
        <v>938</v>
      </c>
      <c r="O1155" s="7" t="n">
        <v>942.6</v>
      </c>
      <c r="P1155" s="7" t="n">
        <v>976.5</v>
      </c>
      <c r="Q1155" s="7" t="s">
        <v>26</v>
      </c>
      <c r="R1155" s="7" t="n">
        <v>8.01</v>
      </c>
      <c r="S1155" s="7" t="n">
        <v>10.7</v>
      </c>
      <c r="T1155" s="7" t="n">
        <v>11.01</v>
      </c>
      <c r="U1155" s="7" t="n">
        <v>14.01</v>
      </c>
      <c r="V1155" s="7" t="n">
        <v>5.8</v>
      </c>
      <c r="W1155" s="7" t="n">
        <v>948.260276460452</v>
      </c>
      <c r="Y1155" s="7" t="n">
        <f aca="false">Y1154+(C1155+C1154)*(B1155-B1154)/2</f>
        <v>48640.23375</v>
      </c>
      <c r="Z1155" s="7" t="n">
        <f aca="false">Z1154+(W1155+W1154)*(B1155-B1154)/2</f>
        <v>48966.2592995703</v>
      </c>
      <c r="AA1155" s="2" t="n">
        <v>-0.025</v>
      </c>
      <c r="AB1155" s="2" t="n">
        <f aca="false">(Y1155-Z1155)/Z1155</f>
        <v>-0.00665816736328039</v>
      </c>
      <c r="AC1155" s="2" t="n">
        <v>0.025</v>
      </c>
    </row>
    <row r="1156" customFormat="false" ht="12.75" hidden="false" customHeight="false" outlineLevel="0" collapsed="false">
      <c r="A1156" s="6" t="n">
        <v>0.483344907407407</v>
      </c>
      <c r="B1156" s="1" t="n">
        <v>61.2500000000001</v>
      </c>
      <c r="C1156" s="7" t="n">
        <f aca="false">AVERAGE(D1156:Q1156)</f>
        <v>951.058333333333</v>
      </c>
      <c r="D1156" s="7" t="n">
        <v>980.6</v>
      </c>
      <c r="E1156" s="7" t="n">
        <v>941.2</v>
      </c>
      <c r="F1156" s="7" t="n">
        <v>938.9</v>
      </c>
      <c r="G1156" s="7" t="n">
        <v>943.5</v>
      </c>
      <c r="H1156" s="7" t="n">
        <v>972.5</v>
      </c>
      <c r="I1156" s="7" t="n">
        <v>930</v>
      </c>
      <c r="J1156" s="7" t="n">
        <v>946.6</v>
      </c>
      <c r="K1156" s="7" t="s">
        <v>26</v>
      </c>
      <c r="L1156" s="7" t="n">
        <v>933.9</v>
      </c>
      <c r="M1156" s="7" t="n">
        <v>967.8</v>
      </c>
      <c r="N1156" s="7" t="n">
        <v>938.1</v>
      </c>
      <c r="O1156" s="7" t="n">
        <v>942.8</v>
      </c>
      <c r="P1156" s="7" t="n">
        <v>976.8</v>
      </c>
      <c r="Q1156" s="7" t="s">
        <v>26</v>
      </c>
      <c r="R1156" s="7" t="n">
        <v>8.01</v>
      </c>
      <c r="S1156" s="7" t="n">
        <v>10.55</v>
      </c>
      <c r="T1156" s="7" t="n">
        <v>11.01</v>
      </c>
      <c r="U1156" s="7" t="n">
        <v>14.01</v>
      </c>
      <c r="V1156" s="7" t="n">
        <v>5.8</v>
      </c>
      <c r="W1156" s="7" t="n">
        <v>948.423114782424</v>
      </c>
      <c r="Y1156" s="7" t="n">
        <f aca="false">Y1155+(C1156+C1155)*(B1156-B1155)/2</f>
        <v>48703.6345833334</v>
      </c>
      <c r="Z1156" s="7" t="n">
        <f aca="false">Z1155+(W1156+W1155)*(B1156-B1155)/2</f>
        <v>49029.4820792785</v>
      </c>
      <c r="AA1156" s="2" t="n">
        <v>-0.025</v>
      </c>
      <c r="AB1156" s="2" t="n">
        <f aca="false">(Y1156-Z1156)/Z1156</f>
        <v>-0.00664595019417521</v>
      </c>
      <c r="AC1156" s="2" t="n">
        <v>0.025</v>
      </c>
    </row>
    <row r="1157" customFormat="false" ht="12.75" hidden="false" customHeight="false" outlineLevel="0" collapsed="false">
      <c r="A1157" s="6" t="n">
        <v>0.48337962962963</v>
      </c>
      <c r="B1157" s="1" t="n">
        <v>61.3</v>
      </c>
      <c r="C1157" s="7" t="n">
        <f aca="false">AVERAGE(D1157:Q1157)</f>
        <v>951.116666666667</v>
      </c>
      <c r="D1157" s="7" t="n">
        <v>980.9</v>
      </c>
      <c r="E1157" s="7" t="n">
        <v>941.3</v>
      </c>
      <c r="F1157" s="7" t="n">
        <v>939</v>
      </c>
      <c r="G1157" s="7" t="n">
        <v>943.6</v>
      </c>
      <c r="H1157" s="7" t="n">
        <v>972.4</v>
      </c>
      <c r="I1157" s="7" t="n">
        <v>930.2</v>
      </c>
      <c r="J1157" s="7" t="n">
        <v>946.7</v>
      </c>
      <c r="K1157" s="7" t="s">
        <v>26</v>
      </c>
      <c r="L1157" s="7" t="n">
        <v>934</v>
      </c>
      <c r="M1157" s="7" t="n">
        <v>967.3</v>
      </c>
      <c r="N1157" s="7" t="n">
        <v>938.2</v>
      </c>
      <c r="O1157" s="7" t="n">
        <v>942.7</v>
      </c>
      <c r="P1157" s="7" t="n">
        <v>977.1</v>
      </c>
      <c r="Q1157" s="7" t="s">
        <v>26</v>
      </c>
      <c r="R1157" s="7" t="n">
        <v>8.01</v>
      </c>
      <c r="S1157" s="7" t="n">
        <v>10.49</v>
      </c>
      <c r="T1157" s="7" t="n">
        <v>11.01</v>
      </c>
      <c r="U1157" s="7" t="n">
        <v>14.01</v>
      </c>
      <c r="V1157" s="7" t="n">
        <v>5.8</v>
      </c>
      <c r="W1157" s="7" t="n">
        <v>948.545127489701</v>
      </c>
      <c r="Y1157" s="7" t="n">
        <f aca="false">Y1156+(C1157+C1156)*(B1157-B1156)/2</f>
        <v>48751.1889583333</v>
      </c>
      <c r="Z1157" s="7" t="n">
        <f aca="false">Z1156+(W1157+W1156)*(B1157-B1156)/2</f>
        <v>49076.9062853352</v>
      </c>
      <c r="AA1157" s="2" t="n">
        <v>-0.025</v>
      </c>
      <c r="AB1157" s="2" t="n">
        <f aca="false">(Y1157-Z1157)/Z1157</f>
        <v>-0.00663687570500396</v>
      </c>
      <c r="AC1157" s="2" t="n">
        <v>0.025</v>
      </c>
    </row>
    <row r="1158" customFormat="false" ht="12.75" hidden="false" customHeight="false" outlineLevel="0" collapsed="false">
      <c r="A1158" s="6" t="n">
        <v>0.483414351851852</v>
      </c>
      <c r="B1158" s="1" t="n">
        <v>61.3500000000001</v>
      </c>
      <c r="C1158" s="7" t="n">
        <f aca="false">AVERAGE(D1158:Q1158)</f>
        <v>951.166666666667</v>
      </c>
      <c r="D1158" s="7" t="n">
        <v>981</v>
      </c>
      <c r="E1158" s="7" t="n">
        <v>941.4</v>
      </c>
      <c r="F1158" s="7" t="n">
        <v>939.2</v>
      </c>
      <c r="G1158" s="7" t="n">
        <v>943.8</v>
      </c>
      <c r="H1158" s="7" t="n">
        <v>972.4</v>
      </c>
      <c r="I1158" s="7" t="n">
        <v>930.2</v>
      </c>
      <c r="J1158" s="7" t="n">
        <v>946.7</v>
      </c>
      <c r="K1158" s="7" t="s">
        <v>26</v>
      </c>
      <c r="L1158" s="7" t="n">
        <v>934.1</v>
      </c>
      <c r="M1158" s="7" t="n">
        <v>967.1</v>
      </c>
      <c r="N1158" s="7" t="n">
        <v>938.3</v>
      </c>
      <c r="O1158" s="7" t="n">
        <v>942.7</v>
      </c>
      <c r="P1158" s="7" t="n">
        <v>977.1</v>
      </c>
      <c r="Q1158" s="7" t="s">
        <v>26</v>
      </c>
      <c r="R1158" s="7" t="n">
        <v>8.01</v>
      </c>
      <c r="S1158" s="7" t="n">
        <v>10.47</v>
      </c>
      <c r="T1158" s="7" t="n">
        <v>11.01</v>
      </c>
      <c r="U1158" s="7" t="n">
        <v>14.01</v>
      </c>
      <c r="V1158" s="7" t="n">
        <v>5.8</v>
      </c>
      <c r="W1158" s="7" t="n">
        <v>948.667040918931</v>
      </c>
      <c r="Y1158" s="7" t="n">
        <f aca="false">Y1157+(C1158+C1157)*(B1158-B1157)/2</f>
        <v>48798.7460416667</v>
      </c>
      <c r="Z1158" s="7" t="n">
        <f aca="false">Z1157+(W1158+W1157)*(B1158-B1157)/2</f>
        <v>49124.3365895455</v>
      </c>
      <c r="AA1158" s="2" t="n">
        <v>-0.025</v>
      </c>
      <c r="AB1158" s="2" t="n">
        <f aca="false">(Y1158-Z1158)/Z1158</f>
        <v>-0.00662788691884475</v>
      </c>
      <c r="AC1158" s="2" t="n">
        <v>0.025</v>
      </c>
    </row>
    <row r="1159" customFormat="false" ht="12.75" hidden="false" customHeight="false" outlineLevel="0" collapsed="false">
      <c r="A1159" s="6" t="n">
        <v>0.483449074074074</v>
      </c>
      <c r="B1159" s="1" t="n">
        <v>61.4</v>
      </c>
      <c r="C1159" s="7" t="n">
        <f aca="false">AVERAGE(D1159:Q1159)</f>
        <v>951.316666666667</v>
      </c>
      <c r="D1159" s="7" t="n">
        <v>981.2</v>
      </c>
      <c r="E1159" s="7" t="n">
        <v>941.6</v>
      </c>
      <c r="F1159" s="7" t="n">
        <v>939.4</v>
      </c>
      <c r="G1159" s="7" t="n">
        <v>943.9</v>
      </c>
      <c r="H1159" s="7" t="n">
        <v>972.5</v>
      </c>
      <c r="I1159" s="7" t="n">
        <v>930.5</v>
      </c>
      <c r="J1159" s="7" t="n">
        <v>947</v>
      </c>
      <c r="K1159" s="7" t="s">
        <v>26</v>
      </c>
      <c r="L1159" s="7" t="n">
        <v>934.2</v>
      </c>
      <c r="M1159" s="7" t="n">
        <v>967.1</v>
      </c>
      <c r="N1159" s="7" t="n">
        <v>938.5</v>
      </c>
      <c r="O1159" s="7" t="n">
        <v>942.8</v>
      </c>
      <c r="P1159" s="7" t="n">
        <v>977.1</v>
      </c>
      <c r="Q1159" s="7" t="s">
        <v>26</v>
      </c>
      <c r="R1159" s="7" t="n">
        <v>8.01</v>
      </c>
      <c r="S1159" s="7" t="n">
        <v>10.61</v>
      </c>
      <c r="T1159" s="7" t="n">
        <v>11.01</v>
      </c>
      <c r="U1159" s="7" t="n">
        <v>14.01</v>
      </c>
      <c r="V1159" s="7" t="n">
        <v>5.8</v>
      </c>
      <c r="W1159" s="7" t="n">
        <v>948.78885523154</v>
      </c>
      <c r="Y1159" s="7" t="n">
        <f aca="false">Y1158+(C1159+C1158)*(B1159-B1158)/2</f>
        <v>48846.308125</v>
      </c>
      <c r="Z1159" s="7" t="n">
        <f aca="false">Z1158+(W1159+W1158)*(B1159-B1158)/2</f>
        <v>49171.7729869492</v>
      </c>
      <c r="AA1159" s="2" t="n">
        <v>-0.025</v>
      </c>
      <c r="AB1159" s="2" t="n">
        <f aca="false">(Y1159-Z1159)/Z1159</f>
        <v>-0.00661893688550914</v>
      </c>
      <c r="AC1159" s="2" t="n">
        <v>0.025</v>
      </c>
    </row>
    <row r="1160" customFormat="false" ht="12.75" hidden="false" customHeight="false" outlineLevel="0" collapsed="false">
      <c r="A1160" s="6" t="n">
        <v>0.483483796296296</v>
      </c>
      <c r="B1160" s="1" t="n">
        <v>61.45</v>
      </c>
      <c r="C1160" s="7" t="n">
        <f aca="false">AVERAGE(D1160:Q1160)</f>
        <v>951.541666666667</v>
      </c>
      <c r="D1160" s="7" t="n">
        <v>981.4</v>
      </c>
      <c r="E1160" s="7" t="n">
        <v>941.8</v>
      </c>
      <c r="F1160" s="7" t="n">
        <v>939.7</v>
      </c>
      <c r="G1160" s="7" t="n">
        <v>944</v>
      </c>
      <c r="H1160" s="7" t="n">
        <v>972.5</v>
      </c>
      <c r="I1160" s="7" t="n">
        <v>930.8</v>
      </c>
      <c r="J1160" s="7" t="n">
        <v>947.2</v>
      </c>
      <c r="K1160" s="7" t="s">
        <v>26</v>
      </c>
      <c r="L1160" s="7" t="n">
        <v>934.5</v>
      </c>
      <c r="M1160" s="7" t="n">
        <v>967.3</v>
      </c>
      <c r="N1160" s="7" t="n">
        <v>938.8</v>
      </c>
      <c r="O1160" s="7" t="n">
        <v>943.1</v>
      </c>
      <c r="P1160" s="7" t="n">
        <v>977.4</v>
      </c>
      <c r="Q1160" s="7" t="s">
        <v>26</v>
      </c>
      <c r="R1160" s="7" t="n">
        <v>8.01</v>
      </c>
      <c r="S1160" s="7" t="n">
        <v>10.77</v>
      </c>
      <c r="T1160" s="7" t="n">
        <v>11.01</v>
      </c>
      <c r="U1160" s="7" t="n">
        <v>14.01</v>
      </c>
      <c r="V1160" s="7" t="n">
        <v>5.8</v>
      </c>
      <c r="W1160" s="7" t="n">
        <v>948.910570588564</v>
      </c>
      <c r="Y1160" s="7" t="n">
        <f aca="false">Y1159+(C1160+C1159)*(B1160-B1159)/2</f>
        <v>48893.8795833333</v>
      </c>
      <c r="Z1160" s="7" t="n">
        <f aca="false">Z1159+(W1160+W1159)*(B1160-B1159)/2</f>
        <v>49219.2154725947</v>
      </c>
      <c r="AA1160" s="2" t="n">
        <v>-0.025</v>
      </c>
      <c r="AB1160" s="2" t="n">
        <f aca="false">(Y1160-Z1160)/Z1160</f>
        <v>-0.00660993650828335</v>
      </c>
      <c r="AC1160" s="2" t="n">
        <v>0.025</v>
      </c>
    </row>
    <row r="1161" customFormat="false" ht="12.75" hidden="false" customHeight="false" outlineLevel="0" collapsed="false">
      <c r="A1161" s="6" t="n">
        <v>0.483518518518519</v>
      </c>
      <c r="B1161" s="1" t="n">
        <v>61.5</v>
      </c>
      <c r="C1161" s="7" t="n">
        <f aca="false">AVERAGE(D1161:Q1161)</f>
        <v>951.758333333333</v>
      </c>
      <c r="D1161" s="7" t="n">
        <v>981.7</v>
      </c>
      <c r="E1161" s="7" t="n">
        <v>942</v>
      </c>
      <c r="F1161" s="7" t="n">
        <v>939.8</v>
      </c>
      <c r="G1161" s="7" t="n">
        <v>944.1</v>
      </c>
      <c r="H1161" s="7" t="n">
        <v>972.5</v>
      </c>
      <c r="I1161" s="7" t="n">
        <v>931</v>
      </c>
      <c r="J1161" s="7" t="n">
        <v>947.4</v>
      </c>
      <c r="K1161" s="7" t="s">
        <v>26</v>
      </c>
      <c r="L1161" s="7" t="n">
        <v>934.6</v>
      </c>
      <c r="M1161" s="7" t="n">
        <v>967.3</v>
      </c>
      <c r="N1161" s="7" t="n">
        <v>939</v>
      </c>
      <c r="O1161" s="7" t="n">
        <v>943.6</v>
      </c>
      <c r="P1161" s="7" t="n">
        <v>978.1</v>
      </c>
      <c r="Q1161" s="7" t="s">
        <v>26</v>
      </c>
      <c r="R1161" s="7" t="n">
        <v>8.01</v>
      </c>
      <c r="S1161" s="7" t="n">
        <v>10.94</v>
      </c>
      <c r="T1161" s="7" t="n">
        <v>11.01</v>
      </c>
      <c r="U1161" s="7" t="n">
        <v>14.01</v>
      </c>
      <c r="V1161" s="7" t="n">
        <v>5.8</v>
      </c>
      <c r="W1161" s="7" t="n">
        <v>949.032187150644</v>
      </c>
      <c r="Y1161" s="7" t="n">
        <f aca="false">Y1160+(C1161+C1160)*(B1161-B1160)/2</f>
        <v>48941.4620833334</v>
      </c>
      <c r="Z1161" s="7" t="n">
        <f aca="false">Z1160+(W1161+W1160)*(B1161-B1160)/2</f>
        <v>49266.6640415382</v>
      </c>
      <c r="AA1161" s="2" t="n">
        <v>-0.025</v>
      </c>
      <c r="AB1161" s="2" t="n">
        <f aca="false">(Y1161-Z1161)/Z1161</f>
        <v>-0.00660085200675785</v>
      </c>
      <c r="AC1161" s="2" t="n">
        <v>0.025</v>
      </c>
    </row>
    <row r="1162" customFormat="false" ht="12.75" hidden="false" customHeight="false" outlineLevel="0" collapsed="false">
      <c r="A1162" s="6" t="n">
        <v>0.483564814814815</v>
      </c>
      <c r="B1162" s="1" t="n">
        <v>61.5666666666667</v>
      </c>
      <c r="C1162" s="7" t="n">
        <f aca="false">AVERAGE(D1162:Q1162)</f>
        <v>952.083333333333</v>
      </c>
      <c r="D1162" s="7" t="n">
        <v>982.1</v>
      </c>
      <c r="E1162" s="7" t="n">
        <v>942.5</v>
      </c>
      <c r="F1162" s="7" t="n">
        <v>940.3</v>
      </c>
      <c r="G1162" s="7" t="n">
        <v>944.5</v>
      </c>
      <c r="H1162" s="7" t="n">
        <v>972.2</v>
      </c>
      <c r="I1162" s="7" t="n">
        <v>931.2</v>
      </c>
      <c r="J1162" s="7" t="n">
        <v>948.4</v>
      </c>
      <c r="K1162" s="7" t="s">
        <v>26</v>
      </c>
      <c r="L1162" s="7" t="n">
        <v>934.8</v>
      </c>
      <c r="M1162" s="7" t="n">
        <v>966.6</v>
      </c>
      <c r="N1162" s="7" t="n">
        <v>939.3</v>
      </c>
      <c r="O1162" s="7" t="n">
        <v>944.3</v>
      </c>
      <c r="P1162" s="7" t="n">
        <v>978.8</v>
      </c>
      <c r="Q1162" s="7" t="s">
        <v>26</v>
      </c>
      <c r="R1162" s="7" t="n">
        <v>8.01</v>
      </c>
      <c r="S1162" s="7" t="n">
        <v>11.03</v>
      </c>
      <c r="T1162" s="7" t="n">
        <v>11.01</v>
      </c>
      <c r="U1162" s="7" t="n">
        <v>14.01</v>
      </c>
      <c r="V1162" s="7" t="n">
        <v>5.8</v>
      </c>
      <c r="W1162" s="7" t="n">
        <v>949.19418916265</v>
      </c>
      <c r="Y1162" s="7" t="n">
        <f aca="false">Y1161+(C1162+C1161)*(B1162-B1161)/2</f>
        <v>49004.9234722223</v>
      </c>
      <c r="Z1162" s="7" t="n">
        <f aca="false">Z1161+(W1162+W1161)*(B1162-B1161)/2</f>
        <v>49329.938254082</v>
      </c>
      <c r="AA1162" s="2" t="n">
        <v>-0.025</v>
      </c>
      <c r="AB1162" s="2" t="n">
        <f aca="false">(Y1162-Z1162)/Z1162</f>
        <v>-0.00658859089151292</v>
      </c>
      <c r="AC1162" s="2" t="n">
        <v>0.025</v>
      </c>
    </row>
    <row r="1163" customFormat="false" ht="12.75" hidden="false" customHeight="false" outlineLevel="0" collapsed="false">
      <c r="A1163" s="6" t="n">
        <v>0.483599537037037</v>
      </c>
      <c r="B1163" s="1" t="n">
        <v>61.6166666666667</v>
      </c>
      <c r="C1163" s="7" t="n">
        <f aca="false">AVERAGE(D1163:Q1163)</f>
        <v>952.491666666667</v>
      </c>
      <c r="D1163" s="7" t="n">
        <v>982.3</v>
      </c>
      <c r="E1163" s="7" t="n">
        <v>943</v>
      </c>
      <c r="F1163" s="7" t="n">
        <v>940.8</v>
      </c>
      <c r="G1163" s="7" t="n">
        <v>944.8</v>
      </c>
      <c r="H1163" s="7" t="n">
        <v>972.4</v>
      </c>
      <c r="I1163" s="7" t="n">
        <v>931.5</v>
      </c>
      <c r="J1163" s="7" t="n">
        <v>949.3</v>
      </c>
      <c r="K1163" s="7" t="s">
        <v>26</v>
      </c>
      <c r="L1163" s="7" t="n">
        <v>935.1</v>
      </c>
      <c r="M1163" s="7" t="n">
        <v>966.6</v>
      </c>
      <c r="N1163" s="7" t="n">
        <v>939.5</v>
      </c>
      <c r="O1163" s="7" t="n">
        <v>945</v>
      </c>
      <c r="P1163" s="7" t="n">
        <v>979.6</v>
      </c>
      <c r="Q1163" s="7" t="s">
        <v>26</v>
      </c>
      <c r="R1163" s="7" t="n">
        <v>8.01</v>
      </c>
      <c r="S1163" s="7" t="n">
        <v>11.1</v>
      </c>
      <c r="T1163" s="7" t="n">
        <v>11.01</v>
      </c>
      <c r="U1163" s="7" t="n">
        <v>14.01</v>
      </c>
      <c r="V1163" s="7" t="n">
        <v>5.8</v>
      </c>
      <c r="W1163" s="7" t="n">
        <v>949.315575825722</v>
      </c>
      <c r="Y1163" s="7" t="n">
        <f aca="false">Y1162+(C1163+C1162)*(B1163-B1162)/2</f>
        <v>49052.5378472222</v>
      </c>
      <c r="Z1163" s="7" t="n">
        <f aca="false">Z1162+(W1163+W1162)*(B1163-B1162)/2</f>
        <v>49377.4009982067</v>
      </c>
      <c r="AA1163" s="2" t="n">
        <v>-0.025</v>
      </c>
      <c r="AB1163" s="2" t="n">
        <f aca="false">(Y1163-Z1163)/Z1163</f>
        <v>-0.00657918692391784</v>
      </c>
      <c r="AC1163" s="2" t="n">
        <v>0.025</v>
      </c>
    </row>
    <row r="1164" customFormat="false" ht="12.75" hidden="false" customHeight="false" outlineLevel="0" collapsed="false">
      <c r="A1164" s="6" t="n">
        <v>0.483634259259259</v>
      </c>
      <c r="B1164" s="1" t="n">
        <v>61.6666666666667</v>
      </c>
      <c r="C1164" s="7" t="n">
        <f aca="false">AVERAGE(D1164:Q1164)</f>
        <v>952.791666666667</v>
      </c>
      <c r="D1164" s="7" t="n">
        <v>982.2</v>
      </c>
      <c r="E1164" s="7" t="n">
        <v>943.3</v>
      </c>
      <c r="F1164" s="7" t="n">
        <v>941.1</v>
      </c>
      <c r="G1164" s="7" t="n">
        <v>945.1</v>
      </c>
      <c r="H1164" s="7" t="n">
        <v>972.7</v>
      </c>
      <c r="I1164" s="7" t="n">
        <v>931.9</v>
      </c>
      <c r="J1164" s="7" t="n">
        <v>949.1</v>
      </c>
      <c r="K1164" s="7" t="s">
        <v>26</v>
      </c>
      <c r="L1164" s="7" t="n">
        <v>935.5</v>
      </c>
      <c r="M1164" s="7" t="n">
        <v>967.3</v>
      </c>
      <c r="N1164" s="7" t="n">
        <v>939.8</v>
      </c>
      <c r="O1164" s="7" t="n">
        <v>945.4</v>
      </c>
      <c r="P1164" s="7" t="n">
        <v>980.1</v>
      </c>
      <c r="Q1164" s="7" t="s">
        <v>26</v>
      </c>
      <c r="R1164" s="7" t="n">
        <v>8.01</v>
      </c>
      <c r="S1164" s="7" t="n">
        <v>11.17</v>
      </c>
      <c r="T1164" s="7" t="n">
        <v>11.01</v>
      </c>
      <c r="U1164" s="7" t="n">
        <v>14.01</v>
      </c>
      <c r="V1164" s="7" t="n">
        <v>5.8</v>
      </c>
      <c r="W1164" s="7" t="n">
        <v>949.436864226508</v>
      </c>
      <c r="Y1164" s="7" t="n">
        <f aca="false">Y1163+(C1164+C1163)*(B1164-B1163)/2</f>
        <v>49100.1699305556</v>
      </c>
      <c r="Z1164" s="7" t="n">
        <f aca="false">Z1163+(W1164+W1163)*(B1164-B1163)/2</f>
        <v>49424.869809208</v>
      </c>
      <c r="AA1164" s="2" t="n">
        <v>-0.025</v>
      </c>
      <c r="AB1164" s="2" t="n">
        <f aca="false">(Y1164-Z1164)/Z1164</f>
        <v>-0.00656956467272125</v>
      </c>
      <c r="AC1164" s="2" t="n">
        <v>0.025</v>
      </c>
    </row>
    <row r="1165" customFormat="false" ht="12.75" hidden="false" customHeight="false" outlineLevel="0" collapsed="false">
      <c r="A1165" s="6" t="n">
        <v>0.483668981481481</v>
      </c>
      <c r="B1165" s="1" t="n">
        <v>61.7166666666667</v>
      </c>
      <c r="C1165" s="7" t="n">
        <f aca="false">AVERAGE(D1165:Q1165)</f>
        <v>952.941666666667</v>
      </c>
      <c r="D1165" s="7" t="n">
        <v>982</v>
      </c>
      <c r="E1165" s="7" t="n">
        <v>943.6</v>
      </c>
      <c r="F1165" s="7" t="n">
        <v>941.4</v>
      </c>
      <c r="G1165" s="7" t="n">
        <v>945.2</v>
      </c>
      <c r="H1165" s="7" t="n">
        <v>972.7</v>
      </c>
      <c r="I1165" s="7" t="n">
        <v>932</v>
      </c>
      <c r="J1165" s="7" t="n">
        <v>949</v>
      </c>
      <c r="K1165" s="7" t="s">
        <v>26</v>
      </c>
      <c r="L1165" s="7" t="n">
        <v>935.9</v>
      </c>
      <c r="M1165" s="7" t="n">
        <v>967.8</v>
      </c>
      <c r="N1165" s="7" t="n">
        <v>939.9</v>
      </c>
      <c r="O1165" s="7" t="n">
        <v>945.5</v>
      </c>
      <c r="P1165" s="7" t="n">
        <v>980.3</v>
      </c>
      <c r="Q1165" s="7" t="s">
        <v>26</v>
      </c>
      <c r="R1165" s="7" t="n">
        <v>8.01</v>
      </c>
      <c r="S1165" s="7" t="n">
        <v>11.21</v>
      </c>
      <c r="T1165" s="7" t="n">
        <v>11.01</v>
      </c>
      <c r="U1165" s="7" t="n">
        <v>14.01</v>
      </c>
      <c r="V1165" s="7" t="n">
        <v>5.8</v>
      </c>
      <c r="W1165" s="7" t="n">
        <v>949.558054523967</v>
      </c>
      <c r="Y1165" s="7" t="n">
        <f aca="false">Y1164+(C1165+C1164)*(B1165-B1164)/2</f>
        <v>49147.8132638889</v>
      </c>
      <c r="Z1165" s="7" t="n">
        <f aca="false">Z1164+(W1165+W1164)*(B1165-B1164)/2</f>
        <v>49472.3446821767</v>
      </c>
      <c r="AA1165" s="2" t="n">
        <v>-0.025</v>
      </c>
      <c r="AB1165" s="2" t="n">
        <f aca="false">(Y1165-Z1165)/Z1165</f>
        <v>-0.0065598552155295</v>
      </c>
      <c r="AC1165" s="2" t="n">
        <v>0.025</v>
      </c>
    </row>
    <row r="1166" customFormat="false" ht="12.75" hidden="false" customHeight="false" outlineLevel="0" collapsed="false">
      <c r="A1166" s="6" t="n">
        <v>0.483703703703704</v>
      </c>
      <c r="B1166" s="1" t="n">
        <v>61.7666666666667</v>
      </c>
      <c r="C1166" s="7" t="n">
        <f aca="false">AVERAGE(D1166:Q1166)</f>
        <v>952.916666666667</v>
      </c>
      <c r="D1166" s="7" t="n">
        <v>982.1</v>
      </c>
      <c r="E1166" s="7" t="n">
        <v>943.8</v>
      </c>
      <c r="F1166" s="7" t="n">
        <v>941.6</v>
      </c>
      <c r="G1166" s="7" t="n">
        <v>945.1</v>
      </c>
      <c r="H1166" s="7" t="n">
        <v>972.4</v>
      </c>
      <c r="I1166" s="7" t="n">
        <v>932</v>
      </c>
      <c r="J1166" s="7" t="n">
        <v>948.8</v>
      </c>
      <c r="K1166" s="7" t="s">
        <v>26</v>
      </c>
      <c r="L1166" s="7" t="n">
        <v>935.9</v>
      </c>
      <c r="M1166" s="7" t="n">
        <v>967.7</v>
      </c>
      <c r="N1166" s="7" t="n">
        <v>939.9</v>
      </c>
      <c r="O1166" s="7" t="n">
        <v>945.4</v>
      </c>
      <c r="P1166" s="7" t="n">
        <v>980.3</v>
      </c>
      <c r="Q1166" s="7" t="s">
        <v>26</v>
      </c>
      <c r="R1166" s="7" t="n">
        <v>8.01</v>
      </c>
      <c r="S1166" s="7" t="n">
        <v>11.23</v>
      </c>
      <c r="T1166" s="7" t="n">
        <v>11.01</v>
      </c>
      <c r="U1166" s="7" t="n">
        <v>14.01</v>
      </c>
      <c r="V1166" s="7" t="n">
        <v>5.8</v>
      </c>
      <c r="W1166" s="7" t="n">
        <v>949.679146876671</v>
      </c>
      <c r="Y1166" s="7" t="n">
        <f aca="false">Y1165+(C1166+C1165)*(B1166-B1165)/2</f>
        <v>49195.4597222222</v>
      </c>
      <c r="Z1166" s="7" t="n">
        <f aca="false">Z1165+(W1166+W1165)*(B1166-B1165)/2</f>
        <v>49519.8256122118</v>
      </c>
      <c r="AA1166" s="2" t="n">
        <v>-0.025</v>
      </c>
      <c r="AB1166" s="2" t="n">
        <f aca="false">(Y1166-Z1166)/Z1166</f>
        <v>-0.00655022278409521</v>
      </c>
      <c r="AC1166" s="2" t="n">
        <v>0.025</v>
      </c>
    </row>
    <row r="1167" customFormat="false" ht="12.75" hidden="false" customHeight="false" outlineLevel="0" collapsed="false">
      <c r="A1167" s="6" t="n">
        <v>0.48375</v>
      </c>
      <c r="B1167" s="1" t="n">
        <v>61.8333333333333</v>
      </c>
      <c r="C1167" s="7" t="n">
        <f aca="false">AVERAGE(D1167:Q1167)</f>
        <v>953.058333333333</v>
      </c>
      <c r="D1167" s="7" t="n">
        <v>982.3</v>
      </c>
      <c r="E1167" s="7" t="n">
        <v>944</v>
      </c>
      <c r="F1167" s="7" t="n">
        <v>942</v>
      </c>
      <c r="G1167" s="7" t="n">
        <v>945.2</v>
      </c>
      <c r="H1167" s="7" t="n">
        <v>972.6</v>
      </c>
      <c r="I1167" s="7" t="n">
        <v>932.3</v>
      </c>
      <c r="J1167" s="7" t="n">
        <v>949.2</v>
      </c>
      <c r="K1167" s="7" t="s">
        <v>26</v>
      </c>
      <c r="L1167" s="7" t="n">
        <v>936.1</v>
      </c>
      <c r="M1167" s="7" t="n">
        <v>967.9</v>
      </c>
      <c r="N1167" s="7" t="n">
        <v>940.1</v>
      </c>
      <c r="O1167" s="7" t="n">
        <v>945.1</v>
      </c>
      <c r="P1167" s="7" t="n">
        <v>979.9</v>
      </c>
      <c r="Q1167" s="7" t="s">
        <v>26</v>
      </c>
      <c r="R1167" s="7" t="n">
        <v>8.01</v>
      </c>
      <c r="S1167" s="7" t="n">
        <v>11.23</v>
      </c>
      <c r="T1167" s="7" t="n">
        <v>11.01</v>
      </c>
      <c r="U1167" s="7" t="n">
        <v>14.01</v>
      </c>
      <c r="V1167" s="7" t="n">
        <v>5.8</v>
      </c>
      <c r="W1167" s="7" t="n">
        <v>949.840451261791</v>
      </c>
      <c r="Y1167" s="7" t="n">
        <f aca="false">Y1166+(C1167+C1166)*(B1167-B1166)/2</f>
        <v>49258.9922222222</v>
      </c>
      <c r="Z1167" s="7" t="n">
        <f aca="false">Z1166+(W1167+W1166)*(B1167-B1166)/2</f>
        <v>49583.1429321497</v>
      </c>
      <c r="AA1167" s="2" t="n">
        <v>-0.025</v>
      </c>
      <c r="AB1167" s="2" t="n">
        <f aca="false">(Y1167-Z1167)/Z1167</f>
        <v>-0.00653751841368845</v>
      </c>
      <c r="AC1167" s="2" t="n">
        <v>0.025</v>
      </c>
    </row>
    <row r="1168" customFormat="false" ht="12.75" hidden="false" customHeight="false" outlineLevel="0" collapsed="false">
      <c r="A1168" s="6" t="n">
        <v>0.483784722222222</v>
      </c>
      <c r="B1168" s="1" t="n">
        <v>61.8833333333334</v>
      </c>
      <c r="C1168" s="7" t="n">
        <f aca="false">AVERAGE(D1168:Q1168)</f>
        <v>953.308333333333</v>
      </c>
      <c r="D1168" s="7" t="n">
        <v>982.3</v>
      </c>
      <c r="E1168" s="7" t="n">
        <v>944.2</v>
      </c>
      <c r="F1168" s="7" t="n">
        <v>942.1</v>
      </c>
      <c r="G1168" s="7" t="n">
        <v>945.4</v>
      </c>
      <c r="H1168" s="7" t="n">
        <v>973.5</v>
      </c>
      <c r="I1168" s="7" t="n">
        <v>932.5</v>
      </c>
      <c r="J1168" s="7" t="n">
        <v>949.4</v>
      </c>
      <c r="K1168" s="7" t="s">
        <v>26</v>
      </c>
      <c r="L1168" s="7" t="n">
        <v>936.4</v>
      </c>
      <c r="M1168" s="7" t="n">
        <v>969</v>
      </c>
      <c r="N1168" s="7" t="n">
        <v>940.3</v>
      </c>
      <c r="O1168" s="7" t="n">
        <v>945</v>
      </c>
      <c r="P1168" s="7" t="n">
        <v>979.6</v>
      </c>
      <c r="Q1168" s="7" t="s">
        <v>26</v>
      </c>
      <c r="R1168" s="7" t="n">
        <v>8.01</v>
      </c>
      <c r="S1168" s="7" t="n">
        <v>11.26</v>
      </c>
      <c r="T1168" s="7" t="n">
        <v>11.01</v>
      </c>
      <c r="U1168" s="7" t="n">
        <v>14.01</v>
      </c>
      <c r="V1168" s="7" t="n">
        <v>5.8</v>
      </c>
      <c r="W1168" s="7" t="n">
        <v>949.961315691246</v>
      </c>
      <c r="Y1168" s="7" t="n">
        <f aca="false">Y1167+(C1168+C1167)*(B1168-B1167)/2</f>
        <v>49306.6513888889</v>
      </c>
      <c r="Z1168" s="7" t="n">
        <f aca="false">Z1167+(W1168+W1167)*(B1168-B1167)/2</f>
        <v>49630.6379763236</v>
      </c>
      <c r="AA1168" s="2" t="n">
        <v>-0.025</v>
      </c>
      <c r="AB1168" s="2" t="n">
        <f aca="false">(Y1168-Z1168)/Z1168</f>
        <v>-0.00652795532447507</v>
      </c>
      <c r="AC1168" s="2" t="n">
        <v>0.025</v>
      </c>
    </row>
    <row r="1169" customFormat="false" ht="12.75" hidden="false" customHeight="false" outlineLevel="0" collapsed="false">
      <c r="A1169" s="6" t="n">
        <v>0.483819444444444</v>
      </c>
      <c r="B1169" s="1" t="n">
        <v>61.9333333333333</v>
      </c>
      <c r="C1169" s="7" t="n">
        <f aca="false">AVERAGE(D1169:Q1169)</f>
        <v>953.458333333333</v>
      </c>
      <c r="D1169" s="7" t="n">
        <v>982.3</v>
      </c>
      <c r="E1169" s="7" t="n">
        <v>944.2</v>
      </c>
      <c r="F1169" s="7" t="n">
        <v>942.1</v>
      </c>
      <c r="G1169" s="7" t="n">
        <v>945.7</v>
      </c>
      <c r="H1169" s="7" t="n">
        <v>973.8</v>
      </c>
      <c r="I1169" s="7" t="n">
        <v>932.7</v>
      </c>
      <c r="J1169" s="7" t="n">
        <v>949.5</v>
      </c>
      <c r="K1169" s="7" t="s">
        <v>26</v>
      </c>
      <c r="L1169" s="7" t="n">
        <v>936.6</v>
      </c>
      <c r="M1169" s="7" t="n">
        <v>969.7</v>
      </c>
      <c r="N1169" s="7" t="n">
        <v>940.6</v>
      </c>
      <c r="O1169" s="7" t="n">
        <v>944.9</v>
      </c>
      <c r="P1169" s="7" t="n">
        <v>979.4</v>
      </c>
      <c r="Q1169" s="7" t="s">
        <v>26</v>
      </c>
      <c r="R1169" s="7" t="n">
        <v>8.01</v>
      </c>
      <c r="S1169" s="7" t="n">
        <v>11.02</v>
      </c>
      <c r="T1169" s="7" t="n">
        <v>11.01</v>
      </c>
      <c r="U1169" s="7" t="n">
        <v>14.01</v>
      </c>
      <c r="V1169" s="7" t="n">
        <v>5.8</v>
      </c>
      <c r="W1169" s="7" t="n">
        <v>950.082082701752</v>
      </c>
      <c r="Y1169" s="7" t="n">
        <f aca="false">Y1168+(C1169+C1168)*(B1169-B1168)/2</f>
        <v>49354.3205555555</v>
      </c>
      <c r="Z1169" s="7" t="n">
        <f aca="false">Z1168+(W1169+W1168)*(B1169-B1168)/2</f>
        <v>49678.1390612833</v>
      </c>
      <c r="AA1169" s="2" t="n">
        <v>-0.025</v>
      </c>
      <c r="AB1169" s="2" t="n">
        <f aca="false">(Y1169-Z1169)/Z1169</f>
        <v>-0.00651833003100881</v>
      </c>
      <c r="AC1169" s="2" t="n">
        <v>0.025</v>
      </c>
    </row>
    <row r="1170" customFormat="false" ht="12.75" hidden="false" customHeight="false" outlineLevel="0" collapsed="false">
      <c r="A1170" s="6" t="n">
        <v>0.483854166666667</v>
      </c>
      <c r="B1170" s="1" t="n">
        <v>61.9833333333334</v>
      </c>
      <c r="C1170" s="7" t="n">
        <f aca="false">AVERAGE(D1170:Q1170)</f>
        <v>953.383333333333</v>
      </c>
      <c r="D1170" s="7" t="n">
        <v>982.6</v>
      </c>
      <c r="E1170" s="7" t="n">
        <v>944.1</v>
      </c>
      <c r="F1170" s="7" t="n">
        <v>942</v>
      </c>
      <c r="G1170" s="7" t="n">
        <v>945.6</v>
      </c>
      <c r="H1170" s="7" t="n">
        <v>973.5</v>
      </c>
      <c r="I1170" s="7" t="n">
        <v>932.8</v>
      </c>
      <c r="J1170" s="7" t="n">
        <v>949.3</v>
      </c>
      <c r="K1170" s="7" t="s">
        <v>26</v>
      </c>
      <c r="L1170" s="7" t="n">
        <v>936.7</v>
      </c>
      <c r="M1170" s="7" t="n">
        <v>969.4</v>
      </c>
      <c r="N1170" s="7" t="n">
        <v>940.7</v>
      </c>
      <c r="O1170" s="7" t="n">
        <v>944.8</v>
      </c>
      <c r="P1170" s="7" t="n">
        <v>979.1</v>
      </c>
      <c r="Q1170" s="7" t="s">
        <v>26</v>
      </c>
      <c r="R1170" s="7" t="n">
        <v>8.01</v>
      </c>
      <c r="S1170" s="7" t="n">
        <v>10.33</v>
      </c>
      <c r="T1170" s="7" t="n">
        <v>11.01</v>
      </c>
      <c r="U1170" s="7" t="n">
        <v>14.01</v>
      </c>
      <c r="V1170" s="7" t="n">
        <v>5.8</v>
      </c>
      <c r="W1170" s="7" t="n">
        <v>950.202752450227</v>
      </c>
      <c r="Y1170" s="7" t="n">
        <f aca="false">Y1169+(C1170+C1169)*(B1170-B1169)/2</f>
        <v>49401.9915972223</v>
      </c>
      <c r="Z1170" s="7" t="n">
        <f aca="false">Z1169+(W1170+W1169)*(B1170-B1169)/2</f>
        <v>49725.6461821622</v>
      </c>
      <c r="AA1170" s="2" t="n">
        <v>-0.025</v>
      </c>
      <c r="AB1170" s="2" t="n">
        <f aca="false">(Y1170-Z1170)/Z1170</f>
        <v>-0.0065088060143908</v>
      </c>
      <c r="AC1170" s="2" t="n">
        <v>0.025</v>
      </c>
    </row>
    <row r="1171" customFormat="false" ht="12.75" hidden="false" customHeight="false" outlineLevel="0" collapsed="false">
      <c r="A1171" s="6" t="n">
        <v>0.483888888888889</v>
      </c>
      <c r="B1171" s="1" t="n">
        <v>62.0333333333333</v>
      </c>
      <c r="C1171" s="7" t="n">
        <f aca="false">AVERAGE(D1171:Q1171)</f>
        <v>953.375</v>
      </c>
      <c r="D1171" s="7" t="n">
        <v>982.6</v>
      </c>
      <c r="E1171" s="7" t="n">
        <v>944.1</v>
      </c>
      <c r="F1171" s="7" t="n">
        <v>941.9</v>
      </c>
      <c r="G1171" s="7" t="n">
        <v>945.6</v>
      </c>
      <c r="H1171" s="7" t="n">
        <v>973.4</v>
      </c>
      <c r="I1171" s="7" t="n">
        <v>932.8</v>
      </c>
      <c r="J1171" s="7" t="n">
        <v>949.3</v>
      </c>
      <c r="K1171" s="7" t="s">
        <v>26</v>
      </c>
      <c r="L1171" s="7" t="n">
        <v>936.7</v>
      </c>
      <c r="M1171" s="7" t="n">
        <v>969.3</v>
      </c>
      <c r="N1171" s="7" t="n">
        <v>940.8</v>
      </c>
      <c r="O1171" s="7" t="n">
        <v>945</v>
      </c>
      <c r="P1171" s="7" t="n">
        <v>979</v>
      </c>
      <c r="Q1171" s="7" t="s">
        <v>26</v>
      </c>
      <c r="R1171" s="7" t="n">
        <v>8.01</v>
      </c>
      <c r="S1171" s="7" t="n">
        <v>9.8</v>
      </c>
      <c r="T1171" s="7" t="n">
        <v>11.01</v>
      </c>
      <c r="U1171" s="7" t="n">
        <v>14.01</v>
      </c>
      <c r="V1171" s="7" t="n">
        <v>5.8</v>
      </c>
      <c r="W1171" s="7" t="n">
        <v>950.323325093206</v>
      </c>
      <c r="Y1171" s="7" t="n">
        <f aca="false">Y1170+(C1171+C1170)*(B1171-B1170)/2</f>
        <v>49449.6605555556</v>
      </c>
      <c r="Z1171" s="7" t="n">
        <f aca="false">Z1170+(W1171+W1170)*(B1171-B1170)/2</f>
        <v>49773.1593341007</v>
      </c>
      <c r="AA1171" s="2" t="n">
        <v>-0.025</v>
      </c>
      <c r="AB1171" s="2" t="n">
        <f aca="false">(Y1171-Z1171)/Z1171</f>
        <v>-0.00649946241856391</v>
      </c>
      <c r="AC1171" s="2" t="n">
        <v>0.025</v>
      </c>
    </row>
    <row r="1172" customFormat="false" ht="12.75" hidden="false" customHeight="false" outlineLevel="0" collapsed="false">
      <c r="A1172" s="6" t="n">
        <v>0.483923611111111</v>
      </c>
      <c r="B1172" s="1" t="n">
        <v>62.0833333333333</v>
      </c>
      <c r="C1172" s="7" t="n">
        <f aca="false">AVERAGE(D1172:Q1172)</f>
        <v>953.525</v>
      </c>
      <c r="D1172" s="7" t="n">
        <v>982.4</v>
      </c>
      <c r="E1172" s="7" t="n">
        <v>944.2</v>
      </c>
      <c r="F1172" s="7" t="n">
        <v>941.9</v>
      </c>
      <c r="G1172" s="7" t="n">
        <v>945.9</v>
      </c>
      <c r="H1172" s="7" t="n">
        <v>973.6</v>
      </c>
      <c r="I1172" s="7" t="n">
        <v>933</v>
      </c>
      <c r="J1172" s="7" t="n">
        <v>949.9</v>
      </c>
      <c r="K1172" s="7" t="s">
        <v>26</v>
      </c>
      <c r="L1172" s="7" t="n">
        <v>936.8</v>
      </c>
      <c r="M1172" s="7" t="n">
        <v>969.5</v>
      </c>
      <c r="N1172" s="7" t="n">
        <v>940.8</v>
      </c>
      <c r="O1172" s="7" t="n">
        <v>945.2</v>
      </c>
      <c r="P1172" s="7" t="n">
        <v>979.1</v>
      </c>
      <c r="Q1172" s="7" t="s">
        <v>26</v>
      </c>
      <c r="R1172" s="7" t="n">
        <v>8.01</v>
      </c>
      <c r="S1172" s="7" t="n">
        <v>9.39</v>
      </c>
      <c r="T1172" s="7" t="n">
        <v>11.01</v>
      </c>
      <c r="U1172" s="7" t="n">
        <v>14.01</v>
      </c>
      <c r="V1172" s="7" t="n">
        <v>5.8</v>
      </c>
      <c r="W1172" s="7" t="n">
        <v>950.44380078685</v>
      </c>
      <c r="Y1172" s="7" t="n">
        <f aca="false">Y1171+(C1172+C1171)*(B1172-B1171)/2</f>
        <v>49497.3330555556</v>
      </c>
      <c r="Z1172" s="7" t="n">
        <f aca="false">Z1171+(W1172+W1171)*(B1172-B1171)/2</f>
        <v>49820.6785122477</v>
      </c>
      <c r="AA1172" s="2" t="n">
        <v>-0.025</v>
      </c>
      <c r="AB1172" s="2" t="n">
        <f aca="false">(Y1172-Z1172)/Z1172</f>
        <v>-0.00649018572905819</v>
      </c>
      <c r="AC1172" s="2" t="n">
        <v>0.025</v>
      </c>
    </row>
    <row r="1173" customFormat="false" ht="12.75" hidden="false" customHeight="false" outlineLevel="0" collapsed="false">
      <c r="A1173" s="6" t="n">
        <v>0.483969907407407</v>
      </c>
      <c r="B1173" s="1" t="n">
        <v>62.15</v>
      </c>
      <c r="C1173" s="7" t="n">
        <f aca="false">AVERAGE(D1173:Q1173)</f>
        <v>953.566666666667</v>
      </c>
      <c r="D1173" s="7" t="n">
        <v>982.2</v>
      </c>
      <c r="E1173" s="7" t="n">
        <v>944.5</v>
      </c>
      <c r="F1173" s="7" t="n">
        <v>942.1</v>
      </c>
      <c r="G1173" s="7" t="n">
        <v>946.1</v>
      </c>
      <c r="H1173" s="7" t="n">
        <v>973.2</v>
      </c>
      <c r="I1173" s="7" t="n">
        <v>933.1</v>
      </c>
      <c r="J1173" s="7" t="n">
        <v>949.9</v>
      </c>
      <c r="K1173" s="7" t="s">
        <v>26</v>
      </c>
      <c r="L1173" s="7" t="n">
        <v>937</v>
      </c>
      <c r="M1173" s="7" t="n">
        <v>968.9</v>
      </c>
      <c r="N1173" s="7" t="n">
        <v>941</v>
      </c>
      <c r="O1173" s="7" t="n">
        <v>945.3</v>
      </c>
      <c r="P1173" s="7" t="n">
        <v>979.5</v>
      </c>
      <c r="Q1173" s="7" t="s">
        <v>26</v>
      </c>
      <c r="R1173" s="7" t="n">
        <v>8.01</v>
      </c>
      <c r="S1173" s="7" t="n">
        <v>9.12</v>
      </c>
      <c r="T1173" s="7" t="n">
        <v>11.01</v>
      </c>
      <c r="U1173" s="7" t="n">
        <v>14.01</v>
      </c>
      <c r="V1173" s="7" t="n">
        <v>5.8</v>
      </c>
      <c r="W1173" s="7" t="n">
        <v>950.604284504168</v>
      </c>
      <c r="Y1173" s="7" t="n">
        <f aca="false">Y1172+(C1173+C1172)*(B1173-B1172)/2</f>
        <v>49560.9027777777</v>
      </c>
      <c r="Z1173" s="7" t="n">
        <f aca="false">Z1172+(W1173+W1172)*(B1173-B1172)/2</f>
        <v>49884.0467817574</v>
      </c>
      <c r="AA1173" s="2" t="n">
        <v>-0.025</v>
      </c>
      <c r="AB1173" s="2" t="n">
        <f aca="false">(Y1173-Z1173)/Z1173</f>
        <v>-0.00647790275302683</v>
      </c>
      <c r="AC1173" s="2" t="n">
        <v>0.025</v>
      </c>
    </row>
    <row r="1174" customFormat="false" ht="12.75" hidden="false" customHeight="false" outlineLevel="0" collapsed="false">
      <c r="A1174" s="6" t="n">
        <v>0.48400462962963</v>
      </c>
      <c r="B1174" s="1" t="n">
        <v>62.2000000000001</v>
      </c>
      <c r="C1174" s="7" t="n">
        <f aca="false">AVERAGE(D1174:Q1174)</f>
        <v>953.525</v>
      </c>
      <c r="D1174" s="7" t="n">
        <v>982.2</v>
      </c>
      <c r="E1174" s="7" t="n">
        <v>944.7</v>
      </c>
      <c r="F1174" s="7" t="n">
        <v>942.3</v>
      </c>
      <c r="G1174" s="7" t="n">
        <v>946.1</v>
      </c>
      <c r="H1174" s="7" t="n">
        <v>972.5</v>
      </c>
      <c r="I1174" s="7" t="n">
        <v>933</v>
      </c>
      <c r="J1174" s="7" t="n">
        <v>950</v>
      </c>
      <c r="K1174" s="7" t="s">
        <v>26</v>
      </c>
      <c r="L1174" s="7" t="n">
        <v>936.9</v>
      </c>
      <c r="M1174" s="7" t="n">
        <v>968.2</v>
      </c>
      <c r="N1174" s="7" t="n">
        <v>940.9</v>
      </c>
      <c r="O1174" s="7" t="n">
        <v>945.5</v>
      </c>
      <c r="P1174" s="7" t="n">
        <v>980</v>
      </c>
      <c r="Q1174" s="7" t="s">
        <v>26</v>
      </c>
      <c r="R1174" s="7" t="n">
        <v>8.01</v>
      </c>
      <c r="S1174" s="7" t="n">
        <v>9.11</v>
      </c>
      <c r="T1174" s="7" t="n">
        <v>11.01</v>
      </c>
      <c r="U1174" s="7" t="n">
        <v>14.01</v>
      </c>
      <c r="V1174" s="7" t="n">
        <v>5.8</v>
      </c>
      <c r="W1174" s="7" t="n">
        <v>950.724534587875</v>
      </c>
      <c r="Y1174" s="7" t="n">
        <f aca="false">Y1173+(C1174+C1173)*(B1174-B1173)/2</f>
        <v>49608.5800694445</v>
      </c>
      <c r="Z1174" s="7" t="n">
        <f aca="false">Z1173+(W1174+W1173)*(B1174-B1173)/2</f>
        <v>49931.5800022348</v>
      </c>
      <c r="AA1174" s="2" t="n">
        <v>-0.025</v>
      </c>
      <c r="AB1174" s="2" t="n">
        <f aca="false">(Y1174-Z1174)/Z1174</f>
        <v>-0.00646885063071992</v>
      </c>
      <c r="AC1174" s="2" t="n">
        <v>0.025</v>
      </c>
    </row>
    <row r="1175" customFormat="false" ht="12.75" hidden="false" customHeight="false" outlineLevel="0" collapsed="false">
      <c r="A1175" s="6" t="n">
        <v>0.484039351851852</v>
      </c>
      <c r="B1175" s="1" t="n">
        <v>62.25</v>
      </c>
      <c r="C1175" s="7" t="n">
        <f aca="false">AVERAGE(D1175:Q1175)</f>
        <v>953.541666666667</v>
      </c>
      <c r="D1175" s="7" t="n">
        <v>981.9</v>
      </c>
      <c r="E1175" s="7" t="n">
        <v>944.8</v>
      </c>
      <c r="F1175" s="7" t="n">
        <v>942.4</v>
      </c>
      <c r="G1175" s="7" t="n">
        <v>946</v>
      </c>
      <c r="H1175" s="7" t="n">
        <v>972.3</v>
      </c>
      <c r="I1175" s="7" t="n">
        <v>933</v>
      </c>
      <c r="J1175" s="7" t="n">
        <v>949.8</v>
      </c>
      <c r="K1175" s="7" t="s">
        <v>26</v>
      </c>
      <c r="L1175" s="7" t="n">
        <v>937</v>
      </c>
      <c r="M1175" s="7" t="n">
        <v>968.1</v>
      </c>
      <c r="N1175" s="7" t="n">
        <v>940.8</v>
      </c>
      <c r="O1175" s="7" t="n">
        <v>945.8</v>
      </c>
      <c r="P1175" s="7" t="n">
        <v>980.6</v>
      </c>
      <c r="Q1175" s="7" t="s">
        <v>26</v>
      </c>
      <c r="R1175" s="7" t="n">
        <v>8.01</v>
      </c>
      <c r="S1175" s="7" t="n">
        <v>9.17</v>
      </c>
      <c r="T1175" s="7" t="n">
        <v>11.01</v>
      </c>
      <c r="U1175" s="7" t="n">
        <v>14.01</v>
      </c>
      <c r="V1175" s="7" t="n">
        <v>5.8</v>
      </c>
      <c r="W1175" s="7" t="n">
        <v>950.844688240069</v>
      </c>
      <c r="Y1175" s="7" t="n">
        <f aca="false">Y1174+(C1175+C1174)*(B1175-B1174)/2</f>
        <v>49656.2567361111</v>
      </c>
      <c r="Z1175" s="7" t="n">
        <f aca="false">Z1174+(W1175+W1174)*(B1175-B1174)/2</f>
        <v>49979.1192328054</v>
      </c>
      <c r="AA1175" s="2" t="n">
        <v>-0.025</v>
      </c>
      <c r="AB1175" s="2" t="n">
        <f aca="false">(Y1175-Z1175)/Z1175</f>
        <v>-0.00645994770716989</v>
      </c>
      <c r="AC1175" s="2" t="n">
        <v>0.025</v>
      </c>
    </row>
    <row r="1176" customFormat="false" ht="12.75" hidden="false" customHeight="false" outlineLevel="0" collapsed="false">
      <c r="A1176" s="6" t="n">
        <v>0.484074074074074</v>
      </c>
      <c r="B1176" s="1" t="n">
        <v>62.3000000000001</v>
      </c>
      <c r="C1176" s="7" t="n">
        <f aca="false">AVERAGE(D1176:Q1176)</f>
        <v>953.566666666667</v>
      </c>
      <c r="D1176" s="7" t="n">
        <v>981.7</v>
      </c>
      <c r="E1176" s="7" t="n">
        <v>944.9</v>
      </c>
      <c r="F1176" s="7" t="n">
        <v>942.3</v>
      </c>
      <c r="G1176" s="7" t="n">
        <v>946</v>
      </c>
      <c r="H1176" s="7" t="n">
        <v>972.7</v>
      </c>
      <c r="I1176" s="7" t="n">
        <v>933</v>
      </c>
      <c r="J1176" s="7" t="n">
        <v>949.6</v>
      </c>
      <c r="K1176" s="7" t="s">
        <v>26</v>
      </c>
      <c r="L1176" s="7" t="n">
        <v>936.9</v>
      </c>
      <c r="M1176" s="7" t="n">
        <v>968.3</v>
      </c>
      <c r="N1176" s="7" t="n">
        <v>940.8</v>
      </c>
      <c r="O1176" s="7" t="n">
        <v>945.8</v>
      </c>
      <c r="P1176" s="7" t="n">
        <v>980.8</v>
      </c>
      <c r="Q1176" s="7" t="s">
        <v>26</v>
      </c>
      <c r="R1176" s="7" t="n">
        <v>8.01</v>
      </c>
      <c r="S1176" s="7" t="n">
        <v>9.29</v>
      </c>
      <c r="T1176" s="7" t="n">
        <v>11.01</v>
      </c>
      <c r="U1176" s="7" t="n">
        <v>14.01</v>
      </c>
      <c r="V1176" s="7" t="n">
        <v>5.8</v>
      </c>
      <c r="W1176" s="7" t="n">
        <v>950.964745615289</v>
      </c>
      <c r="Y1176" s="7" t="n">
        <f aca="false">Y1175+(C1176+C1175)*(B1176-B1175)/2</f>
        <v>49703.9344444445</v>
      </c>
      <c r="Z1176" s="7" t="n">
        <f aca="false">Z1175+(W1176+W1175)*(B1176-B1175)/2</f>
        <v>50026.6644686519</v>
      </c>
      <c r="AA1176" s="2" t="n">
        <v>-0.025</v>
      </c>
      <c r="AB1176" s="2" t="n">
        <f aca="false">(Y1176-Z1176)/Z1176</f>
        <v>-0.00645116014899644</v>
      </c>
      <c r="AC1176" s="2" t="n">
        <v>0.025</v>
      </c>
    </row>
    <row r="1177" customFormat="false" ht="12.75" hidden="false" customHeight="false" outlineLevel="0" collapsed="false">
      <c r="A1177" s="6" t="n">
        <v>0.484108796296296</v>
      </c>
      <c r="B1177" s="1" t="n">
        <v>62.35</v>
      </c>
      <c r="C1177" s="7" t="n">
        <f aca="false">AVERAGE(D1177:Q1177)</f>
        <v>953.541666666667</v>
      </c>
      <c r="D1177" s="7" t="n">
        <v>981.6</v>
      </c>
      <c r="E1177" s="7" t="n">
        <v>944.8</v>
      </c>
      <c r="F1177" s="7" t="n">
        <v>942.2</v>
      </c>
      <c r="G1177" s="7" t="n">
        <v>946</v>
      </c>
      <c r="H1177" s="7" t="n">
        <v>973</v>
      </c>
      <c r="I1177" s="7" t="n">
        <v>933</v>
      </c>
      <c r="J1177" s="7" t="n">
        <v>949.2</v>
      </c>
      <c r="K1177" s="7" t="s">
        <v>26</v>
      </c>
      <c r="L1177" s="7" t="n">
        <v>936.9</v>
      </c>
      <c r="M1177" s="7" t="n">
        <v>968.3</v>
      </c>
      <c r="N1177" s="7" t="n">
        <v>940.9</v>
      </c>
      <c r="O1177" s="7" t="n">
        <v>945.6</v>
      </c>
      <c r="P1177" s="7" t="n">
        <v>981</v>
      </c>
      <c r="Q1177" s="7" t="s">
        <v>26</v>
      </c>
      <c r="R1177" s="7" t="n">
        <v>8.01</v>
      </c>
      <c r="S1177" s="7" t="n">
        <v>9.66</v>
      </c>
      <c r="T1177" s="7" t="n">
        <v>11.01</v>
      </c>
      <c r="U1177" s="7" t="n">
        <v>14.01</v>
      </c>
      <c r="V1177" s="7" t="n">
        <v>5.8</v>
      </c>
      <c r="W1177" s="7" t="n">
        <v>951.084706867699</v>
      </c>
      <c r="Y1177" s="7" t="n">
        <f aca="false">Y1176+(C1177+C1176)*(B1177-B1176)/2</f>
        <v>49751.6121527778</v>
      </c>
      <c r="Z1177" s="7" t="n">
        <f aca="false">Z1176+(W1177+W1176)*(B1177-B1176)/2</f>
        <v>50074.2157049639</v>
      </c>
      <c r="AA1177" s="2" t="n">
        <v>-0.025</v>
      </c>
      <c r="AB1177" s="2" t="n">
        <f aca="false">(Y1177-Z1177)/Z1177</f>
        <v>-0.00644250833776208</v>
      </c>
      <c r="AC1177" s="2" t="n">
        <v>0.025</v>
      </c>
    </row>
    <row r="1178" customFormat="false" ht="12.75" hidden="false" customHeight="false" outlineLevel="0" collapsed="false">
      <c r="A1178" s="6" t="n">
        <v>0.484155092592593</v>
      </c>
      <c r="B1178" s="1" t="n">
        <v>62.4166666666667</v>
      </c>
      <c r="C1178" s="7" t="n">
        <f aca="false">AVERAGE(D1178:Q1178)</f>
        <v>953.683333333333</v>
      </c>
      <c r="D1178" s="7" t="n">
        <v>981.7</v>
      </c>
      <c r="E1178" s="7" t="n">
        <v>944.8</v>
      </c>
      <c r="F1178" s="7" t="n">
        <v>942.2</v>
      </c>
      <c r="G1178" s="7" t="n">
        <v>946.3</v>
      </c>
      <c r="H1178" s="7" t="n">
        <v>973.7</v>
      </c>
      <c r="I1178" s="7" t="n">
        <v>933.1</v>
      </c>
      <c r="J1178" s="7" t="n">
        <v>949.5</v>
      </c>
      <c r="K1178" s="7" t="s">
        <v>26</v>
      </c>
      <c r="L1178" s="7" t="n">
        <v>936.9</v>
      </c>
      <c r="M1178" s="7" t="n">
        <v>968.6</v>
      </c>
      <c r="N1178" s="7" t="n">
        <v>941</v>
      </c>
      <c r="O1178" s="7" t="n">
        <v>945.5</v>
      </c>
      <c r="P1178" s="7" t="n">
        <v>980.9</v>
      </c>
      <c r="Q1178" s="7" t="s">
        <v>26</v>
      </c>
      <c r="R1178" s="7" t="n">
        <v>8.01</v>
      </c>
      <c r="S1178" s="7" t="n">
        <v>10.09</v>
      </c>
      <c r="T1178" s="7" t="n">
        <v>11.01</v>
      </c>
      <c r="U1178" s="7" t="n">
        <v>14.01</v>
      </c>
      <c r="V1178" s="7" t="n">
        <v>5.8</v>
      </c>
      <c r="W1178" s="7" t="n">
        <v>951.244505945645</v>
      </c>
      <c r="Y1178" s="7" t="n">
        <f aca="false">Y1177+(C1178+C1177)*(B1178-B1177)/2</f>
        <v>49815.1863194445</v>
      </c>
      <c r="Z1178" s="7" t="n">
        <f aca="false">Z1177+(W1178+W1177)*(B1178-B1177)/2</f>
        <v>50137.6266787244</v>
      </c>
      <c r="AA1178" s="2" t="n">
        <v>-0.025</v>
      </c>
      <c r="AB1178" s="2" t="n">
        <f aca="false">(Y1178-Z1178)/Z1178</f>
        <v>-0.00643110535219514</v>
      </c>
      <c r="AC1178" s="2" t="n">
        <v>0.025</v>
      </c>
    </row>
    <row r="1179" customFormat="false" ht="12.75" hidden="false" customHeight="false" outlineLevel="0" collapsed="false">
      <c r="A1179" s="6" t="n">
        <v>0.484189814814815</v>
      </c>
      <c r="B1179" s="1" t="n">
        <v>62.4666666666666</v>
      </c>
      <c r="C1179" s="7" t="n">
        <f aca="false">AVERAGE(D1179:Q1179)</f>
        <v>953.891666666667</v>
      </c>
      <c r="D1179" s="7" t="n">
        <v>981.6</v>
      </c>
      <c r="E1179" s="7" t="n">
        <v>944.9</v>
      </c>
      <c r="F1179" s="7" t="n">
        <v>942.2</v>
      </c>
      <c r="G1179" s="7" t="n">
        <v>946.5</v>
      </c>
      <c r="H1179" s="7" t="n">
        <v>974.3</v>
      </c>
      <c r="I1179" s="7" t="n">
        <v>933.2</v>
      </c>
      <c r="J1179" s="7" t="n">
        <v>949.8</v>
      </c>
      <c r="K1179" s="7" t="s">
        <v>26</v>
      </c>
      <c r="L1179" s="7" t="n">
        <v>937</v>
      </c>
      <c r="M1179" s="7" t="n">
        <v>969.4</v>
      </c>
      <c r="N1179" s="7" t="n">
        <v>941.1</v>
      </c>
      <c r="O1179" s="7" t="n">
        <v>945.8</v>
      </c>
      <c r="P1179" s="7" t="n">
        <v>980.9</v>
      </c>
      <c r="Q1179" s="7" t="s">
        <v>26</v>
      </c>
      <c r="R1179" s="7" t="n">
        <v>8.01</v>
      </c>
      <c r="S1179" s="7" t="n">
        <v>10.29</v>
      </c>
      <c r="T1179" s="7" t="n">
        <v>11.01</v>
      </c>
      <c r="U1179" s="7" t="n">
        <v>14.01</v>
      </c>
      <c r="V1179" s="7" t="n">
        <v>5.8</v>
      </c>
      <c r="W1179" s="7" t="n">
        <v>951.364243508962</v>
      </c>
      <c r="Y1179" s="7" t="n">
        <f aca="false">Y1178+(C1179+C1178)*(B1179-B1178)/2</f>
        <v>49862.8756944444</v>
      </c>
      <c r="Z1179" s="7" t="n">
        <f aca="false">Z1178+(W1179+W1178)*(B1179-B1178)/2</f>
        <v>50185.1918974607</v>
      </c>
      <c r="AA1179" s="2" t="n">
        <v>-0.025</v>
      </c>
      <c r="AB1179" s="2" t="n">
        <f aca="false">(Y1179-Z1179)/Z1179</f>
        <v>-0.006422536027656</v>
      </c>
      <c r="AC1179" s="2" t="n">
        <v>0.025</v>
      </c>
    </row>
    <row r="1180" customFormat="false" ht="12.75" hidden="false" customHeight="false" outlineLevel="0" collapsed="false">
      <c r="A1180" s="6" t="n">
        <v>0.484224537037037</v>
      </c>
      <c r="B1180" s="1" t="n">
        <v>62.5166666666667</v>
      </c>
      <c r="C1180" s="7" t="n">
        <f aca="false">AVERAGE(D1180:Q1180)</f>
        <v>953.933333333333</v>
      </c>
      <c r="D1180" s="7" t="n">
        <v>981.6</v>
      </c>
      <c r="E1180" s="7" t="n">
        <v>945</v>
      </c>
      <c r="F1180" s="7" t="n">
        <v>942.1</v>
      </c>
      <c r="G1180" s="7" t="n">
        <v>946.6</v>
      </c>
      <c r="H1180" s="7" t="n">
        <v>974.2</v>
      </c>
      <c r="I1180" s="7" t="n">
        <v>933.3</v>
      </c>
      <c r="J1180" s="7" t="n">
        <v>950.2</v>
      </c>
      <c r="K1180" s="7" t="s">
        <v>26</v>
      </c>
      <c r="L1180" s="7" t="n">
        <v>937</v>
      </c>
      <c r="M1180" s="7" t="n">
        <v>969.2</v>
      </c>
      <c r="N1180" s="7" t="n">
        <v>941.3</v>
      </c>
      <c r="O1180" s="7" t="n">
        <v>945.9</v>
      </c>
      <c r="P1180" s="7" t="n">
        <v>980.8</v>
      </c>
      <c r="Q1180" s="7" t="s">
        <v>26</v>
      </c>
      <c r="R1180" s="7" t="n">
        <v>8.01</v>
      </c>
      <c r="S1180" s="7" t="n">
        <v>10.48</v>
      </c>
      <c r="T1180" s="7" t="n">
        <v>11.01</v>
      </c>
      <c r="U1180" s="7" t="n">
        <v>14.01</v>
      </c>
      <c r="V1180" s="7" t="n">
        <v>5.8</v>
      </c>
      <c r="W1180" s="7" t="n">
        <v>951.483885460693</v>
      </c>
      <c r="Y1180" s="7" t="n">
        <f aca="false">Y1179+(C1180+C1179)*(B1180-B1179)/2</f>
        <v>49910.5713194445</v>
      </c>
      <c r="Z1180" s="7" t="n">
        <f aca="false">Z1179+(W1180+W1179)*(B1180-B1179)/2</f>
        <v>50232.763100685</v>
      </c>
      <c r="AA1180" s="2" t="n">
        <v>-0.025</v>
      </c>
      <c r="AB1180" s="2" t="n">
        <f aca="false">(Y1180-Z1180)/Z1180</f>
        <v>-0.00641397688187522</v>
      </c>
      <c r="AC1180" s="2" t="n">
        <v>0.025</v>
      </c>
    </row>
    <row r="1181" customFormat="false" ht="12.75" hidden="false" customHeight="false" outlineLevel="0" collapsed="false">
      <c r="A1181" s="6" t="n">
        <v>0.484259259259259</v>
      </c>
      <c r="B1181" s="1" t="n">
        <v>62.5666666666666</v>
      </c>
      <c r="C1181" s="7" t="n">
        <f aca="false">AVERAGE(D1181:Q1181)</f>
        <v>953.916666666667</v>
      </c>
      <c r="D1181" s="7" t="n">
        <v>981.6</v>
      </c>
      <c r="E1181" s="7" t="n">
        <v>944.9</v>
      </c>
      <c r="F1181" s="7" t="n">
        <v>942.1</v>
      </c>
      <c r="G1181" s="7" t="n">
        <v>946.7</v>
      </c>
      <c r="H1181" s="7" t="n">
        <v>974.1</v>
      </c>
      <c r="I1181" s="7" t="n">
        <v>933.2</v>
      </c>
      <c r="J1181" s="7" t="n">
        <v>950.1</v>
      </c>
      <c r="K1181" s="7" t="s">
        <v>26</v>
      </c>
      <c r="L1181" s="7" t="n">
        <v>937</v>
      </c>
      <c r="M1181" s="7" t="n">
        <v>969.4</v>
      </c>
      <c r="N1181" s="7" t="n">
        <v>941.3</v>
      </c>
      <c r="O1181" s="7" t="n">
        <v>946</v>
      </c>
      <c r="P1181" s="7" t="n">
        <v>980.6</v>
      </c>
      <c r="Q1181" s="7" t="s">
        <v>26</v>
      </c>
      <c r="R1181" s="7" t="n">
        <v>8.01</v>
      </c>
      <c r="S1181" s="7" t="n">
        <v>10.61</v>
      </c>
      <c r="T1181" s="7" t="n">
        <v>11.01</v>
      </c>
      <c r="U1181" s="7" t="n">
        <v>14.01</v>
      </c>
      <c r="V1181" s="7" t="n">
        <v>5.8</v>
      </c>
      <c r="W1181" s="7" t="n">
        <v>951.60343195341</v>
      </c>
      <c r="Y1181" s="7" t="n">
        <f aca="false">Y1180+(C1181+C1180)*(B1181-B1180)/2</f>
        <v>49958.2675694444</v>
      </c>
      <c r="Z1181" s="7" t="n">
        <f aca="false">Z1180+(W1181+W1180)*(B1181-B1180)/2</f>
        <v>50280.3402836203</v>
      </c>
      <c r="AA1181" s="2" t="n">
        <v>-0.025</v>
      </c>
      <c r="AB1181" s="2" t="n">
        <f aca="false">(Y1181-Z1181)/Z1181</f>
        <v>-0.00640553966737537</v>
      </c>
      <c r="AC1181" s="2" t="n">
        <v>0.025</v>
      </c>
    </row>
    <row r="1182" customFormat="false" ht="12.75" hidden="false" customHeight="false" outlineLevel="0" collapsed="false">
      <c r="A1182" s="6" t="n">
        <v>0.484293981481482</v>
      </c>
      <c r="B1182" s="1" t="n">
        <v>62.6166666666667</v>
      </c>
      <c r="C1182" s="7" t="n">
        <f aca="false">AVERAGE(D1182:Q1182)</f>
        <v>953.866666666667</v>
      </c>
      <c r="D1182" s="7" t="n">
        <v>981.5</v>
      </c>
      <c r="E1182" s="7" t="n">
        <v>944.8</v>
      </c>
      <c r="F1182" s="7" t="n">
        <v>942</v>
      </c>
      <c r="G1182" s="7" t="n">
        <v>946.6</v>
      </c>
      <c r="H1182" s="7" t="n">
        <v>974.2</v>
      </c>
      <c r="I1182" s="7" t="n">
        <v>933.4</v>
      </c>
      <c r="J1182" s="7" t="n">
        <v>950</v>
      </c>
      <c r="K1182" s="7" t="s">
        <v>26</v>
      </c>
      <c r="L1182" s="7" t="n">
        <v>937.1</v>
      </c>
      <c r="M1182" s="7" t="n">
        <v>969.6</v>
      </c>
      <c r="N1182" s="7" t="n">
        <v>941.4</v>
      </c>
      <c r="O1182" s="7" t="n">
        <v>945.7</v>
      </c>
      <c r="P1182" s="7" t="n">
        <v>980.1</v>
      </c>
      <c r="Q1182" s="7" t="s">
        <v>26</v>
      </c>
      <c r="R1182" s="7" t="n">
        <v>8.01</v>
      </c>
      <c r="S1182" s="7" t="n">
        <v>10.81</v>
      </c>
      <c r="T1182" s="7" t="n">
        <v>11.01</v>
      </c>
      <c r="U1182" s="7" t="n">
        <v>14.01</v>
      </c>
      <c r="V1182" s="7" t="n">
        <v>5.8</v>
      </c>
      <c r="W1182" s="7" t="n">
        <v>951.722883139319</v>
      </c>
      <c r="Y1182" s="7" t="n">
        <f aca="false">Y1181+(C1182+C1181)*(B1182-B1181)/2</f>
        <v>50005.9621527778</v>
      </c>
      <c r="Z1182" s="7" t="n">
        <f aca="false">Z1181+(W1182+W1181)*(B1182-B1181)/2</f>
        <v>50327.9234414977</v>
      </c>
      <c r="AA1182" s="2" t="n">
        <v>-0.025</v>
      </c>
      <c r="AB1182" s="2" t="n">
        <f aca="false">(Y1182-Z1182)/Z1182</f>
        <v>-0.00639726948190304</v>
      </c>
      <c r="AC1182" s="2" t="n">
        <v>0.025</v>
      </c>
    </row>
    <row r="1183" customFormat="false" ht="12.75" hidden="false" customHeight="false" outlineLevel="0" collapsed="false">
      <c r="A1183" s="6" t="n">
        <v>0.484340277777778</v>
      </c>
      <c r="B1183" s="1" t="n">
        <v>62.6833333333334</v>
      </c>
      <c r="C1183" s="7" t="n">
        <f aca="false">AVERAGE(D1183:Q1183)</f>
        <v>953.741666666667</v>
      </c>
      <c r="D1183" s="7" t="n">
        <v>981.6</v>
      </c>
      <c r="E1183" s="7" t="n">
        <v>944.7</v>
      </c>
      <c r="F1183" s="7" t="n">
        <v>942</v>
      </c>
      <c r="G1183" s="7" t="n">
        <v>946.4</v>
      </c>
      <c r="H1183" s="7" t="n">
        <v>974.1</v>
      </c>
      <c r="I1183" s="7" t="n">
        <v>933.4</v>
      </c>
      <c r="J1183" s="7" t="n">
        <v>949.6</v>
      </c>
      <c r="K1183" s="7" t="s">
        <v>26</v>
      </c>
      <c r="L1183" s="7" t="n">
        <v>937.1</v>
      </c>
      <c r="M1183" s="7" t="n">
        <v>969.2</v>
      </c>
      <c r="N1183" s="7" t="n">
        <v>941.4</v>
      </c>
      <c r="O1183" s="7" t="n">
        <v>945.5</v>
      </c>
      <c r="P1183" s="7" t="n">
        <v>979.9</v>
      </c>
      <c r="Q1183" s="7" t="s">
        <v>26</v>
      </c>
      <c r="R1183" s="7" t="n">
        <v>8.01</v>
      </c>
      <c r="S1183" s="7" t="n">
        <v>11.16</v>
      </c>
      <c r="T1183" s="7" t="n">
        <v>11.01</v>
      </c>
      <c r="U1183" s="7" t="n">
        <v>14.01</v>
      </c>
      <c r="V1183" s="7" t="n">
        <v>5.9</v>
      </c>
      <c r="W1183" s="7" t="n">
        <v>951.882003394558</v>
      </c>
      <c r="Y1183" s="7" t="n">
        <f aca="false">Y1182+(C1183+C1182)*(B1183-B1182)/2</f>
        <v>50069.5490972223</v>
      </c>
      <c r="Z1183" s="7" t="n">
        <f aca="false">Z1182+(W1183+W1182)*(B1183-B1182)/2</f>
        <v>50391.3769377155</v>
      </c>
      <c r="AA1183" s="2" t="n">
        <v>-0.025</v>
      </c>
      <c r="AB1183" s="2" t="n">
        <f aca="false">(Y1183-Z1183)/Z1183</f>
        <v>-0.00638656571918993</v>
      </c>
      <c r="AC1183" s="2" t="n">
        <v>0.025</v>
      </c>
    </row>
    <row r="1184" customFormat="false" ht="12.75" hidden="false" customHeight="false" outlineLevel="0" collapsed="false">
      <c r="A1184" s="6" t="n">
        <v>0.484375</v>
      </c>
      <c r="B1184" s="1" t="n">
        <v>62.7333333333334</v>
      </c>
      <c r="C1184" s="7" t="n">
        <f aca="false">AVERAGE(D1184:Q1184)</f>
        <v>953.733333333333</v>
      </c>
      <c r="D1184" s="7" t="n">
        <v>981.7</v>
      </c>
      <c r="E1184" s="7" t="n">
        <v>944.9</v>
      </c>
      <c r="F1184" s="7" t="n">
        <v>942.2</v>
      </c>
      <c r="G1184" s="7" t="n">
        <v>946.4</v>
      </c>
      <c r="H1184" s="7" t="n">
        <v>973.6</v>
      </c>
      <c r="I1184" s="7" t="n">
        <v>933.5</v>
      </c>
      <c r="J1184" s="7" t="n">
        <v>949.6</v>
      </c>
      <c r="K1184" s="7" t="s">
        <v>26</v>
      </c>
      <c r="L1184" s="7" t="n">
        <v>937.2</v>
      </c>
      <c r="M1184" s="7" t="n">
        <v>968.7</v>
      </c>
      <c r="N1184" s="7" t="n">
        <v>941.5</v>
      </c>
      <c r="O1184" s="7" t="n">
        <v>945.5</v>
      </c>
      <c r="P1184" s="7" t="n">
        <v>980</v>
      </c>
      <c r="Q1184" s="7" t="s">
        <v>26</v>
      </c>
      <c r="R1184" s="7" t="n">
        <v>8.01</v>
      </c>
      <c r="S1184" s="7" t="n">
        <v>11.5</v>
      </c>
      <c r="T1184" s="7" t="n">
        <v>11.01</v>
      </c>
      <c r="U1184" s="7" t="n">
        <v>14.01</v>
      </c>
      <c r="V1184" s="7" t="n">
        <v>5.9</v>
      </c>
      <c r="W1184" s="7" t="n">
        <v>952.001232787791</v>
      </c>
      <c r="Y1184" s="7" t="n">
        <f aca="false">Y1183+(C1184+C1183)*(B1184-B1183)/2</f>
        <v>50117.2359722222</v>
      </c>
      <c r="Z1184" s="7" t="n">
        <f aca="false">Z1183+(W1184+W1183)*(B1184-B1183)/2</f>
        <v>50438.97401862</v>
      </c>
      <c r="AA1184" s="2" t="n">
        <v>-0.025</v>
      </c>
      <c r="AB1184" s="2" t="n">
        <f aca="false">(Y1184-Z1184)/Z1184</f>
        <v>-0.00637875874079003</v>
      </c>
      <c r="AC1184" s="2" t="n">
        <v>0.025</v>
      </c>
    </row>
    <row r="1185" customFormat="false" ht="12.75" hidden="false" customHeight="false" outlineLevel="0" collapsed="false">
      <c r="A1185" s="6" t="n">
        <v>0.484409722222222</v>
      </c>
      <c r="B1185" s="1" t="n">
        <v>62.7833333333333</v>
      </c>
      <c r="C1185" s="7" t="n">
        <f aca="false">AVERAGE(D1185:Q1185)</f>
        <v>953.875</v>
      </c>
      <c r="D1185" s="7" t="n">
        <v>982</v>
      </c>
      <c r="E1185" s="7" t="n">
        <v>945.2</v>
      </c>
      <c r="F1185" s="7" t="n">
        <v>942.4</v>
      </c>
      <c r="G1185" s="7" t="n">
        <v>946.6</v>
      </c>
      <c r="H1185" s="7" t="n">
        <v>973.2</v>
      </c>
      <c r="I1185" s="7" t="n">
        <v>933.6</v>
      </c>
      <c r="J1185" s="7" t="n">
        <v>949.9</v>
      </c>
      <c r="K1185" s="7" t="s">
        <v>26</v>
      </c>
      <c r="L1185" s="7" t="n">
        <v>937.4</v>
      </c>
      <c r="M1185" s="7" t="n">
        <v>968.2</v>
      </c>
      <c r="N1185" s="7" t="n">
        <v>941.6</v>
      </c>
      <c r="O1185" s="7" t="n">
        <v>946</v>
      </c>
      <c r="P1185" s="7" t="n">
        <v>980.4</v>
      </c>
      <c r="Q1185" s="7" t="s">
        <v>26</v>
      </c>
      <c r="R1185" s="7" t="n">
        <v>8.01</v>
      </c>
      <c r="S1185" s="7" t="n">
        <v>11.85</v>
      </c>
      <c r="T1185" s="7" t="n">
        <v>11.01</v>
      </c>
      <c r="U1185" s="7" t="n">
        <v>14.01</v>
      </c>
      <c r="V1185" s="7" t="n">
        <v>5.9</v>
      </c>
      <c r="W1185" s="7" t="n">
        <v>952.120367378952</v>
      </c>
      <c r="Y1185" s="7" t="n">
        <f aca="false">Y1184+(C1185+C1184)*(B1185-B1184)/2</f>
        <v>50164.9261805555</v>
      </c>
      <c r="Z1185" s="7" t="n">
        <f aca="false">Z1184+(W1185+W1184)*(B1185-B1184)/2</f>
        <v>50486.5770586241</v>
      </c>
      <c r="AA1185" s="2" t="n">
        <v>-0.025</v>
      </c>
      <c r="AB1185" s="2" t="n">
        <f aca="false">(Y1185-Z1185)/Z1185</f>
        <v>-0.00637101773992512</v>
      </c>
      <c r="AC1185" s="2" t="n">
        <v>0.025</v>
      </c>
    </row>
    <row r="1186" customFormat="false" ht="12.75" hidden="false" customHeight="false" outlineLevel="0" collapsed="false">
      <c r="A1186" s="6" t="n">
        <v>0.484444444444444</v>
      </c>
      <c r="B1186" s="1" t="n">
        <v>62.8333333333334</v>
      </c>
      <c r="C1186" s="7" t="n">
        <f aca="false">AVERAGE(D1186:Q1186)</f>
        <v>953.966666666667</v>
      </c>
      <c r="D1186" s="7" t="n">
        <v>982.3</v>
      </c>
      <c r="E1186" s="7" t="n">
        <v>945.4</v>
      </c>
      <c r="F1186" s="7" t="n">
        <v>942.5</v>
      </c>
      <c r="G1186" s="7" t="n">
        <v>946.6</v>
      </c>
      <c r="H1186" s="7" t="n">
        <v>972.9</v>
      </c>
      <c r="I1186" s="7" t="n">
        <v>933.7</v>
      </c>
      <c r="J1186" s="7" t="n">
        <v>950</v>
      </c>
      <c r="K1186" s="7" t="s">
        <v>26</v>
      </c>
      <c r="L1186" s="7" t="n">
        <v>937.5</v>
      </c>
      <c r="M1186" s="7" t="n">
        <v>967.8</v>
      </c>
      <c r="N1186" s="7" t="n">
        <v>941.7</v>
      </c>
      <c r="O1186" s="7" t="n">
        <v>946.4</v>
      </c>
      <c r="P1186" s="7" t="n">
        <v>980.8</v>
      </c>
      <c r="Q1186" s="7" t="s">
        <v>26</v>
      </c>
      <c r="R1186" s="7" t="n">
        <v>8.01</v>
      </c>
      <c r="S1186" s="7" t="n">
        <v>12.23</v>
      </c>
      <c r="T1186" s="7" t="n">
        <v>11.01</v>
      </c>
      <c r="U1186" s="7" t="n">
        <v>14.01</v>
      </c>
      <c r="V1186" s="7" t="n">
        <v>5.9</v>
      </c>
      <c r="W1186" s="7" t="n">
        <v>952.23940731868</v>
      </c>
      <c r="Y1186" s="7" t="n">
        <f aca="false">Y1185+(C1186+C1185)*(B1186-B1185)/2</f>
        <v>50212.6222222223</v>
      </c>
      <c r="Z1186" s="7" t="n">
        <f aca="false">Z1185+(W1186+W1185)*(B1186-B1185)/2</f>
        <v>50534.1860529916</v>
      </c>
      <c r="AA1186" s="2" t="n">
        <v>-0.025</v>
      </c>
      <c r="AB1186" s="2" t="n">
        <f aca="false">(Y1186-Z1186)/Z1186</f>
        <v>-0.0063632929682921</v>
      </c>
      <c r="AC1186" s="2" t="n">
        <v>0.025</v>
      </c>
    </row>
    <row r="1187" customFormat="false" ht="12.75" hidden="false" customHeight="false" outlineLevel="0" collapsed="false">
      <c r="A1187" s="6" t="n">
        <v>0.484479166666667</v>
      </c>
      <c r="B1187" s="1" t="n">
        <v>62.8833333333333</v>
      </c>
      <c r="C1187" s="7" t="n">
        <f aca="false">AVERAGE(D1187:Q1187)</f>
        <v>953.983333333333</v>
      </c>
      <c r="D1187" s="7" t="n">
        <v>982.4</v>
      </c>
      <c r="E1187" s="7" t="n">
        <v>945.4</v>
      </c>
      <c r="F1187" s="7" t="n">
        <v>942.5</v>
      </c>
      <c r="G1187" s="7" t="n">
        <v>946.5</v>
      </c>
      <c r="H1187" s="7" t="n">
        <v>972.7</v>
      </c>
      <c r="I1187" s="7" t="n">
        <v>933.8</v>
      </c>
      <c r="J1187" s="7" t="n">
        <v>950</v>
      </c>
      <c r="K1187" s="7" t="s">
        <v>26</v>
      </c>
      <c r="L1187" s="7" t="n">
        <v>937.7</v>
      </c>
      <c r="M1187" s="7" t="n">
        <v>967.7</v>
      </c>
      <c r="N1187" s="7" t="n">
        <v>941.7</v>
      </c>
      <c r="O1187" s="7" t="n">
        <v>946.5</v>
      </c>
      <c r="P1187" s="7" t="n">
        <v>980.9</v>
      </c>
      <c r="Q1187" s="7" t="s">
        <v>26</v>
      </c>
      <c r="R1187" s="7" t="n">
        <v>8.01</v>
      </c>
      <c r="S1187" s="7" t="n">
        <v>12.58</v>
      </c>
      <c r="T1187" s="7" t="n">
        <v>11.01</v>
      </c>
      <c r="U1187" s="7" t="n">
        <v>14.01</v>
      </c>
      <c r="V1187" s="7" t="n">
        <v>5.9</v>
      </c>
      <c r="W1187" s="7" t="n">
        <v>952.358352757256</v>
      </c>
      <c r="Y1187" s="7" t="n">
        <f aca="false">Y1186+(C1187+C1186)*(B1187-B1186)/2</f>
        <v>50260.3209722222</v>
      </c>
      <c r="Z1187" s="7" t="n">
        <f aca="false">Z1186+(W1187+W1186)*(B1187-B1186)/2</f>
        <v>50581.8009969934</v>
      </c>
      <c r="AA1187" s="2" t="n">
        <v>-0.025</v>
      </c>
      <c r="AB1187" s="2" t="n">
        <f aca="false">(Y1187-Z1187)/Z1187</f>
        <v>-0.00635564607101221</v>
      </c>
      <c r="AC1187" s="2" t="n">
        <v>0.025</v>
      </c>
    </row>
    <row r="1188" customFormat="false" ht="12.75" hidden="false" customHeight="false" outlineLevel="0" collapsed="false">
      <c r="A1188" s="6" t="n">
        <v>0.484513888888889</v>
      </c>
      <c r="B1188" s="1" t="n">
        <v>62.9333333333334</v>
      </c>
      <c r="C1188" s="7" t="n">
        <f aca="false">AVERAGE(D1188:Q1188)</f>
        <v>954.116666666667</v>
      </c>
      <c r="D1188" s="7" t="n">
        <v>982.4</v>
      </c>
      <c r="E1188" s="7" t="n">
        <v>945.6</v>
      </c>
      <c r="F1188" s="7" t="n">
        <v>942.7</v>
      </c>
      <c r="G1188" s="7" t="n">
        <v>946.6</v>
      </c>
      <c r="H1188" s="7" t="n">
        <v>972.7</v>
      </c>
      <c r="I1188" s="7" t="n">
        <v>933.9</v>
      </c>
      <c r="J1188" s="7" t="n">
        <v>950.4</v>
      </c>
      <c r="K1188" s="7" t="s">
        <v>26</v>
      </c>
      <c r="L1188" s="7" t="n">
        <v>937.8</v>
      </c>
      <c r="M1188" s="7" t="n">
        <v>968.2</v>
      </c>
      <c r="N1188" s="7" t="n">
        <v>941.9</v>
      </c>
      <c r="O1188" s="7" t="n">
        <v>946.6</v>
      </c>
      <c r="P1188" s="7" t="n">
        <v>980.6</v>
      </c>
      <c r="Q1188" s="7" t="s">
        <v>26</v>
      </c>
      <c r="R1188" s="7" t="n">
        <v>8.01</v>
      </c>
      <c r="S1188" s="7" t="n">
        <v>12.96</v>
      </c>
      <c r="T1188" s="7" t="n">
        <v>11.01</v>
      </c>
      <c r="U1188" s="7" t="n">
        <v>14.01</v>
      </c>
      <c r="V1188" s="7" t="n">
        <v>5.9</v>
      </c>
      <c r="W1188" s="7" t="n">
        <v>952.477203844601</v>
      </c>
      <c r="Y1188" s="7" t="n">
        <f aca="false">Y1187+(C1188+C1187)*(B1188-B1187)/2</f>
        <v>50308.0234722223</v>
      </c>
      <c r="Z1188" s="7" t="n">
        <f aca="false">Z1187+(W1188+W1187)*(B1188-B1187)/2</f>
        <v>50629.4218859086</v>
      </c>
      <c r="AA1188" s="2" t="n">
        <v>-0.025</v>
      </c>
      <c r="AB1188" s="2" t="n">
        <f aca="false">(Y1188-Z1188)/Z1188</f>
        <v>-0.00634805616407326</v>
      </c>
      <c r="AC1188" s="2" t="n">
        <v>0.025</v>
      </c>
    </row>
    <row r="1189" customFormat="false" ht="12.75" hidden="false" customHeight="false" outlineLevel="0" collapsed="false">
      <c r="A1189" s="6" t="n">
        <v>0.484560185185185</v>
      </c>
      <c r="B1189" s="1" t="n">
        <v>63.0000000000001</v>
      </c>
      <c r="C1189" s="7" t="n">
        <f aca="false">AVERAGE(D1189:Q1189)</f>
        <v>954.208333333333</v>
      </c>
      <c r="D1189" s="7" t="n">
        <v>982.4</v>
      </c>
      <c r="E1189" s="7" t="n">
        <v>945.6</v>
      </c>
      <c r="F1189" s="7" t="n">
        <v>942.7</v>
      </c>
      <c r="G1189" s="7" t="n">
        <v>946.6</v>
      </c>
      <c r="H1189" s="7" t="n">
        <v>972.7</v>
      </c>
      <c r="I1189" s="7" t="n">
        <v>933.9</v>
      </c>
      <c r="J1189" s="7" t="n">
        <v>950.4</v>
      </c>
      <c r="K1189" s="7" t="s">
        <v>26</v>
      </c>
      <c r="L1189" s="7" t="n">
        <v>938.1</v>
      </c>
      <c r="M1189" s="7" t="n">
        <v>968.1</v>
      </c>
      <c r="N1189" s="7" t="n">
        <v>942.3</v>
      </c>
      <c r="O1189" s="7" t="n">
        <v>946.9</v>
      </c>
      <c r="P1189" s="7" t="n">
        <v>980.8</v>
      </c>
      <c r="Q1189" s="7" t="s">
        <v>26</v>
      </c>
      <c r="R1189" s="7" t="n">
        <v>8.01</v>
      </c>
      <c r="S1189" s="7" t="n">
        <v>13.29</v>
      </c>
      <c r="T1189" s="7" t="n">
        <v>11.01</v>
      </c>
      <c r="U1189" s="7" t="n">
        <v>14.01</v>
      </c>
      <c r="V1189" s="7" t="n">
        <v>5.9</v>
      </c>
      <c r="W1189" s="7" t="n">
        <v>952.635525450938</v>
      </c>
      <c r="Y1189" s="7" t="n">
        <f aca="false">Y1188+(C1189+C1188)*(B1189-B1188)/2</f>
        <v>50371.6343055556</v>
      </c>
      <c r="Z1189" s="7" t="n">
        <f aca="false">Z1188+(W1189+W1188)*(B1189-B1188)/2</f>
        <v>50692.9256435518</v>
      </c>
      <c r="AA1189" s="2" t="n">
        <v>-0.025</v>
      </c>
      <c r="AB1189" s="2" t="n">
        <f aca="false">(Y1189-Z1189)/Z1189</f>
        <v>-0.00633799162146069</v>
      </c>
      <c r="AC1189" s="2" t="n">
        <v>0.025</v>
      </c>
    </row>
    <row r="1190" customFormat="false" ht="12.75" hidden="false" customHeight="false" outlineLevel="0" collapsed="false">
      <c r="A1190" s="6" t="n">
        <v>0.484594907407407</v>
      </c>
      <c r="B1190" s="1" t="n">
        <v>63.05</v>
      </c>
      <c r="C1190" s="7" t="n">
        <f aca="false">AVERAGE(D1190:Q1190)</f>
        <v>954.658333333333</v>
      </c>
      <c r="D1190" s="7" t="n">
        <v>982.5</v>
      </c>
      <c r="E1190" s="7" t="n">
        <v>946.3</v>
      </c>
      <c r="F1190" s="7" t="n">
        <v>943.4</v>
      </c>
      <c r="G1190" s="7" t="n">
        <v>947.5</v>
      </c>
      <c r="H1190" s="7" t="n">
        <v>972.9</v>
      </c>
      <c r="I1190" s="7" t="n">
        <v>934.6</v>
      </c>
      <c r="J1190" s="7" t="n">
        <v>951</v>
      </c>
      <c r="K1190" s="7" t="s">
        <v>26</v>
      </c>
      <c r="L1190" s="7" t="n">
        <v>938.3</v>
      </c>
      <c r="M1190" s="7" t="n">
        <v>968.1</v>
      </c>
      <c r="N1190" s="7" t="n">
        <v>942.4</v>
      </c>
      <c r="O1190" s="7" t="n">
        <v>947.5</v>
      </c>
      <c r="P1190" s="7" t="n">
        <v>981.4</v>
      </c>
      <c r="Q1190" s="7" t="s">
        <v>26</v>
      </c>
      <c r="R1190" s="7" t="n">
        <v>8.01</v>
      </c>
      <c r="S1190" s="7" t="n">
        <v>13.25</v>
      </c>
      <c r="T1190" s="7" t="n">
        <v>11.01</v>
      </c>
      <c r="U1190" s="7" t="n">
        <v>14.01</v>
      </c>
      <c r="V1190" s="7" t="n">
        <v>5.9</v>
      </c>
      <c r="W1190" s="7" t="n">
        <v>952.754156966444</v>
      </c>
      <c r="Y1190" s="7" t="n">
        <f aca="false">Y1189+(C1190+C1189)*(B1190-B1189)/2</f>
        <v>50419.3559722222</v>
      </c>
      <c r="Z1190" s="7" t="n">
        <f aca="false">Z1189+(W1190+W1189)*(B1190-B1189)/2</f>
        <v>50740.5603856122</v>
      </c>
      <c r="AA1190" s="2" t="n">
        <v>-0.025</v>
      </c>
      <c r="AB1190" s="2" t="n">
        <f aca="false">(Y1190-Z1190)/Z1190</f>
        <v>-0.00633032845811859</v>
      </c>
      <c r="AC1190" s="2" t="n">
        <v>0.025</v>
      </c>
    </row>
    <row r="1191" customFormat="false" ht="12.75" hidden="false" customHeight="false" outlineLevel="0" collapsed="false">
      <c r="A1191" s="6" t="n">
        <v>0.48462962962963</v>
      </c>
      <c r="B1191" s="1" t="n">
        <v>63.1</v>
      </c>
      <c r="C1191" s="7" t="n">
        <f aca="false">AVERAGE(D1191:Q1191)</f>
        <v>954.783333333333</v>
      </c>
      <c r="D1191" s="7" t="n">
        <v>982.5</v>
      </c>
      <c r="E1191" s="7" t="n">
        <v>946.3</v>
      </c>
      <c r="F1191" s="7" t="n">
        <v>943.4</v>
      </c>
      <c r="G1191" s="7" t="n">
        <v>947.5</v>
      </c>
      <c r="H1191" s="7" t="n">
        <v>972.9</v>
      </c>
      <c r="I1191" s="7" t="n">
        <v>934.6</v>
      </c>
      <c r="J1191" s="7" t="n">
        <v>951</v>
      </c>
      <c r="K1191" s="7" t="s">
        <v>26</v>
      </c>
      <c r="L1191" s="7" t="n">
        <v>938.4</v>
      </c>
      <c r="M1191" s="7" t="n">
        <v>968.5</v>
      </c>
      <c r="N1191" s="7" t="n">
        <v>942.5</v>
      </c>
      <c r="O1191" s="7" t="n">
        <v>947.9</v>
      </c>
      <c r="P1191" s="7" t="n">
        <v>981.9</v>
      </c>
      <c r="Q1191" s="7" t="s">
        <v>26</v>
      </c>
      <c r="R1191" s="7" t="n">
        <v>8.01</v>
      </c>
      <c r="S1191" s="7" t="n">
        <v>13</v>
      </c>
      <c r="T1191" s="7" t="n">
        <v>11.01</v>
      </c>
      <c r="U1191" s="7" t="n">
        <v>14.01</v>
      </c>
      <c r="V1191" s="7" t="n">
        <v>5.9</v>
      </c>
      <c r="W1191" s="7" t="n">
        <v>952.872694627893</v>
      </c>
      <c r="Y1191" s="7" t="n">
        <f aca="false">Y1190+(C1191+C1190)*(B1191-B1190)/2</f>
        <v>50467.0920138888</v>
      </c>
      <c r="Z1191" s="7" t="n">
        <f aca="false">Z1190+(W1191+W1190)*(B1191-B1190)/2</f>
        <v>50788.201056902</v>
      </c>
      <c r="AA1191" s="2" t="n">
        <v>-0.025</v>
      </c>
      <c r="AB1191" s="2" t="n">
        <f aca="false">(Y1191-Z1191)/Z1191</f>
        <v>-0.0063225126374008</v>
      </c>
      <c r="AC1191" s="2" t="n">
        <v>0.025</v>
      </c>
    </row>
    <row r="1192" customFormat="false" ht="12.75" hidden="false" customHeight="false" outlineLevel="0" collapsed="false">
      <c r="A1192" s="6" t="n">
        <v>0.484664351851852</v>
      </c>
      <c r="B1192" s="1" t="n">
        <v>63.15</v>
      </c>
      <c r="C1192" s="7" t="n">
        <f aca="false">AVERAGE(D1192:Q1192)</f>
        <v>954.858333333333</v>
      </c>
      <c r="D1192" s="7" t="n">
        <v>982.5</v>
      </c>
      <c r="E1192" s="7" t="n">
        <v>946.3</v>
      </c>
      <c r="F1192" s="7" t="n">
        <v>943.4</v>
      </c>
      <c r="G1192" s="7" t="n">
        <v>947.5</v>
      </c>
      <c r="H1192" s="7" t="n">
        <v>972.9</v>
      </c>
      <c r="I1192" s="7" t="n">
        <v>934.6</v>
      </c>
      <c r="J1192" s="7" t="n">
        <v>951</v>
      </c>
      <c r="K1192" s="7" t="s">
        <v>26</v>
      </c>
      <c r="L1192" s="7" t="n">
        <v>938.6</v>
      </c>
      <c r="M1192" s="7" t="n">
        <v>969.1</v>
      </c>
      <c r="N1192" s="7" t="n">
        <v>942.6</v>
      </c>
      <c r="O1192" s="7" t="n">
        <v>947.8</v>
      </c>
      <c r="P1192" s="7" t="n">
        <v>982</v>
      </c>
      <c r="Q1192" s="7" t="s">
        <v>26</v>
      </c>
      <c r="R1192" s="7" t="n">
        <v>8.01</v>
      </c>
      <c r="S1192" s="7" t="n">
        <v>12.76</v>
      </c>
      <c r="T1192" s="7" t="n">
        <v>11.01</v>
      </c>
      <c r="U1192" s="7" t="n">
        <v>14.01</v>
      </c>
      <c r="V1192" s="7" t="n">
        <v>5.9</v>
      </c>
      <c r="W1192" s="7" t="n">
        <v>952.991138583671</v>
      </c>
      <c r="Y1192" s="7" t="n">
        <f aca="false">Y1191+(C1192+C1191)*(B1192-B1191)/2</f>
        <v>50514.8330555556</v>
      </c>
      <c r="Z1192" s="7" t="n">
        <f aca="false">Z1191+(W1192+W1191)*(B1192-B1191)/2</f>
        <v>50835.8476527323</v>
      </c>
      <c r="AA1192" s="2" t="n">
        <v>-0.025</v>
      </c>
      <c r="AB1192" s="2" t="n">
        <f aca="false">(Y1192-Z1192)/Z1192</f>
        <v>-0.0063147289166817</v>
      </c>
      <c r="AC1192" s="2" t="n">
        <v>0.025</v>
      </c>
    </row>
    <row r="1193" customFormat="false" ht="12.75" hidden="false" customHeight="false" outlineLevel="0" collapsed="false">
      <c r="A1193" s="6" t="n">
        <v>0.484699074074074</v>
      </c>
      <c r="B1193" s="1" t="n">
        <v>63.2</v>
      </c>
      <c r="C1193" s="7" t="n">
        <f aca="false">AVERAGE(D1193:Q1193)</f>
        <v>954.841666666667</v>
      </c>
      <c r="D1193" s="7" t="n">
        <v>982.5</v>
      </c>
      <c r="E1193" s="7" t="n">
        <v>946.3</v>
      </c>
      <c r="F1193" s="7" t="n">
        <v>943.4</v>
      </c>
      <c r="G1193" s="7" t="n">
        <v>947.5</v>
      </c>
      <c r="H1193" s="7" t="n">
        <v>972.9</v>
      </c>
      <c r="I1193" s="7" t="n">
        <v>934.6</v>
      </c>
      <c r="J1193" s="7" t="n">
        <v>951</v>
      </c>
      <c r="K1193" s="7" t="s">
        <v>26</v>
      </c>
      <c r="L1193" s="7" t="n">
        <v>938.7</v>
      </c>
      <c r="M1193" s="7" t="n">
        <v>969.2</v>
      </c>
      <c r="N1193" s="7" t="n">
        <v>942.8</v>
      </c>
      <c r="O1193" s="7" t="n">
        <v>947.5</v>
      </c>
      <c r="P1193" s="7" t="n">
        <v>981.7</v>
      </c>
      <c r="Q1193" s="7" t="s">
        <v>26</v>
      </c>
      <c r="R1193" s="7" t="n">
        <v>8.01</v>
      </c>
      <c r="S1193" s="7" t="n">
        <v>12.54</v>
      </c>
      <c r="T1193" s="7" t="n">
        <v>11.01</v>
      </c>
      <c r="U1193" s="7" t="n">
        <v>14.01</v>
      </c>
      <c r="V1193" s="7" t="n">
        <v>5.9</v>
      </c>
      <c r="W1193" s="7" t="n">
        <v>953.109488981812</v>
      </c>
      <c r="Y1193" s="7" t="n">
        <f aca="false">Y1192+(C1193+C1192)*(B1193-B1192)/2</f>
        <v>50562.5755555555</v>
      </c>
      <c r="Z1193" s="7" t="n">
        <f aca="false">Z1192+(W1193+W1192)*(B1193-B1192)/2</f>
        <v>50883.5001684214</v>
      </c>
      <c r="AA1193" s="2" t="n">
        <v>-0.025</v>
      </c>
      <c r="AB1193" s="2" t="n">
        <f aca="false">(Y1193-Z1193)/Z1193</f>
        <v>-0.00630704672052098</v>
      </c>
      <c r="AC1193" s="2" t="n">
        <v>0.025</v>
      </c>
    </row>
    <row r="1194" customFormat="false" ht="12.75" hidden="false" customHeight="false" outlineLevel="0" collapsed="false">
      <c r="A1194" s="6" t="n">
        <v>0.48474537037037</v>
      </c>
      <c r="B1194" s="1" t="n">
        <v>63.2666666666667</v>
      </c>
      <c r="C1194" s="7" t="n">
        <f aca="false">AVERAGE(D1194:Q1194)</f>
        <v>955.1</v>
      </c>
      <c r="D1194" s="7" t="n">
        <v>982.3</v>
      </c>
      <c r="E1194" s="7" t="n">
        <v>946.7</v>
      </c>
      <c r="F1194" s="7" t="n">
        <v>943.5</v>
      </c>
      <c r="G1194" s="7" t="n">
        <v>948</v>
      </c>
      <c r="H1194" s="7" t="n">
        <v>973.6</v>
      </c>
      <c r="I1194" s="7" t="n">
        <v>934.9</v>
      </c>
      <c r="J1194" s="7" t="n">
        <v>952.3</v>
      </c>
      <c r="K1194" s="7" t="s">
        <v>26</v>
      </c>
      <c r="L1194" s="7" t="n">
        <v>938.8</v>
      </c>
      <c r="M1194" s="7" t="n">
        <v>969</v>
      </c>
      <c r="N1194" s="7" t="n">
        <v>942.9</v>
      </c>
      <c r="O1194" s="7" t="n">
        <v>947.5</v>
      </c>
      <c r="P1194" s="7" t="n">
        <v>981.7</v>
      </c>
      <c r="Q1194" s="7" t="s">
        <v>26</v>
      </c>
      <c r="R1194" s="7" t="n">
        <v>8.01</v>
      </c>
      <c r="S1194" s="7" t="n">
        <v>12.23</v>
      </c>
      <c r="T1194" s="7" t="n">
        <v>11.01</v>
      </c>
      <c r="U1194" s="7" t="n">
        <v>14.01</v>
      </c>
      <c r="V1194" s="7" t="n">
        <v>5.9</v>
      </c>
      <c r="W1194" s="7" t="n">
        <v>953.267144233772</v>
      </c>
      <c r="Y1194" s="7" t="n">
        <f aca="false">Y1193+(C1194+C1193)*(B1194-B1193)/2</f>
        <v>50626.2402777778</v>
      </c>
      <c r="Z1194" s="7" t="n">
        <f aca="false">Z1193+(W1194+W1193)*(B1194-B1193)/2</f>
        <v>50947.0460561953</v>
      </c>
      <c r="AA1194" s="2" t="n">
        <v>-0.025</v>
      </c>
      <c r="AB1194" s="2" t="n">
        <f aca="false">(Y1194-Z1194)/Z1194</f>
        <v>-0.00629684747695971</v>
      </c>
      <c r="AC1194" s="2" t="n">
        <v>0.025</v>
      </c>
    </row>
    <row r="1195" customFormat="false" ht="12.75" hidden="false" customHeight="false" outlineLevel="0" collapsed="false">
      <c r="A1195" s="6" t="n">
        <v>0.484780092592593</v>
      </c>
      <c r="B1195" s="1" t="n">
        <v>63.3166666666668</v>
      </c>
      <c r="C1195" s="7" t="n">
        <f aca="false">AVERAGE(D1195:Q1195)</f>
        <v>955.183333333333</v>
      </c>
      <c r="D1195" s="7" t="n">
        <v>982.2</v>
      </c>
      <c r="E1195" s="7" t="n">
        <v>946.8</v>
      </c>
      <c r="F1195" s="7" t="n">
        <v>943.5</v>
      </c>
      <c r="G1195" s="7" t="n">
        <v>948.1</v>
      </c>
      <c r="H1195" s="7" t="n">
        <v>974</v>
      </c>
      <c r="I1195" s="7" t="n">
        <v>934.9</v>
      </c>
      <c r="J1195" s="7" t="n">
        <v>951.9</v>
      </c>
      <c r="K1195" s="7" t="s">
        <v>26</v>
      </c>
      <c r="L1195" s="7" t="n">
        <v>938.9</v>
      </c>
      <c r="M1195" s="7" t="n">
        <v>969.2</v>
      </c>
      <c r="N1195" s="7" t="n">
        <v>942.9</v>
      </c>
      <c r="O1195" s="7" t="n">
        <v>947.9</v>
      </c>
      <c r="P1195" s="7" t="n">
        <v>981.9</v>
      </c>
      <c r="Q1195" s="7" t="s">
        <v>26</v>
      </c>
      <c r="R1195" s="7" t="n">
        <v>8.01</v>
      </c>
      <c r="S1195" s="7" t="n">
        <v>11.91</v>
      </c>
      <c r="T1195" s="7" t="n">
        <v>11.01</v>
      </c>
      <c r="U1195" s="7" t="n">
        <v>14.01</v>
      </c>
      <c r="V1195" s="7" t="n">
        <v>5.9</v>
      </c>
      <c r="W1195" s="7" t="n">
        <v>953.385276904483</v>
      </c>
      <c r="Y1195" s="7" t="n">
        <f aca="false">Y1194+(C1195+C1194)*(B1195-B1194)/2</f>
        <v>50673.9973611112</v>
      </c>
      <c r="Z1195" s="7" t="n">
        <f aca="false">Z1194+(W1195+W1194)*(B1195-B1194)/2</f>
        <v>50994.7123667238</v>
      </c>
      <c r="AA1195" s="2" t="n">
        <v>-0.025</v>
      </c>
      <c r="AB1195" s="2" t="n">
        <f aca="false">(Y1195-Z1195)/Z1195</f>
        <v>-0.0062891815784004</v>
      </c>
      <c r="AC1195" s="2" t="n">
        <v>0.025</v>
      </c>
    </row>
    <row r="1196" customFormat="false" ht="12.75" hidden="false" customHeight="false" outlineLevel="0" collapsed="false">
      <c r="A1196" s="6" t="n">
        <v>0.484814814814815</v>
      </c>
      <c r="B1196" s="1" t="n">
        <v>63.3666666666667</v>
      </c>
      <c r="C1196" s="7" t="n">
        <f aca="false">AVERAGE(D1196:Q1196)</f>
        <v>955.216666666667</v>
      </c>
      <c r="D1196" s="7" t="n">
        <v>982.3</v>
      </c>
      <c r="E1196" s="7" t="n">
        <v>946.9</v>
      </c>
      <c r="F1196" s="7" t="n">
        <v>943.5</v>
      </c>
      <c r="G1196" s="7" t="n">
        <v>948.1</v>
      </c>
      <c r="H1196" s="7" t="n">
        <v>974.3</v>
      </c>
      <c r="I1196" s="7" t="n">
        <v>935</v>
      </c>
      <c r="J1196" s="7" t="n">
        <v>951.7</v>
      </c>
      <c r="K1196" s="7" t="s">
        <v>26</v>
      </c>
      <c r="L1196" s="7" t="n">
        <v>938.9</v>
      </c>
      <c r="M1196" s="7" t="n">
        <v>969.5</v>
      </c>
      <c r="N1196" s="7" t="n">
        <v>942.9</v>
      </c>
      <c r="O1196" s="7" t="n">
        <v>947.9</v>
      </c>
      <c r="P1196" s="7" t="n">
        <v>981.6</v>
      </c>
      <c r="Q1196" s="7" t="s">
        <v>26</v>
      </c>
      <c r="R1196" s="7" t="n">
        <v>8.01</v>
      </c>
      <c r="S1196" s="7" t="n">
        <v>11.56</v>
      </c>
      <c r="T1196" s="7" t="n">
        <v>11.01</v>
      </c>
      <c r="U1196" s="7" t="n">
        <v>14.01</v>
      </c>
      <c r="V1196" s="7" t="n">
        <v>5.9</v>
      </c>
      <c r="W1196" s="7" t="n">
        <v>953.503316508479</v>
      </c>
      <c r="Y1196" s="7" t="n">
        <f aca="false">Y1195+(C1196+C1195)*(B1196-B1195)/2</f>
        <v>50721.7573611111</v>
      </c>
      <c r="Z1196" s="7" t="n">
        <f aca="false">Z1195+(W1196+W1195)*(B1196-B1195)/2</f>
        <v>51042.3845815591</v>
      </c>
      <c r="AA1196" s="2" t="n">
        <v>-0.025</v>
      </c>
      <c r="AB1196" s="2" t="n">
        <f aca="false">(Y1196-Z1196)/Z1196</f>
        <v>-0.00628158780347798</v>
      </c>
      <c r="AC1196" s="2" t="n">
        <v>0.025</v>
      </c>
    </row>
    <row r="1197" customFormat="false" ht="12.75" hidden="false" customHeight="false" outlineLevel="0" collapsed="false">
      <c r="A1197" s="6" t="n">
        <v>0.484849537037037</v>
      </c>
      <c r="B1197" s="1" t="n">
        <v>63.4166666666666</v>
      </c>
      <c r="C1197" s="7" t="n">
        <f aca="false">AVERAGE(D1197:Q1197)</f>
        <v>955.183333333333</v>
      </c>
      <c r="D1197" s="7" t="n">
        <v>982.5</v>
      </c>
      <c r="E1197" s="7" t="n">
        <v>946.9</v>
      </c>
      <c r="F1197" s="7" t="n">
        <v>943.6</v>
      </c>
      <c r="G1197" s="7" t="n">
        <v>947.9</v>
      </c>
      <c r="H1197" s="7" t="n">
        <v>974</v>
      </c>
      <c r="I1197" s="7" t="n">
        <v>935</v>
      </c>
      <c r="J1197" s="7" t="n">
        <v>951.7</v>
      </c>
      <c r="K1197" s="7" t="s">
        <v>26</v>
      </c>
      <c r="L1197" s="7" t="n">
        <v>939</v>
      </c>
      <c r="M1197" s="7" t="n">
        <v>969.2</v>
      </c>
      <c r="N1197" s="7" t="n">
        <v>943</v>
      </c>
      <c r="O1197" s="7" t="n">
        <v>947.9</v>
      </c>
      <c r="P1197" s="7" t="n">
        <v>981.5</v>
      </c>
      <c r="Q1197" s="7" t="s">
        <v>26</v>
      </c>
      <c r="R1197" s="7" t="n">
        <v>8.01</v>
      </c>
      <c r="S1197" s="7" t="n">
        <v>11.26</v>
      </c>
      <c r="T1197" s="7" t="n">
        <v>11.01</v>
      </c>
      <c r="U1197" s="7" t="n">
        <v>14.01</v>
      </c>
      <c r="V1197" s="7" t="n">
        <v>5.9</v>
      </c>
      <c r="W1197" s="7" t="n">
        <v>953.621263192284</v>
      </c>
      <c r="Y1197" s="7" t="n">
        <f aca="false">Y1196+(C1197+C1196)*(B1197-B1196)/2</f>
        <v>50769.5173611111</v>
      </c>
      <c r="Z1197" s="7" t="n">
        <f aca="false">Z1196+(W1197+W1196)*(B1197-B1196)/2</f>
        <v>51090.0626960515</v>
      </c>
      <c r="AA1197" s="2" t="n">
        <v>-0.025</v>
      </c>
      <c r="AB1197" s="2" t="n">
        <f aca="false">(Y1197-Z1197)/Z1197</f>
        <v>-0.00627412295121814</v>
      </c>
      <c r="AC1197" s="2" t="n">
        <v>0.025</v>
      </c>
    </row>
    <row r="1198" customFormat="false" ht="12.75" hidden="false" customHeight="false" outlineLevel="0" collapsed="false">
      <c r="A1198" s="6" t="n">
        <v>0.484884259259259</v>
      </c>
      <c r="B1198" s="1" t="n">
        <v>63.4666666666667</v>
      </c>
      <c r="C1198" s="7" t="n">
        <f aca="false">AVERAGE(D1198:Q1198)</f>
        <v>955.15</v>
      </c>
      <c r="D1198" s="7" t="n">
        <v>982.8</v>
      </c>
      <c r="E1198" s="7" t="n">
        <v>946.9</v>
      </c>
      <c r="F1198" s="7" t="n">
        <v>943.8</v>
      </c>
      <c r="G1198" s="7" t="n">
        <v>947.8</v>
      </c>
      <c r="H1198" s="7" t="n">
        <v>973.8</v>
      </c>
      <c r="I1198" s="7" t="n">
        <v>934.8</v>
      </c>
      <c r="J1198" s="7" t="n">
        <v>951.6</v>
      </c>
      <c r="K1198" s="7" t="s">
        <v>26</v>
      </c>
      <c r="L1198" s="7" t="n">
        <v>938.9</v>
      </c>
      <c r="M1198" s="7" t="n">
        <v>969.1</v>
      </c>
      <c r="N1198" s="7" t="n">
        <v>942.9</v>
      </c>
      <c r="O1198" s="7" t="n">
        <v>947.9</v>
      </c>
      <c r="P1198" s="7" t="n">
        <v>981.5</v>
      </c>
      <c r="Q1198" s="7" t="s">
        <v>26</v>
      </c>
      <c r="R1198" s="7" t="n">
        <v>8.01</v>
      </c>
      <c r="S1198" s="7" t="n">
        <v>10.93</v>
      </c>
      <c r="T1198" s="7" t="n">
        <v>11.01</v>
      </c>
      <c r="U1198" s="7" t="n">
        <v>14.01</v>
      </c>
      <c r="V1198" s="7" t="n">
        <v>5.9</v>
      </c>
      <c r="W1198" s="7" t="n">
        <v>953.739117102076</v>
      </c>
      <c r="Y1198" s="7" t="n">
        <f aca="false">Y1197+(C1198+C1197)*(B1198-B1197)/2</f>
        <v>50817.2756944445</v>
      </c>
      <c r="Z1198" s="7" t="n">
        <f aca="false">Z1197+(W1198+W1197)*(B1198-B1197)/2</f>
        <v>51137.746705559</v>
      </c>
      <c r="AA1198" s="2" t="n">
        <v>-0.025</v>
      </c>
      <c r="AB1198" s="2" t="n">
        <f aca="false">(Y1198-Z1198)/Z1198</f>
        <v>-0.00626681916510136</v>
      </c>
      <c r="AC1198" s="2" t="n">
        <v>0.025</v>
      </c>
    </row>
    <row r="1199" customFormat="false" ht="12.75" hidden="false" customHeight="false" outlineLevel="0" collapsed="false">
      <c r="A1199" s="6" t="n">
        <v>0.484918981481481</v>
      </c>
      <c r="B1199" s="1" t="n">
        <v>63.5166666666666</v>
      </c>
      <c r="C1199" s="7" t="n">
        <f aca="false">AVERAGE(D1199:Q1199)</f>
        <v>955.216666666667</v>
      </c>
      <c r="D1199" s="7" t="n">
        <v>983</v>
      </c>
      <c r="E1199" s="7" t="n">
        <v>947</v>
      </c>
      <c r="F1199" s="7" t="n">
        <v>943.9</v>
      </c>
      <c r="G1199" s="7" t="n">
        <v>947.7</v>
      </c>
      <c r="H1199" s="7" t="n">
        <v>974</v>
      </c>
      <c r="I1199" s="7" t="n">
        <v>934.9</v>
      </c>
      <c r="J1199" s="7" t="n">
        <v>951.6</v>
      </c>
      <c r="K1199" s="7" t="s">
        <v>26</v>
      </c>
      <c r="L1199" s="7" t="n">
        <v>938.9</v>
      </c>
      <c r="M1199" s="7" t="n">
        <v>969.5</v>
      </c>
      <c r="N1199" s="7" t="n">
        <v>942.9</v>
      </c>
      <c r="O1199" s="7" t="n">
        <v>947.7</v>
      </c>
      <c r="P1199" s="7" t="n">
        <v>981.5</v>
      </c>
      <c r="Q1199" s="7" t="s">
        <v>26</v>
      </c>
      <c r="R1199" s="7" t="n">
        <v>8.01</v>
      </c>
      <c r="S1199" s="7" t="n">
        <v>10.64</v>
      </c>
      <c r="T1199" s="7" t="n">
        <v>11.01</v>
      </c>
      <c r="U1199" s="7" t="n">
        <v>14.01</v>
      </c>
      <c r="V1199" s="7" t="n">
        <v>5.9</v>
      </c>
      <c r="W1199" s="7" t="n">
        <v>953.856878383686</v>
      </c>
      <c r="Y1199" s="7" t="n">
        <f aca="false">Y1198+(C1199+C1198)*(B1199-B1198)/2</f>
        <v>50865.0348611111</v>
      </c>
      <c r="Z1199" s="7" t="n">
        <f aca="false">Z1198+(W1199+W1198)*(B1199-B1198)/2</f>
        <v>51185.436605446</v>
      </c>
      <c r="AA1199" s="2" t="n">
        <v>-0.025</v>
      </c>
      <c r="AB1199" s="2" t="n">
        <f aca="false">(Y1199-Z1199)/Z1199</f>
        <v>-0.00625962706550173</v>
      </c>
      <c r="AC1199" s="2" t="n">
        <v>0.025</v>
      </c>
    </row>
    <row r="1200" customFormat="false" ht="12.75" hidden="false" customHeight="false" outlineLevel="0" collapsed="false">
      <c r="A1200" s="6" t="n">
        <v>0.484965277777778</v>
      </c>
      <c r="B1200" s="1" t="n">
        <v>63.5833333333333</v>
      </c>
      <c r="C1200" s="7" t="n">
        <f aca="false">AVERAGE(D1200:Q1200)</f>
        <v>955.233333333333</v>
      </c>
      <c r="D1200" s="7" t="n">
        <v>983.4</v>
      </c>
      <c r="E1200" s="7" t="n">
        <v>946.9</v>
      </c>
      <c r="F1200" s="7" t="n">
        <v>943.9</v>
      </c>
      <c r="G1200" s="7" t="n">
        <v>947.8</v>
      </c>
      <c r="H1200" s="7" t="n">
        <v>974</v>
      </c>
      <c r="I1200" s="7" t="n">
        <v>935.1</v>
      </c>
      <c r="J1200" s="7" t="n">
        <v>951.4</v>
      </c>
      <c r="K1200" s="7" t="s">
        <v>26</v>
      </c>
      <c r="L1200" s="7" t="n">
        <v>939.1</v>
      </c>
      <c r="M1200" s="7" t="n">
        <v>969.6</v>
      </c>
      <c r="N1200" s="7" t="n">
        <v>943.1</v>
      </c>
      <c r="O1200" s="7" t="n">
        <v>947.3</v>
      </c>
      <c r="P1200" s="7" t="n">
        <v>981.2</v>
      </c>
      <c r="Q1200" s="7" t="s">
        <v>26</v>
      </c>
      <c r="R1200" s="7" t="n">
        <v>8.01</v>
      </c>
      <c r="S1200" s="7" t="n">
        <v>10.44</v>
      </c>
      <c r="T1200" s="7" t="n">
        <v>11.01</v>
      </c>
      <c r="U1200" s="7" t="n">
        <v>14.01</v>
      </c>
      <c r="V1200" s="7" t="n">
        <v>5.9</v>
      </c>
      <c r="W1200" s="7" t="n">
        <v>954.013749588967</v>
      </c>
      <c r="Y1200" s="7" t="n">
        <f aca="false">Y1199+(C1200+C1199)*(B1200-B1199)/2</f>
        <v>50928.7165277778</v>
      </c>
      <c r="Z1200" s="7" t="n">
        <f aca="false">Z1199+(W1200+W1199)*(B1200-B1199)/2</f>
        <v>51249.0322930452</v>
      </c>
      <c r="AA1200" s="2" t="n">
        <v>-0.025</v>
      </c>
      <c r="AB1200" s="2" t="n">
        <f aca="false">(Y1200-Z1200)/Z1200</f>
        <v>-0.00625018172900915</v>
      </c>
      <c r="AC1200" s="2" t="n">
        <v>0.025</v>
      </c>
    </row>
    <row r="1201" customFormat="false" ht="12.75" hidden="false" customHeight="false" outlineLevel="0" collapsed="false">
      <c r="A1201" s="6" t="n">
        <v>0.485</v>
      </c>
      <c r="B1201" s="1" t="n">
        <v>63.6333333333334</v>
      </c>
      <c r="C1201" s="7" t="n">
        <f aca="false">AVERAGE(D1201:Q1201)</f>
        <v>955.25</v>
      </c>
      <c r="D1201" s="7" t="n">
        <v>983.5</v>
      </c>
      <c r="E1201" s="7" t="n">
        <v>946.9</v>
      </c>
      <c r="F1201" s="7" t="n">
        <v>944</v>
      </c>
      <c r="G1201" s="7" t="n">
        <v>948</v>
      </c>
      <c r="H1201" s="7" t="n">
        <v>973.9</v>
      </c>
      <c r="I1201" s="7" t="n">
        <v>935.3</v>
      </c>
      <c r="J1201" s="7" t="n">
        <v>951.4</v>
      </c>
      <c r="K1201" s="7" t="s">
        <v>26</v>
      </c>
      <c r="L1201" s="7" t="n">
        <v>939.1</v>
      </c>
      <c r="M1201" s="7" t="n">
        <v>969</v>
      </c>
      <c r="N1201" s="7" t="n">
        <v>943.4</v>
      </c>
      <c r="O1201" s="7" t="n">
        <v>947.3</v>
      </c>
      <c r="P1201" s="7" t="n">
        <v>981.2</v>
      </c>
      <c r="Q1201" s="7" t="s">
        <v>26</v>
      </c>
      <c r="R1201" s="7" t="n">
        <v>8.01</v>
      </c>
      <c r="S1201" s="7" t="n">
        <v>10.31</v>
      </c>
      <c r="T1201" s="7" t="n">
        <v>11.01</v>
      </c>
      <c r="U1201" s="7" t="n">
        <v>14.01</v>
      </c>
      <c r="V1201" s="7" t="n">
        <v>5.9</v>
      </c>
      <c r="W1201" s="7" t="n">
        <v>954.131295303356</v>
      </c>
      <c r="Y1201" s="7" t="n">
        <f aca="false">Y1200+(C1201+C1200)*(B1201-B1200)/2</f>
        <v>50976.4786111112</v>
      </c>
      <c r="Z1201" s="7" t="n">
        <f aca="false">Z1200+(W1201+W1200)*(B1201-B1200)/2</f>
        <v>51296.7359191676</v>
      </c>
      <c r="AA1201" s="2" t="n">
        <v>-0.025</v>
      </c>
      <c r="AB1201" s="2" t="n">
        <f aca="false">(Y1201-Z1201)/Z1201</f>
        <v>-0.00624322975561282</v>
      </c>
      <c r="AC1201" s="2" t="n">
        <v>0.025</v>
      </c>
    </row>
    <row r="1202" customFormat="false" ht="12.75" hidden="false" customHeight="false" outlineLevel="0" collapsed="false">
      <c r="A1202" s="6" t="n">
        <v>0.485034722222222</v>
      </c>
      <c r="B1202" s="1" t="n">
        <v>63.6833333333334</v>
      </c>
      <c r="C1202" s="7" t="n">
        <f aca="false">AVERAGE(D1202:Q1202)</f>
        <v>955.266666666667</v>
      </c>
      <c r="D1202" s="7" t="n">
        <v>983.7</v>
      </c>
      <c r="E1202" s="7" t="n">
        <v>947</v>
      </c>
      <c r="F1202" s="7" t="n">
        <v>944.1</v>
      </c>
      <c r="G1202" s="7" t="n">
        <v>948</v>
      </c>
      <c r="H1202" s="7" t="n">
        <v>973.6</v>
      </c>
      <c r="I1202" s="7" t="n">
        <v>935.4</v>
      </c>
      <c r="J1202" s="7" t="n">
        <v>951.8</v>
      </c>
      <c r="K1202" s="7" t="s">
        <v>26</v>
      </c>
      <c r="L1202" s="7" t="n">
        <v>939.2</v>
      </c>
      <c r="M1202" s="7" t="n">
        <v>968.5</v>
      </c>
      <c r="N1202" s="7" t="n">
        <v>943.5</v>
      </c>
      <c r="O1202" s="7" t="n">
        <v>947.4</v>
      </c>
      <c r="P1202" s="7" t="n">
        <v>981</v>
      </c>
      <c r="Q1202" s="7" t="s">
        <v>26</v>
      </c>
      <c r="R1202" s="7" t="n">
        <v>8.01</v>
      </c>
      <c r="S1202" s="7" t="n">
        <v>10.26</v>
      </c>
      <c r="T1202" s="7" t="n">
        <v>11.01</v>
      </c>
      <c r="U1202" s="7" t="n">
        <v>14.01</v>
      </c>
      <c r="V1202" s="7" t="n">
        <v>5.9</v>
      </c>
      <c r="W1202" s="7" t="n">
        <v>954.248748873199</v>
      </c>
      <c r="Y1202" s="7" t="n">
        <f aca="false">Y1201+(C1202+C1201)*(B1202-B1201)/2</f>
        <v>51024.2415277778</v>
      </c>
      <c r="Z1202" s="7" t="n">
        <f aca="false">Z1201+(W1202+W1201)*(B1202-B1201)/2</f>
        <v>51344.4454202719</v>
      </c>
      <c r="AA1202" s="2" t="n">
        <v>-0.025</v>
      </c>
      <c r="AB1202" s="2" t="n">
        <f aca="false">(Y1202-Z1202)/Z1202</f>
        <v>-0.00623638817934694</v>
      </c>
      <c r="AC1202" s="2" t="n">
        <v>0.025</v>
      </c>
    </row>
    <row r="1203" customFormat="false" ht="12.75" hidden="false" customHeight="false" outlineLevel="0" collapsed="false">
      <c r="A1203" s="6" t="n">
        <v>0.485069444444445</v>
      </c>
      <c r="B1203" s="1" t="n">
        <v>63.7333333333334</v>
      </c>
      <c r="C1203" s="7" t="n">
        <f aca="false">AVERAGE(D1203:Q1203)</f>
        <v>955.2</v>
      </c>
      <c r="D1203" s="7" t="n">
        <v>983.9</v>
      </c>
      <c r="E1203" s="7" t="n">
        <v>947.1</v>
      </c>
      <c r="F1203" s="7" t="n">
        <v>944.2</v>
      </c>
      <c r="G1203" s="7" t="n">
        <v>948</v>
      </c>
      <c r="H1203" s="7" t="n">
        <v>973.1</v>
      </c>
      <c r="I1203" s="7" t="n">
        <v>935.5</v>
      </c>
      <c r="J1203" s="7" t="n">
        <v>951.3</v>
      </c>
      <c r="K1203" s="7" t="s">
        <v>26</v>
      </c>
      <c r="L1203" s="7" t="n">
        <v>939.2</v>
      </c>
      <c r="M1203" s="7" t="n">
        <v>968</v>
      </c>
      <c r="N1203" s="7" t="n">
        <v>943.6</v>
      </c>
      <c r="O1203" s="7" t="n">
        <v>947.4</v>
      </c>
      <c r="P1203" s="7" t="n">
        <v>981.1</v>
      </c>
      <c r="Q1203" s="7" t="s">
        <v>26</v>
      </c>
      <c r="R1203" s="7" t="n">
        <v>8.01</v>
      </c>
      <c r="S1203" s="7" t="n">
        <v>10.14</v>
      </c>
      <c r="T1203" s="7" t="n">
        <v>11.01</v>
      </c>
      <c r="U1203" s="7" t="n">
        <v>14.01</v>
      </c>
      <c r="V1203" s="7" t="n">
        <v>5.9</v>
      </c>
      <c r="W1203" s="7" t="n">
        <v>954.366110442847</v>
      </c>
      <c r="Y1203" s="7" t="n">
        <f aca="false">Y1202+(C1203+C1202)*(B1203-B1202)/2</f>
        <v>51072.0031944445</v>
      </c>
      <c r="Z1203" s="7" t="n">
        <f aca="false">Z1202+(W1203+W1202)*(B1203-B1202)/2</f>
        <v>51392.1607917549</v>
      </c>
      <c r="AA1203" s="2" t="n">
        <v>-0.025</v>
      </c>
      <c r="AB1203" s="2" t="n">
        <f aca="false">(Y1203-Z1203)/Z1203</f>
        <v>-0.00622969714403804</v>
      </c>
      <c r="AC1203" s="2" t="n">
        <v>0.025</v>
      </c>
    </row>
    <row r="1204" customFormat="false" ht="12.75" hidden="false" customHeight="false" outlineLevel="0" collapsed="false">
      <c r="A1204" s="6" t="n">
        <v>0.485104166666667</v>
      </c>
      <c r="B1204" s="1" t="n">
        <v>63.7833333333334</v>
      </c>
      <c r="C1204" s="7" t="n">
        <f aca="false">AVERAGE(D1204:Q1204)</f>
        <v>955.341666666667</v>
      </c>
      <c r="D1204" s="7" t="n">
        <v>984</v>
      </c>
      <c r="E1204" s="7" t="n">
        <v>947.2</v>
      </c>
      <c r="F1204" s="7" t="n">
        <v>944.4</v>
      </c>
      <c r="G1204" s="7" t="n">
        <v>948.1</v>
      </c>
      <c r="H1204" s="7" t="n">
        <v>973.1</v>
      </c>
      <c r="I1204" s="7" t="n">
        <v>935.5</v>
      </c>
      <c r="J1204" s="7" t="n">
        <v>951.7</v>
      </c>
      <c r="K1204" s="7" t="s">
        <v>26</v>
      </c>
      <c r="L1204" s="7" t="n">
        <v>939.1</v>
      </c>
      <c r="M1204" s="7" t="n">
        <v>968.3</v>
      </c>
      <c r="N1204" s="7" t="n">
        <v>943.7</v>
      </c>
      <c r="O1204" s="7" t="n">
        <v>947.6</v>
      </c>
      <c r="P1204" s="7" t="n">
        <v>981.4</v>
      </c>
      <c r="Q1204" s="7" t="s">
        <v>26</v>
      </c>
      <c r="R1204" s="7" t="n">
        <v>8.01</v>
      </c>
      <c r="S1204" s="7" t="n">
        <v>10.1</v>
      </c>
      <c r="T1204" s="7" t="n">
        <v>11.01</v>
      </c>
      <c r="U1204" s="7" t="n">
        <v>14.01</v>
      </c>
      <c r="V1204" s="7" t="n">
        <v>5.9</v>
      </c>
      <c r="W1204" s="7" t="n">
        <v>954.483380156313</v>
      </c>
      <c r="Y1204" s="7" t="n">
        <f aca="false">Y1203+(C1204+C1203)*(B1204-B1203)/2</f>
        <v>51119.7667361111</v>
      </c>
      <c r="Z1204" s="7" t="n">
        <f aca="false">Z1203+(W1204+W1203)*(B1204-B1203)/2</f>
        <v>51439.8820290198</v>
      </c>
      <c r="AA1204" s="2" t="n">
        <v>-0.025</v>
      </c>
      <c r="AB1204" s="2" t="n">
        <f aca="false">(Y1204-Z1204)/Z1204</f>
        <v>-0.00622309539372699</v>
      </c>
      <c r="AC1204" s="2" t="n">
        <v>0.025</v>
      </c>
    </row>
    <row r="1205" customFormat="false" ht="12.75" hidden="false" customHeight="false" outlineLevel="0" collapsed="false">
      <c r="A1205" s="6" t="n">
        <v>0.485150462962963</v>
      </c>
      <c r="B1205" s="1" t="n">
        <v>63.8500000000001</v>
      </c>
      <c r="C1205" s="7" t="n">
        <f aca="false">AVERAGE(D1205:Q1205)</f>
        <v>955.541666666667</v>
      </c>
      <c r="D1205" s="7" t="n">
        <v>984.2</v>
      </c>
      <c r="E1205" s="7" t="n">
        <v>947.5</v>
      </c>
      <c r="F1205" s="7" t="n">
        <v>944.6</v>
      </c>
      <c r="G1205" s="7" t="n">
        <v>948.1</v>
      </c>
      <c r="H1205" s="7" t="n">
        <v>973.3</v>
      </c>
      <c r="I1205" s="7" t="n">
        <v>935.5</v>
      </c>
      <c r="J1205" s="7" t="n">
        <v>951.5</v>
      </c>
      <c r="K1205" s="7" t="s">
        <v>26</v>
      </c>
      <c r="L1205" s="7" t="n">
        <v>939.1</v>
      </c>
      <c r="M1205" s="7" t="n">
        <v>968.5</v>
      </c>
      <c r="N1205" s="7" t="n">
        <v>943.7</v>
      </c>
      <c r="O1205" s="7" t="n">
        <v>948.3</v>
      </c>
      <c r="P1205" s="7" t="n">
        <v>982.2</v>
      </c>
      <c r="Q1205" s="7" t="s">
        <v>26</v>
      </c>
      <c r="R1205" s="7" t="n">
        <v>8.01</v>
      </c>
      <c r="S1205" s="7" t="n">
        <v>10.21</v>
      </c>
      <c r="T1205" s="7" t="n">
        <v>11.01</v>
      </c>
      <c r="U1205" s="7" t="n">
        <v>14.01</v>
      </c>
      <c r="V1205" s="7" t="n">
        <v>5.9</v>
      </c>
      <c r="W1205" s="7" t="n">
        <v>954.639597135153</v>
      </c>
      <c r="Y1205" s="7" t="n">
        <f aca="false">Y1204+(C1205+C1204)*(B1205-B1204)/2</f>
        <v>51183.4628472223</v>
      </c>
      <c r="Z1205" s="7" t="n">
        <f aca="false">Z1204+(W1205+W1204)*(B1205-B1204)/2</f>
        <v>51503.5194615962</v>
      </c>
      <c r="AA1205" s="2" t="n">
        <v>-0.025</v>
      </c>
      <c r="AB1205" s="2" t="n">
        <f aca="false">(Y1205-Z1205)/Z1205</f>
        <v>-0.00621426686408433</v>
      </c>
      <c r="AC1205" s="2" t="n">
        <v>0.025</v>
      </c>
    </row>
    <row r="1206" customFormat="false" ht="12.75" hidden="false" customHeight="false" outlineLevel="0" collapsed="false">
      <c r="A1206" s="6" t="n">
        <v>0.485185185185185</v>
      </c>
      <c r="B1206" s="1" t="n">
        <v>63.9</v>
      </c>
      <c r="C1206" s="7" t="n">
        <f aca="false">AVERAGE(D1206:Q1206)</f>
        <v>955.775</v>
      </c>
      <c r="D1206" s="7" t="n">
        <v>984.3</v>
      </c>
      <c r="E1206" s="7" t="n">
        <v>947.7</v>
      </c>
      <c r="F1206" s="7" t="n">
        <v>944.9</v>
      </c>
      <c r="G1206" s="7" t="n">
        <v>948.3</v>
      </c>
      <c r="H1206" s="7" t="n">
        <v>973.5</v>
      </c>
      <c r="I1206" s="7" t="n">
        <v>935.6</v>
      </c>
      <c r="J1206" s="7" t="n">
        <v>952</v>
      </c>
      <c r="K1206" s="7" t="s">
        <v>26</v>
      </c>
      <c r="L1206" s="7" t="n">
        <v>939.2</v>
      </c>
      <c r="M1206" s="7" t="n">
        <v>969</v>
      </c>
      <c r="N1206" s="7" t="n">
        <v>943.7</v>
      </c>
      <c r="O1206" s="7" t="n">
        <v>948.6</v>
      </c>
      <c r="P1206" s="7" t="n">
        <v>982.5</v>
      </c>
      <c r="Q1206" s="7" t="s">
        <v>26</v>
      </c>
      <c r="R1206" s="7" t="n">
        <v>8.01</v>
      </c>
      <c r="S1206" s="7" t="n">
        <v>10.31</v>
      </c>
      <c r="T1206" s="7" t="n">
        <v>11.01</v>
      </c>
      <c r="U1206" s="7" t="n">
        <v>14.01</v>
      </c>
      <c r="V1206" s="7" t="n">
        <v>5.9</v>
      </c>
      <c r="W1206" s="7" t="n">
        <v>954.756653075682</v>
      </c>
      <c r="Y1206" s="7" t="n">
        <f aca="false">Y1205+(C1206+C1205)*(B1206-B1205)/2</f>
        <v>51231.2457638889</v>
      </c>
      <c r="Z1206" s="7" t="n">
        <f aca="false">Z1205+(W1206+W1205)*(B1206-B1205)/2</f>
        <v>51551.2543678514</v>
      </c>
      <c r="AA1206" s="2" t="n">
        <v>-0.025</v>
      </c>
      <c r="AB1206" s="2" t="n">
        <f aca="false">(Y1206-Z1206)/Z1206</f>
        <v>-0.00620758132632538</v>
      </c>
      <c r="AC1206" s="2" t="n">
        <v>0.025</v>
      </c>
    </row>
    <row r="1207" customFormat="false" ht="12.75" hidden="false" customHeight="false" outlineLevel="0" collapsed="false">
      <c r="A1207" s="6" t="n">
        <v>0.485219907407407</v>
      </c>
      <c r="B1207" s="1" t="n">
        <v>63.9500000000001</v>
      </c>
      <c r="C1207" s="7" t="n">
        <f aca="false">AVERAGE(D1207:Q1207)</f>
        <v>956.041666666667</v>
      </c>
      <c r="D1207" s="7" t="n">
        <v>984.2</v>
      </c>
      <c r="E1207" s="7" t="n">
        <v>947.8</v>
      </c>
      <c r="F1207" s="7" t="n">
        <v>944.9</v>
      </c>
      <c r="G1207" s="7" t="n">
        <v>948.7</v>
      </c>
      <c r="H1207" s="7" t="n">
        <v>974</v>
      </c>
      <c r="I1207" s="7" t="n">
        <v>935.9</v>
      </c>
      <c r="J1207" s="7" t="n">
        <v>952.2</v>
      </c>
      <c r="K1207" s="7" t="s">
        <v>26</v>
      </c>
      <c r="L1207" s="7" t="n">
        <v>939.5</v>
      </c>
      <c r="M1207" s="7" t="n">
        <v>969.8</v>
      </c>
      <c r="N1207" s="7" t="n">
        <v>943.9</v>
      </c>
      <c r="O1207" s="7" t="n">
        <v>948.7</v>
      </c>
      <c r="P1207" s="7" t="n">
        <v>982.9</v>
      </c>
      <c r="Q1207" s="7" t="s">
        <v>26</v>
      </c>
      <c r="R1207" s="7" t="n">
        <v>8.01</v>
      </c>
      <c r="S1207" s="7" t="n">
        <v>10.45</v>
      </c>
      <c r="T1207" s="7" t="n">
        <v>11.01</v>
      </c>
      <c r="U1207" s="7" t="n">
        <v>14.01</v>
      </c>
      <c r="V1207" s="7" t="n">
        <v>5.9</v>
      </c>
      <c r="W1207" s="7" t="n">
        <v>954.873617637638</v>
      </c>
      <c r="Y1207" s="7" t="n">
        <f aca="false">Y1206+(C1207+C1206)*(B1207-B1206)/2</f>
        <v>51279.0411805556</v>
      </c>
      <c r="Z1207" s="7" t="n">
        <f aca="false">Z1206+(W1207+W1206)*(B1207-B1206)/2</f>
        <v>51598.9951246193</v>
      </c>
      <c r="AA1207" s="2" t="n">
        <v>-0.025</v>
      </c>
      <c r="AB1207" s="2" t="n">
        <f aca="false">(Y1207-Z1207)/Z1207</f>
        <v>-0.00620077858669438</v>
      </c>
      <c r="AC1207" s="2" t="n">
        <v>0.025</v>
      </c>
    </row>
    <row r="1208" customFormat="false" ht="12.75" hidden="false" customHeight="false" outlineLevel="0" collapsed="false">
      <c r="A1208" s="6" t="n">
        <v>0.48525462962963</v>
      </c>
      <c r="B1208" s="1" t="n">
        <v>64</v>
      </c>
      <c r="C1208" s="7" t="n">
        <f aca="false">AVERAGE(D1208:Q1208)</f>
        <v>956.191666666667</v>
      </c>
      <c r="D1208" s="7" t="n">
        <v>984.1</v>
      </c>
      <c r="E1208" s="7" t="n">
        <v>947.9</v>
      </c>
      <c r="F1208" s="7" t="n">
        <v>944.9</v>
      </c>
      <c r="G1208" s="7" t="n">
        <v>949</v>
      </c>
      <c r="H1208" s="7" t="n">
        <v>974.1</v>
      </c>
      <c r="I1208" s="7" t="n">
        <v>936.1</v>
      </c>
      <c r="J1208" s="7" t="n">
        <v>952.2</v>
      </c>
      <c r="K1208" s="7" t="s">
        <v>26</v>
      </c>
      <c r="L1208" s="7" t="n">
        <v>939.8</v>
      </c>
      <c r="M1208" s="7" t="n">
        <v>969.9</v>
      </c>
      <c r="N1208" s="7" t="n">
        <v>944.2</v>
      </c>
      <c r="O1208" s="7" t="n">
        <v>949</v>
      </c>
      <c r="P1208" s="7" t="n">
        <v>983.1</v>
      </c>
      <c r="Q1208" s="7" t="s">
        <v>26</v>
      </c>
      <c r="R1208" s="7" t="n">
        <v>8.01</v>
      </c>
      <c r="S1208" s="7" t="n">
        <v>10.57</v>
      </c>
      <c r="T1208" s="7" t="n">
        <v>11.01</v>
      </c>
      <c r="U1208" s="7" t="n">
        <v>14.01</v>
      </c>
      <c r="V1208" s="7" t="n">
        <v>5.9</v>
      </c>
      <c r="W1208" s="7" t="n">
        <v>954.990490963577</v>
      </c>
      <c r="Y1208" s="7" t="n">
        <f aca="false">Y1207+(C1208+C1207)*(B1208-B1207)/2</f>
        <v>51326.8470138889</v>
      </c>
      <c r="Z1208" s="7" t="n">
        <f aca="false">Z1207+(W1208+W1207)*(B1208-B1207)/2</f>
        <v>51646.7417273343</v>
      </c>
      <c r="AA1208" s="2" t="n">
        <v>-0.025</v>
      </c>
      <c r="AB1208" s="2" t="n">
        <f aca="false">(Y1208-Z1208)/Z1208</f>
        <v>-0.00619389922280574</v>
      </c>
      <c r="AC1208" s="2" t="n">
        <v>0.025</v>
      </c>
    </row>
    <row r="1209" customFormat="false" ht="12.75" hidden="false" customHeight="false" outlineLevel="0" collapsed="false">
      <c r="A1209" s="6" t="n">
        <v>0.485289351851852</v>
      </c>
      <c r="B1209" s="1" t="n">
        <v>64.0500000000001</v>
      </c>
      <c r="C1209" s="7" t="n">
        <f aca="false">AVERAGE(D1209:Q1209)</f>
        <v>956.258333333333</v>
      </c>
      <c r="D1209" s="7" t="n">
        <v>984</v>
      </c>
      <c r="E1209" s="7" t="n">
        <v>948</v>
      </c>
      <c r="F1209" s="7" t="n">
        <v>944.9</v>
      </c>
      <c r="G1209" s="7" t="n">
        <v>949</v>
      </c>
      <c r="H1209" s="7" t="n">
        <v>974.3</v>
      </c>
      <c r="I1209" s="7" t="n">
        <v>936.3</v>
      </c>
      <c r="J1209" s="7" t="n">
        <v>952.3</v>
      </c>
      <c r="K1209" s="7" t="s">
        <v>26</v>
      </c>
      <c r="L1209" s="7" t="n">
        <v>939.9</v>
      </c>
      <c r="M1209" s="7" t="n">
        <v>969.9</v>
      </c>
      <c r="N1209" s="7" t="n">
        <v>944.5</v>
      </c>
      <c r="O1209" s="7" t="n">
        <v>949.1</v>
      </c>
      <c r="P1209" s="7" t="n">
        <v>982.9</v>
      </c>
      <c r="Q1209" s="7" t="s">
        <v>26</v>
      </c>
      <c r="R1209" s="7" t="n">
        <v>8.01</v>
      </c>
      <c r="S1209" s="7" t="n">
        <v>10.72</v>
      </c>
      <c r="T1209" s="7" t="n">
        <v>11.01</v>
      </c>
      <c r="U1209" s="7" t="n">
        <v>14.01</v>
      </c>
      <c r="V1209" s="7" t="n">
        <v>5.9</v>
      </c>
      <c r="W1209" s="7" t="n">
        <v>955.107273195722</v>
      </c>
      <c r="Y1209" s="7" t="n">
        <f aca="false">Y1208+(C1209+C1208)*(B1209-B1208)/2</f>
        <v>51374.658263889</v>
      </c>
      <c r="Z1209" s="7" t="n">
        <f aca="false">Z1208+(W1209+W1208)*(B1209-B1208)/2</f>
        <v>51694.4941714383</v>
      </c>
      <c r="AA1209" s="2" t="n">
        <v>-0.025</v>
      </c>
      <c r="AB1209" s="2" t="n">
        <f aca="false">(Y1209-Z1209)/Z1209</f>
        <v>-0.00618704008377891</v>
      </c>
      <c r="AC1209" s="2" t="n">
        <v>0.025</v>
      </c>
    </row>
    <row r="1210" customFormat="false" ht="12.75" hidden="false" customHeight="false" outlineLevel="0" collapsed="false">
      <c r="A1210" s="6" t="n">
        <v>0.485324074074074</v>
      </c>
      <c r="B1210" s="1" t="n">
        <v>64.1</v>
      </c>
      <c r="C1210" s="7" t="n">
        <f aca="false">AVERAGE(D1210:Q1210)</f>
        <v>956.25</v>
      </c>
      <c r="D1210" s="7" t="n">
        <v>984</v>
      </c>
      <c r="E1210" s="7" t="n">
        <v>947.9</v>
      </c>
      <c r="F1210" s="7" t="n">
        <v>944.9</v>
      </c>
      <c r="G1210" s="7" t="n">
        <v>949.1</v>
      </c>
      <c r="H1210" s="7" t="n">
        <v>974.6</v>
      </c>
      <c r="I1210" s="7" t="n">
        <v>936.4</v>
      </c>
      <c r="J1210" s="7" t="n">
        <v>952.2</v>
      </c>
      <c r="K1210" s="7" t="s">
        <v>26</v>
      </c>
      <c r="L1210" s="7" t="n">
        <v>940</v>
      </c>
      <c r="M1210" s="7" t="n">
        <v>969.8</v>
      </c>
      <c r="N1210" s="7" t="n">
        <v>944.8</v>
      </c>
      <c r="O1210" s="7" t="n">
        <v>948.9</v>
      </c>
      <c r="P1210" s="7" t="n">
        <v>982.4</v>
      </c>
      <c r="Q1210" s="7" t="s">
        <v>26</v>
      </c>
      <c r="R1210" s="7" t="n">
        <v>8.01</v>
      </c>
      <c r="S1210" s="7" t="n">
        <v>10.84</v>
      </c>
      <c r="T1210" s="7" t="n">
        <v>11.01</v>
      </c>
      <c r="U1210" s="7" t="n">
        <v>14.01</v>
      </c>
      <c r="V1210" s="7" t="n">
        <v>5.9</v>
      </c>
      <c r="W1210" s="7" t="n">
        <v>955.223964475963</v>
      </c>
      <c r="Y1210" s="7" t="n">
        <f aca="false">Y1209+(C1210+C1209)*(B1210-B1209)/2</f>
        <v>51422.4709722223</v>
      </c>
      <c r="Z1210" s="7" t="n">
        <f aca="false">Z1209+(W1210+W1209)*(B1210-B1209)/2</f>
        <v>51742.2524523801</v>
      </c>
      <c r="AA1210" s="2" t="n">
        <v>-0.025</v>
      </c>
      <c r="AB1210" s="2" t="n">
        <f aca="false">(Y1210-Z1210)/Z1210</f>
        <v>-0.00618027752951275</v>
      </c>
      <c r="AC1210" s="2" t="n">
        <v>0.025</v>
      </c>
    </row>
    <row r="1211" customFormat="false" ht="12.75" hidden="false" customHeight="false" outlineLevel="0" collapsed="false">
      <c r="A1211" s="6" t="n">
        <v>0.48537037037037</v>
      </c>
      <c r="B1211" s="1" t="n">
        <v>64.1666666666667</v>
      </c>
      <c r="C1211" s="7" t="n">
        <f aca="false">AVERAGE(D1211:Q1211)</f>
        <v>956.425</v>
      </c>
      <c r="D1211" s="7" t="n">
        <v>984.3</v>
      </c>
      <c r="E1211" s="7" t="n">
        <v>948</v>
      </c>
      <c r="F1211" s="7" t="n">
        <v>945.1</v>
      </c>
      <c r="G1211" s="7" t="n">
        <v>949.2</v>
      </c>
      <c r="H1211" s="7" t="n">
        <v>974.7</v>
      </c>
      <c r="I1211" s="7" t="n">
        <v>936.5</v>
      </c>
      <c r="J1211" s="7" t="n">
        <v>952.5</v>
      </c>
      <c r="K1211" s="7" t="s">
        <v>26</v>
      </c>
      <c r="L1211" s="7" t="n">
        <v>940.2</v>
      </c>
      <c r="M1211" s="7" t="n">
        <v>970</v>
      </c>
      <c r="N1211" s="7" t="n">
        <v>944.9</v>
      </c>
      <c r="O1211" s="7" t="n">
        <v>949</v>
      </c>
      <c r="P1211" s="7" t="n">
        <v>982.7</v>
      </c>
      <c r="Q1211" s="7" t="s">
        <v>26</v>
      </c>
      <c r="R1211" s="7" t="n">
        <v>8.01</v>
      </c>
      <c r="S1211" s="7" t="n">
        <v>11.02</v>
      </c>
      <c r="T1211" s="7" t="n">
        <v>11.01</v>
      </c>
      <c r="U1211" s="7" t="n">
        <v>14.01</v>
      </c>
      <c r="V1211" s="7" t="n">
        <v>5.9</v>
      </c>
      <c r="W1211" s="7" t="n">
        <v>955.379411613503</v>
      </c>
      <c r="Y1211" s="7" t="n">
        <f aca="false">Y1210+(C1211+C1210)*(B1211-B1210)/2</f>
        <v>51486.2268055556</v>
      </c>
      <c r="Z1211" s="7" t="n">
        <f aca="false">Z1210+(W1211+W1210)*(B1211-B1210)/2</f>
        <v>51805.9392315831</v>
      </c>
      <c r="AA1211" s="2" t="n">
        <v>-0.025</v>
      </c>
      <c r="AB1211" s="2" t="n">
        <f aca="false">(Y1211-Z1211)/Z1211</f>
        <v>-0.00617134696850655</v>
      </c>
      <c r="AC1211" s="2" t="n">
        <v>0.025</v>
      </c>
    </row>
    <row r="1212" customFormat="false" ht="12.75" hidden="false" customHeight="false" outlineLevel="0" collapsed="false">
      <c r="A1212" s="6" t="n">
        <v>0.485405092592593</v>
      </c>
      <c r="B1212" s="1" t="n">
        <v>64.2166666666667</v>
      </c>
      <c r="C1212" s="7" t="n">
        <f aca="false">AVERAGE(D1212:Q1212)</f>
        <v>956.583333333333</v>
      </c>
      <c r="D1212" s="7" t="n">
        <v>984.5</v>
      </c>
      <c r="E1212" s="7" t="n">
        <v>948.2</v>
      </c>
      <c r="F1212" s="7" t="n">
        <v>945.1</v>
      </c>
      <c r="G1212" s="7" t="n">
        <v>949.3</v>
      </c>
      <c r="H1212" s="7" t="n">
        <v>974.7</v>
      </c>
      <c r="I1212" s="7" t="n">
        <v>936.8</v>
      </c>
      <c r="J1212" s="7" t="n">
        <v>952.6</v>
      </c>
      <c r="K1212" s="7" t="s">
        <v>26</v>
      </c>
      <c r="L1212" s="7" t="n">
        <v>940.4</v>
      </c>
      <c r="M1212" s="7" t="n">
        <v>970.1</v>
      </c>
      <c r="N1212" s="7" t="n">
        <v>945</v>
      </c>
      <c r="O1212" s="7" t="n">
        <v>949.2</v>
      </c>
      <c r="P1212" s="7" t="n">
        <v>983.1</v>
      </c>
      <c r="Q1212" s="7" t="s">
        <v>26</v>
      </c>
      <c r="R1212" s="7" t="n">
        <v>8.01</v>
      </c>
      <c r="S1212" s="7" t="n">
        <v>11.21</v>
      </c>
      <c r="T1212" s="7" t="n">
        <v>11.01</v>
      </c>
      <c r="U1212" s="7" t="n">
        <v>14.01</v>
      </c>
      <c r="V1212" s="7" t="n">
        <v>5.9</v>
      </c>
      <c r="W1212" s="7" t="n">
        <v>955.495891222574</v>
      </c>
      <c r="Y1212" s="7" t="n">
        <f aca="false">Y1211+(C1212+C1211)*(B1212-B1211)/2</f>
        <v>51534.0520138889</v>
      </c>
      <c r="Z1212" s="7" t="n">
        <f aca="false">Z1211+(W1212+W1211)*(B1212-B1211)/2</f>
        <v>51853.7111141539</v>
      </c>
      <c r="AA1212" s="2" t="n">
        <v>-0.025</v>
      </c>
      <c r="AB1212" s="2" t="n">
        <f aca="false">(Y1212-Z1212)/Z1212</f>
        <v>-0.00616463303005091</v>
      </c>
      <c r="AC1212" s="2" t="n">
        <v>0.025</v>
      </c>
    </row>
    <row r="1213" customFormat="false" ht="12.75" hidden="false" customHeight="false" outlineLevel="0" collapsed="false">
      <c r="A1213" s="6" t="n">
        <v>0.485439814814815</v>
      </c>
      <c r="B1213" s="1" t="n">
        <v>64.2666666666668</v>
      </c>
      <c r="C1213" s="7" t="n">
        <f aca="false">AVERAGE(D1213:Q1213)</f>
        <v>956.616666666667</v>
      </c>
      <c r="D1213" s="7" t="n">
        <v>984.7</v>
      </c>
      <c r="E1213" s="7" t="n">
        <v>948.3</v>
      </c>
      <c r="F1213" s="7" t="n">
        <v>945.2</v>
      </c>
      <c r="G1213" s="7" t="n">
        <v>949.3</v>
      </c>
      <c r="H1213" s="7" t="n">
        <v>974.4</v>
      </c>
      <c r="I1213" s="7" t="n">
        <v>936.8</v>
      </c>
      <c r="J1213" s="7" t="n">
        <v>952.5</v>
      </c>
      <c r="K1213" s="7" t="s">
        <v>26</v>
      </c>
      <c r="L1213" s="7" t="n">
        <v>940.5</v>
      </c>
      <c r="M1213" s="7" t="n">
        <v>969.9</v>
      </c>
      <c r="N1213" s="7" t="n">
        <v>945.1</v>
      </c>
      <c r="O1213" s="7" t="n">
        <v>949.4</v>
      </c>
      <c r="P1213" s="7" t="n">
        <v>983.3</v>
      </c>
      <c r="Q1213" s="7" t="s">
        <v>26</v>
      </c>
      <c r="R1213" s="7" t="n">
        <v>8.01</v>
      </c>
      <c r="S1213" s="7" t="n">
        <v>11.27</v>
      </c>
      <c r="T1213" s="7" t="n">
        <v>11.01</v>
      </c>
      <c r="U1213" s="7" t="n">
        <v>14.01</v>
      </c>
      <c r="V1213" s="7" t="n">
        <v>5.9</v>
      </c>
      <c r="W1213" s="7" t="n">
        <v>955.612280350325</v>
      </c>
      <c r="Y1213" s="7" t="n">
        <f aca="false">Y1212+(C1213+C1212)*(B1213-B1212)/2</f>
        <v>51581.882013889</v>
      </c>
      <c r="Z1213" s="7" t="n">
        <f aca="false">Z1212+(W1213+W1212)*(B1213-B1212)/2</f>
        <v>51901.4888184433</v>
      </c>
      <c r="AA1213" s="2" t="n">
        <v>-0.025</v>
      </c>
      <c r="AB1213" s="2" t="n">
        <f aca="false">(Y1213-Z1213)/Z1213</f>
        <v>-0.00615795060662662</v>
      </c>
      <c r="AC1213" s="2" t="n">
        <v>0.025</v>
      </c>
    </row>
    <row r="1214" customFormat="false" ht="12.75" hidden="false" customHeight="false" outlineLevel="0" collapsed="false">
      <c r="A1214" s="6" t="n">
        <v>0.485474537037037</v>
      </c>
      <c r="B1214" s="1" t="n">
        <v>64.3166666666667</v>
      </c>
      <c r="C1214" s="7" t="n">
        <f aca="false">AVERAGE(D1214:Q1214)</f>
        <v>956.641666666667</v>
      </c>
      <c r="D1214" s="7" t="n">
        <v>984.8</v>
      </c>
      <c r="E1214" s="7" t="n">
        <v>948.5</v>
      </c>
      <c r="F1214" s="7" t="n">
        <v>945.3</v>
      </c>
      <c r="G1214" s="7" t="n">
        <v>949.3</v>
      </c>
      <c r="H1214" s="7" t="n">
        <v>974.5</v>
      </c>
      <c r="I1214" s="7" t="n">
        <v>936.8</v>
      </c>
      <c r="J1214" s="7" t="n">
        <v>952.6</v>
      </c>
      <c r="K1214" s="7" t="s">
        <v>26</v>
      </c>
      <c r="L1214" s="7" t="n">
        <v>940.5</v>
      </c>
      <c r="M1214" s="7" t="n">
        <v>969.8</v>
      </c>
      <c r="N1214" s="7" t="n">
        <v>945.1</v>
      </c>
      <c r="O1214" s="7" t="n">
        <v>949.4</v>
      </c>
      <c r="P1214" s="7" t="n">
        <v>983.1</v>
      </c>
      <c r="Q1214" s="7" t="s">
        <v>26</v>
      </c>
      <c r="R1214" s="7" t="n">
        <v>8.01</v>
      </c>
      <c r="S1214" s="7" t="n">
        <v>11.26</v>
      </c>
      <c r="T1214" s="7" t="n">
        <v>11.01</v>
      </c>
      <c r="U1214" s="7" t="n">
        <v>14.01</v>
      </c>
      <c r="V1214" s="7" t="n">
        <v>5.9</v>
      </c>
      <c r="W1214" s="7" t="n">
        <v>955.728579137217</v>
      </c>
      <c r="Y1214" s="7" t="n">
        <f aca="false">Y1213+(C1214+C1213)*(B1214-B1213)/2</f>
        <v>51629.7134722222</v>
      </c>
      <c r="Z1214" s="7" t="n">
        <f aca="false">Z1213+(W1214+W1213)*(B1214-B1213)/2</f>
        <v>51949.2723399304</v>
      </c>
      <c r="AA1214" s="2" t="n">
        <v>-0.025</v>
      </c>
      <c r="AB1214" s="2" t="n">
        <f aca="false">(Y1214-Z1214)/Z1214</f>
        <v>-0.00615136369220297</v>
      </c>
      <c r="AC1214" s="2" t="n">
        <v>0.025</v>
      </c>
    </row>
    <row r="1215" customFormat="false" ht="12.75" hidden="false" customHeight="false" outlineLevel="0" collapsed="false">
      <c r="A1215" s="6" t="n">
        <v>0.485509259259259</v>
      </c>
      <c r="B1215" s="1" t="n">
        <v>64.3666666666668</v>
      </c>
      <c r="C1215" s="7" t="n">
        <f aca="false">AVERAGE(D1215:Q1215)</f>
        <v>956.75</v>
      </c>
      <c r="D1215" s="7" t="n">
        <v>984.9</v>
      </c>
      <c r="E1215" s="7" t="n">
        <v>948.5</v>
      </c>
      <c r="F1215" s="7" t="n">
        <v>945.3</v>
      </c>
      <c r="G1215" s="7" t="n">
        <v>949.4</v>
      </c>
      <c r="H1215" s="7" t="n">
        <v>975</v>
      </c>
      <c r="I1215" s="7" t="n">
        <v>937</v>
      </c>
      <c r="J1215" s="7" t="n">
        <v>952.8</v>
      </c>
      <c r="K1215" s="7" t="s">
        <v>26</v>
      </c>
      <c r="L1215" s="7" t="n">
        <v>940.7</v>
      </c>
      <c r="M1215" s="7" t="n">
        <v>970.4</v>
      </c>
      <c r="N1215" s="7" t="n">
        <v>945.2</v>
      </c>
      <c r="O1215" s="7" t="n">
        <v>949.3</v>
      </c>
      <c r="P1215" s="7" t="n">
        <v>982.5</v>
      </c>
      <c r="Q1215" s="7" t="s">
        <v>26</v>
      </c>
      <c r="R1215" s="7" t="n">
        <v>8.01</v>
      </c>
      <c r="S1215" s="7" t="n">
        <v>11.17</v>
      </c>
      <c r="T1215" s="7" t="n">
        <v>11.01</v>
      </c>
      <c r="U1215" s="7" t="n">
        <v>14.01</v>
      </c>
      <c r="V1215" s="7" t="n">
        <v>5.9</v>
      </c>
      <c r="W1215" s="7" t="n">
        <v>955.844787723386</v>
      </c>
      <c r="Y1215" s="7" t="n">
        <f aca="false">Y1214+(C1215+C1214)*(B1215-B1214)/2</f>
        <v>51677.548263889</v>
      </c>
      <c r="Z1215" s="7" t="n">
        <f aca="false">Z1214+(W1215+W1214)*(B1215-B1214)/2</f>
        <v>51997.061674102</v>
      </c>
      <c r="AA1215" s="2" t="n">
        <v>-0.025</v>
      </c>
      <c r="AB1215" s="2" t="n">
        <f aca="false">(Y1215-Z1215)/Z1215</f>
        <v>-0.00614483587968203</v>
      </c>
      <c r="AC1215" s="2" t="n">
        <v>0.025</v>
      </c>
    </row>
    <row r="1216" customFormat="false" ht="12.75" hidden="false" customHeight="false" outlineLevel="0" collapsed="false">
      <c r="A1216" s="6" t="n">
        <v>0.485555555555556</v>
      </c>
      <c r="B1216" s="1" t="n">
        <v>64.4333333333334</v>
      </c>
      <c r="C1216" s="7" t="n">
        <f aca="false">AVERAGE(D1216:Q1216)</f>
        <v>956.75</v>
      </c>
      <c r="D1216" s="7" t="n">
        <v>984.9</v>
      </c>
      <c r="E1216" s="7" t="n">
        <v>948.5</v>
      </c>
      <c r="F1216" s="7" t="n">
        <v>945.2</v>
      </c>
      <c r="G1216" s="7" t="n">
        <v>949.4</v>
      </c>
      <c r="H1216" s="7" t="n">
        <v>975.3</v>
      </c>
      <c r="I1216" s="7" t="n">
        <v>937.1</v>
      </c>
      <c r="J1216" s="7" t="n">
        <v>952.7</v>
      </c>
      <c r="K1216" s="7" t="s">
        <v>26</v>
      </c>
      <c r="L1216" s="7" t="n">
        <v>940.8</v>
      </c>
      <c r="M1216" s="7" t="n">
        <v>970.8</v>
      </c>
      <c r="N1216" s="7" t="n">
        <v>945.3</v>
      </c>
      <c r="O1216" s="7" t="n">
        <v>949.1</v>
      </c>
      <c r="P1216" s="7" t="n">
        <v>981.9</v>
      </c>
      <c r="Q1216" s="7" t="s">
        <v>26</v>
      </c>
      <c r="R1216" s="7" t="n">
        <v>8.01</v>
      </c>
      <c r="S1216" s="7" t="n">
        <v>11.15</v>
      </c>
      <c r="T1216" s="7" t="n">
        <v>11.01</v>
      </c>
      <c r="U1216" s="7" t="n">
        <v>14.01</v>
      </c>
      <c r="V1216" s="7" t="n">
        <v>5.9</v>
      </c>
      <c r="W1216" s="7" t="n">
        <v>955.99959243431</v>
      </c>
      <c r="Y1216" s="7" t="n">
        <f aca="false">Y1215+(C1216+C1215)*(B1216-B1215)/2</f>
        <v>51741.3315972223</v>
      </c>
      <c r="Z1216" s="7" t="n">
        <f aca="false">Z1215+(W1216+W1215)*(B1216-B1215)/2</f>
        <v>52060.7898201073</v>
      </c>
      <c r="AA1216" s="2" t="n">
        <v>-0.025</v>
      </c>
      <c r="AB1216" s="2" t="n">
        <f aca="false">(Y1216-Z1216)/Z1216</f>
        <v>-0.00613625386761996</v>
      </c>
      <c r="AC1216" s="2" t="n">
        <v>0.025</v>
      </c>
    </row>
    <row r="1217" customFormat="false" ht="12.75" hidden="false" customHeight="false" outlineLevel="0" collapsed="false">
      <c r="A1217" s="6" t="n">
        <v>0.485590277777778</v>
      </c>
      <c r="B1217" s="1" t="n">
        <v>64.4833333333334</v>
      </c>
      <c r="C1217" s="7" t="n">
        <f aca="false">AVERAGE(D1217:Q1217)</f>
        <v>956.841666666667</v>
      </c>
      <c r="D1217" s="7" t="n">
        <v>985.4</v>
      </c>
      <c r="E1217" s="7" t="n">
        <v>948.6</v>
      </c>
      <c r="F1217" s="7" t="n">
        <v>945.5</v>
      </c>
      <c r="G1217" s="7" t="n">
        <v>949.6</v>
      </c>
      <c r="H1217" s="7" t="n">
        <v>975.5</v>
      </c>
      <c r="I1217" s="7" t="n">
        <v>937.3</v>
      </c>
      <c r="J1217" s="7" t="n">
        <v>952.6</v>
      </c>
      <c r="K1217" s="7" t="s">
        <v>26</v>
      </c>
      <c r="L1217" s="7" t="n">
        <v>941</v>
      </c>
      <c r="M1217" s="7" t="n">
        <v>971.1</v>
      </c>
      <c r="N1217" s="7" t="n">
        <v>945.5</v>
      </c>
      <c r="O1217" s="7" t="n">
        <v>949.1</v>
      </c>
      <c r="P1217" s="7" t="n">
        <v>980.9</v>
      </c>
      <c r="Q1217" s="7" t="s">
        <v>26</v>
      </c>
      <c r="R1217" s="7" t="n">
        <v>8.01</v>
      </c>
      <c r="S1217" s="7" t="n">
        <v>11.06</v>
      </c>
      <c r="T1217" s="7" t="n">
        <v>11.01</v>
      </c>
      <c r="U1217" s="7" t="n">
        <v>14.01</v>
      </c>
      <c r="V1217" s="7" t="n">
        <v>5.9</v>
      </c>
      <c r="W1217" s="7" t="n">
        <v>956.11559109527</v>
      </c>
      <c r="Y1217" s="7" t="n">
        <f aca="false">Y1216+(C1217+C1216)*(B1217-B1216)/2</f>
        <v>51789.171388889</v>
      </c>
      <c r="Z1217" s="7" t="n">
        <f aca="false">Z1216+(W1217+W1216)*(B1217-B1216)/2</f>
        <v>52108.5926996955</v>
      </c>
      <c r="AA1217" s="2" t="n">
        <v>-0.025</v>
      </c>
      <c r="AB1217" s="2" t="n">
        <f aca="false">(Y1217-Z1217)/Z1217</f>
        <v>-0.00612991628170413</v>
      </c>
      <c r="AC1217" s="2" t="n">
        <v>0.025</v>
      </c>
    </row>
    <row r="1218" customFormat="false" ht="12.75" hidden="false" customHeight="false" outlineLevel="0" collapsed="false">
      <c r="A1218" s="6" t="n">
        <v>0.485625</v>
      </c>
      <c r="B1218" s="1" t="n">
        <v>64.5333333333333</v>
      </c>
      <c r="C1218" s="7" t="n">
        <f aca="false">AVERAGE(D1218:Q1218)</f>
        <v>956.95</v>
      </c>
      <c r="D1218" s="7" t="n">
        <v>985.5</v>
      </c>
      <c r="E1218" s="7" t="n">
        <v>948.7</v>
      </c>
      <c r="F1218" s="7" t="n">
        <v>945.6</v>
      </c>
      <c r="G1218" s="7" t="n">
        <v>949.7</v>
      </c>
      <c r="H1218" s="7" t="n">
        <v>975.7</v>
      </c>
      <c r="I1218" s="7" t="n">
        <v>937.4</v>
      </c>
      <c r="J1218" s="7" t="n">
        <v>952.9</v>
      </c>
      <c r="K1218" s="7" t="s">
        <v>26</v>
      </c>
      <c r="L1218" s="7" t="n">
        <v>941</v>
      </c>
      <c r="M1218" s="7" t="n">
        <v>971.2</v>
      </c>
      <c r="N1218" s="7" t="n">
        <v>945.6</v>
      </c>
      <c r="O1218" s="7" t="n">
        <v>949.2</v>
      </c>
      <c r="P1218" s="7" t="n">
        <v>980.9</v>
      </c>
      <c r="Q1218" s="7" t="s">
        <v>26</v>
      </c>
      <c r="R1218" s="7" t="n">
        <v>8.01</v>
      </c>
      <c r="S1218" s="7" t="n">
        <v>11.08</v>
      </c>
      <c r="T1218" s="7" t="n">
        <v>11.01</v>
      </c>
      <c r="U1218" s="7" t="n">
        <v>14.01</v>
      </c>
      <c r="V1218" s="7" t="n">
        <v>5.9</v>
      </c>
      <c r="W1218" s="7" t="n">
        <v>956.231500020279</v>
      </c>
      <c r="Y1218" s="7" t="n">
        <f aca="false">Y1217+(C1218+C1217)*(B1218-B1217)/2</f>
        <v>51837.0161805556</v>
      </c>
      <c r="Z1218" s="7" t="n">
        <f aca="false">Z1217+(W1218+W1217)*(B1218-B1217)/2</f>
        <v>52156.4013769733</v>
      </c>
      <c r="AA1218" s="2" t="n">
        <v>-0.025</v>
      </c>
      <c r="AB1218" s="2" t="n">
        <f aca="false">(Y1218-Z1218)/Z1218</f>
        <v>-0.00612360492644686</v>
      </c>
      <c r="AC1218" s="2" t="n">
        <v>0.025</v>
      </c>
    </row>
    <row r="1219" customFormat="false" ht="12.75" hidden="false" customHeight="false" outlineLevel="0" collapsed="false">
      <c r="A1219" s="6" t="n">
        <v>0.485671296296296</v>
      </c>
      <c r="B1219" s="1" t="n">
        <v>64.6</v>
      </c>
      <c r="C1219" s="7" t="n">
        <f aca="false">AVERAGE(D1219:Q1219)</f>
        <v>957.133333333333</v>
      </c>
      <c r="D1219" s="7" t="n">
        <v>985.4</v>
      </c>
      <c r="E1219" s="7" t="n">
        <v>949.1</v>
      </c>
      <c r="F1219" s="7" t="n">
        <v>946.1</v>
      </c>
      <c r="G1219" s="7" t="n">
        <v>949.9</v>
      </c>
      <c r="H1219" s="7" t="n">
        <v>975.9</v>
      </c>
      <c r="I1219" s="7" t="n">
        <v>937.7</v>
      </c>
      <c r="J1219" s="7" t="n">
        <v>952.9</v>
      </c>
      <c r="K1219" s="7" t="s">
        <v>26</v>
      </c>
      <c r="L1219" s="7" t="n">
        <v>941.3</v>
      </c>
      <c r="M1219" s="7" t="n">
        <v>971.5</v>
      </c>
      <c r="N1219" s="7" t="n">
        <v>945.8</v>
      </c>
      <c r="O1219" s="7" t="n">
        <v>949.4</v>
      </c>
      <c r="P1219" s="7" t="n">
        <v>980.6</v>
      </c>
      <c r="Q1219" s="7" t="s">
        <v>26</v>
      </c>
      <c r="R1219" s="7" t="n">
        <v>8.01</v>
      </c>
      <c r="S1219" s="7" t="n">
        <v>11.09</v>
      </c>
      <c r="T1219" s="7" t="n">
        <v>11.01</v>
      </c>
      <c r="U1219" s="7" t="n">
        <v>14.01</v>
      </c>
      <c r="V1219" s="7" t="n">
        <v>5.9</v>
      </c>
      <c r="W1219" s="7" t="n">
        <v>956.385905904104</v>
      </c>
      <c r="Y1219" s="7" t="n">
        <f aca="false">Y1218+(C1219+C1218)*(B1219-B1218)/2</f>
        <v>51900.8189583334</v>
      </c>
      <c r="Z1219" s="7" t="n">
        <f aca="false">Z1218+(W1219+W1218)*(B1219-B1218)/2</f>
        <v>52220.1552905042</v>
      </c>
      <c r="AA1219" s="2" t="n">
        <v>-0.025</v>
      </c>
      <c r="AB1219" s="2" t="n">
        <f aca="false">(Y1219-Z1219)/Z1219</f>
        <v>-0.00611519307811936</v>
      </c>
      <c r="AC1219" s="2" t="n">
        <v>0.025</v>
      </c>
    </row>
    <row r="1220" customFormat="false" ht="12.75" hidden="false" customHeight="false" outlineLevel="0" collapsed="false">
      <c r="A1220" s="6" t="n">
        <v>0.485706018518519</v>
      </c>
      <c r="B1220" s="1" t="n">
        <v>64.65</v>
      </c>
      <c r="C1220" s="7" t="n">
        <f aca="false">AVERAGE(D1220:Q1220)</f>
        <v>957.316666666667</v>
      </c>
      <c r="D1220" s="7" t="n">
        <v>985.3</v>
      </c>
      <c r="E1220" s="7" t="n">
        <v>949.4</v>
      </c>
      <c r="F1220" s="7" t="n">
        <v>946.3</v>
      </c>
      <c r="G1220" s="7" t="n">
        <v>950</v>
      </c>
      <c r="H1220" s="7" t="n">
        <v>976.1</v>
      </c>
      <c r="I1220" s="7" t="n">
        <v>937.7</v>
      </c>
      <c r="J1220" s="7" t="n">
        <v>953.5</v>
      </c>
      <c r="K1220" s="7" t="s">
        <v>26</v>
      </c>
      <c r="L1220" s="7" t="n">
        <v>941.4</v>
      </c>
      <c r="M1220" s="7" t="n">
        <v>971.6</v>
      </c>
      <c r="N1220" s="7" t="n">
        <v>946</v>
      </c>
      <c r="O1220" s="7" t="n">
        <v>949.7</v>
      </c>
      <c r="P1220" s="7" t="n">
        <v>980.8</v>
      </c>
      <c r="Q1220" s="7" t="s">
        <v>26</v>
      </c>
      <c r="R1220" s="7" t="n">
        <v>8.01</v>
      </c>
      <c r="S1220" s="7" t="n">
        <v>11.12</v>
      </c>
      <c r="T1220" s="7" t="n">
        <v>11.01</v>
      </c>
      <c r="U1220" s="7" t="n">
        <v>14.01</v>
      </c>
      <c r="V1220" s="7" t="n">
        <v>5.9</v>
      </c>
      <c r="W1220" s="7" t="n">
        <v>956.501605984183</v>
      </c>
      <c r="Y1220" s="7" t="n">
        <f aca="false">Y1219+(C1220+C1219)*(B1220-B1219)/2</f>
        <v>51948.6802083334</v>
      </c>
      <c r="Z1220" s="7" t="n">
        <f aca="false">Z1219+(W1220+W1219)*(B1220-B1219)/2</f>
        <v>52267.9774783014</v>
      </c>
      <c r="AA1220" s="2" t="n">
        <v>-0.025</v>
      </c>
      <c r="AB1220" s="2" t="n">
        <f aca="false">(Y1220-Z1220)/Z1220</f>
        <v>-0.00610885068396938</v>
      </c>
      <c r="AC1220" s="2" t="n">
        <v>0.025</v>
      </c>
    </row>
    <row r="1221" customFormat="false" ht="12.75" hidden="false" customHeight="false" outlineLevel="0" collapsed="false">
      <c r="A1221" s="6" t="n">
        <v>0.485740740740741</v>
      </c>
      <c r="B1221" s="1" t="n">
        <v>64.7000000000001</v>
      </c>
      <c r="C1221" s="7" t="n">
        <f aca="false">AVERAGE(D1221:Q1221)</f>
        <v>957.583333333333</v>
      </c>
      <c r="D1221" s="7" t="n">
        <v>985.3</v>
      </c>
      <c r="E1221" s="7" t="n">
        <v>949.5</v>
      </c>
      <c r="F1221" s="7" t="n">
        <v>946.3</v>
      </c>
      <c r="G1221" s="7" t="n">
        <v>950.3</v>
      </c>
      <c r="H1221" s="7" t="n">
        <v>976.7</v>
      </c>
      <c r="I1221" s="7" t="n">
        <v>937.8</v>
      </c>
      <c r="J1221" s="7" t="n">
        <v>953.9</v>
      </c>
      <c r="K1221" s="7" t="s">
        <v>26</v>
      </c>
      <c r="L1221" s="7" t="n">
        <v>941.4</v>
      </c>
      <c r="M1221" s="7" t="n">
        <v>972.4</v>
      </c>
      <c r="N1221" s="7" t="n">
        <v>946.1</v>
      </c>
      <c r="O1221" s="7" t="n">
        <v>949.9</v>
      </c>
      <c r="P1221" s="7" t="n">
        <v>981.4</v>
      </c>
      <c r="Q1221" s="7" t="s">
        <v>26</v>
      </c>
      <c r="R1221" s="7" t="n">
        <v>8.01</v>
      </c>
      <c r="S1221" s="7" t="n">
        <v>11.17</v>
      </c>
      <c r="T1221" s="7" t="n">
        <v>11.01</v>
      </c>
      <c r="U1221" s="7" t="n">
        <v>14.01</v>
      </c>
      <c r="V1221" s="7" t="n">
        <v>5.9</v>
      </c>
      <c r="W1221" s="7" t="n">
        <v>956.6172167895</v>
      </c>
      <c r="Y1221" s="7" t="n">
        <f aca="false">Y1220+(C1221+C1220)*(B1221-B1220)/2</f>
        <v>51996.5527083334</v>
      </c>
      <c r="Z1221" s="7" t="n">
        <f aca="false">Z1220+(W1221+W1220)*(B1221-B1220)/2</f>
        <v>52315.8054488707</v>
      </c>
      <c r="AA1221" s="2" t="n">
        <v>-0.025</v>
      </c>
      <c r="AB1221" s="2" t="n">
        <f aca="false">(Y1221-Z1221)/Z1221</f>
        <v>-0.00610241470618983</v>
      </c>
      <c r="AC1221" s="2" t="n">
        <v>0.025</v>
      </c>
    </row>
    <row r="1222" customFormat="false" ht="12.75" hidden="false" customHeight="false" outlineLevel="0" collapsed="false">
      <c r="A1222" s="6" t="n">
        <v>0.485775462962963</v>
      </c>
      <c r="B1222" s="1" t="n">
        <v>64.7500000000001</v>
      </c>
      <c r="C1222" s="7" t="n">
        <f aca="false">AVERAGE(D1222:Q1222)</f>
        <v>957.675</v>
      </c>
      <c r="D1222" s="7" t="n">
        <v>985.4</v>
      </c>
      <c r="E1222" s="7" t="n">
        <v>949.4</v>
      </c>
      <c r="F1222" s="7" t="n">
        <v>946.1</v>
      </c>
      <c r="G1222" s="7" t="n">
        <v>950.4</v>
      </c>
      <c r="H1222" s="7" t="n">
        <v>977.1</v>
      </c>
      <c r="I1222" s="7" t="n">
        <v>938</v>
      </c>
      <c r="J1222" s="7" t="n">
        <v>953.7</v>
      </c>
      <c r="K1222" s="7" t="s">
        <v>26</v>
      </c>
      <c r="L1222" s="7" t="n">
        <v>941.6</v>
      </c>
      <c r="M1222" s="7" t="n">
        <v>972.6</v>
      </c>
      <c r="N1222" s="7" t="n">
        <v>946.2</v>
      </c>
      <c r="O1222" s="7" t="n">
        <v>949.9</v>
      </c>
      <c r="P1222" s="7" t="n">
        <v>981.7</v>
      </c>
      <c r="Q1222" s="7" t="s">
        <v>26</v>
      </c>
      <c r="R1222" s="7" t="n">
        <v>8.01</v>
      </c>
      <c r="S1222" s="7" t="n">
        <v>11.22</v>
      </c>
      <c r="T1222" s="7" t="n">
        <v>11.01</v>
      </c>
      <c r="U1222" s="7" t="n">
        <v>14.01</v>
      </c>
      <c r="V1222" s="7" t="n">
        <v>5.9</v>
      </c>
      <c r="W1222" s="7" t="n">
        <v>956.732738457718</v>
      </c>
      <c r="Y1222" s="7" t="n">
        <f aca="false">Y1221+(C1222+C1221)*(B1222-B1221)/2</f>
        <v>52044.4341666667</v>
      </c>
      <c r="Z1222" s="7" t="n">
        <f aca="false">Z1221+(W1222+W1221)*(B1222-B1221)/2</f>
        <v>52363.6391977519</v>
      </c>
      <c r="AA1222" s="2" t="n">
        <v>-0.025</v>
      </c>
      <c r="AB1222" s="2" t="n">
        <f aca="false">(Y1222-Z1222)/Z1222</f>
        <v>-0.00609592908315095</v>
      </c>
      <c r="AC1222" s="2" t="n">
        <v>0.025</v>
      </c>
    </row>
    <row r="1223" customFormat="false" ht="12.75" hidden="false" customHeight="false" outlineLevel="0" collapsed="false">
      <c r="A1223" s="6" t="n">
        <v>0.485810185185185</v>
      </c>
      <c r="B1223" s="1" t="n">
        <v>64.8000000000001</v>
      </c>
      <c r="C1223" s="7" t="n">
        <f aca="false">AVERAGE(D1223:Q1223)</f>
        <v>957.65</v>
      </c>
      <c r="D1223" s="7" t="n">
        <v>985.8</v>
      </c>
      <c r="E1223" s="7" t="n">
        <v>949.4</v>
      </c>
      <c r="F1223" s="7" t="n">
        <v>945.9</v>
      </c>
      <c r="G1223" s="7" t="n">
        <v>950.3</v>
      </c>
      <c r="H1223" s="7" t="n">
        <v>976.7</v>
      </c>
      <c r="I1223" s="7" t="n">
        <v>938</v>
      </c>
      <c r="J1223" s="7" t="n">
        <v>953.4</v>
      </c>
      <c r="K1223" s="7" t="s">
        <v>26</v>
      </c>
      <c r="L1223" s="7" t="n">
        <v>941.6</v>
      </c>
      <c r="M1223" s="7" t="n">
        <v>972.1</v>
      </c>
      <c r="N1223" s="7" t="n">
        <v>946.3</v>
      </c>
      <c r="O1223" s="7" t="n">
        <v>950</v>
      </c>
      <c r="P1223" s="7" t="n">
        <v>982.3</v>
      </c>
      <c r="Q1223" s="7" t="s">
        <v>26</v>
      </c>
      <c r="R1223" s="7" t="n">
        <v>8.01</v>
      </c>
      <c r="S1223" s="7" t="n">
        <v>11.14</v>
      </c>
      <c r="T1223" s="7" t="n">
        <v>11.01</v>
      </c>
      <c r="U1223" s="7" t="n">
        <v>14.01</v>
      </c>
      <c r="V1223" s="7" t="n">
        <v>5.9</v>
      </c>
      <c r="W1223" s="7" t="n">
        <v>956.848171126183</v>
      </c>
      <c r="Y1223" s="7" t="n">
        <f aca="false">Y1222+(C1223+C1222)*(B1223-B1222)/2</f>
        <v>52092.3172916667</v>
      </c>
      <c r="Z1223" s="7" t="n">
        <f aca="false">Z1222+(W1223+W1222)*(B1223-B1222)/2</f>
        <v>52411.4787204915</v>
      </c>
      <c r="AA1223" s="2" t="n">
        <v>-0.025</v>
      </c>
      <c r="AB1223" s="2" t="n">
        <f aca="false">(Y1223-Z1223)/Z1223</f>
        <v>-0.00608953299194001</v>
      </c>
      <c r="AC1223" s="2" t="n">
        <v>0.025</v>
      </c>
    </row>
    <row r="1224" customFormat="false" ht="12.75" hidden="false" customHeight="false" outlineLevel="0" collapsed="false">
      <c r="A1224" s="6" t="n">
        <v>0.485844907407407</v>
      </c>
      <c r="B1224" s="1" t="n">
        <v>64.85</v>
      </c>
      <c r="C1224" s="7" t="n">
        <f aca="false">AVERAGE(D1224:Q1224)</f>
        <v>957.65</v>
      </c>
      <c r="D1224" s="7" t="n">
        <v>986.3</v>
      </c>
      <c r="E1224" s="7" t="n">
        <v>949.3</v>
      </c>
      <c r="F1224" s="7" t="n">
        <v>945.9</v>
      </c>
      <c r="G1224" s="7" t="n">
        <v>950.2</v>
      </c>
      <c r="H1224" s="7" t="n">
        <v>976.4</v>
      </c>
      <c r="I1224" s="7" t="n">
        <v>937.9</v>
      </c>
      <c r="J1224" s="7" t="n">
        <v>953.4</v>
      </c>
      <c r="K1224" s="7" t="s">
        <v>26</v>
      </c>
      <c r="L1224" s="7" t="n">
        <v>941.6</v>
      </c>
      <c r="M1224" s="7" t="n">
        <v>971.7</v>
      </c>
      <c r="N1224" s="7" t="n">
        <v>946.3</v>
      </c>
      <c r="O1224" s="7" t="n">
        <v>950.1</v>
      </c>
      <c r="P1224" s="7" t="n">
        <v>982.7</v>
      </c>
      <c r="Q1224" s="7" t="s">
        <v>26</v>
      </c>
      <c r="R1224" s="7" t="n">
        <v>8.01</v>
      </c>
      <c r="S1224" s="7" t="n">
        <v>10.92</v>
      </c>
      <c r="T1224" s="7" t="n">
        <v>11.01</v>
      </c>
      <c r="U1224" s="7" t="n">
        <v>14.01</v>
      </c>
      <c r="V1224" s="7" t="n">
        <v>5.9</v>
      </c>
      <c r="W1224" s="7" t="n">
        <v>956.963514931923</v>
      </c>
      <c r="Y1224" s="7" t="n">
        <f aca="false">Y1223+(C1224+C1223)*(B1224-B1223)/2</f>
        <v>52140.1997916667</v>
      </c>
      <c r="Z1224" s="7" t="n">
        <f aca="false">Z1223+(W1224+W1223)*(B1224-B1223)/2</f>
        <v>52459.3240126429</v>
      </c>
      <c r="AA1224" s="2" t="n">
        <v>-0.025</v>
      </c>
      <c r="AB1224" s="2" t="n">
        <f aca="false">(Y1224-Z1224)/Z1224</f>
        <v>-0.00608326979012042</v>
      </c>
      <c r="AC1224" s="2" t="n">
        <v>0.025</v>
      </c>
    </row>
    <row r="1225" customFormat="false" ht="12.75" hidden="false" customHeight="false" outlineLevel="0" collapsed="false">
      <c r="A1225" s="6" t="n">
        <v>0.48587962962963</v>
      </c>
      <c r="B1225" s="1" t="n">
        <v>64.9000000000001</v>
      </c>
      <c r="C1225" s="7" t="n">
        <f aca="false">AVERAGE(D1225:Q1225)</f>
        <v>957.641666666667</v>
      </c>
      <c r="D1225" s="7" t="n">
        <v>986.3</v>
      </c>
      <c r="E1225" s="7" t="n">
        <v>949.3</v>
      </c>
      <c r="F1225" s="7" t="n">
        <v>946</v>
      </c>
      <c r="G1225" s="7" t="n">
        <v>950.3</v>
      </c>
      <c r="H1225" s="7" t="n">
        <v>976.4</v>
      </c>
      <c r="I1225" s="7" t="n">
        <v>937.9</v>
      </c>
      <c r="J1225" s="7" t="n">
        <v>953.3</v>
      </c>
      <c r="K1225" s="7" t="s">
        <v>26</v>
      </c>
      <c r="L1225" s="7" t="n">
        <v>941.6</v>
      </c>
      <c r="M1225" s="7" t="n">
        <v>971.5</v>
      </c>
      <c r="N1225" s="7" t="n">
        <v>946.3</v>
      </c>
      <c r="O1225" s="7" t="n">
        <v>950.2</v>
      </c>
      <c r="P1225" s="7" t="n">
        <v>982.6</v>
      </c>
      <c r="Q1225" s="7" t="s">
        <v>26</v>
      </c>
      <c r="R1225" s="7" t="n">
        <v>8.01</v>
      </c>
      <c r="S1225" s="7" t="n">
        <v>10.67</v>
      </c>
      <c r="T1225" s="7" t="n">
        <v>11.01</v>
      </c>
      <c r="U1225" s="7" t="n">
        <v>14.01</v>
      </c>
      <c r="V1225" s="7" t="n">
        <v>5.9</v>
      </c>
      <c r="W1225" s="7" t="n">
        <v>957.07877001165</v>
      </c>
      <c r="Y1225" s="7" t="n">
        <f aca="false">Y1224+(C1225+C1224)*(B1225-B1224)/2</f>
        <v>52188.0820833334</v>
      </c>
      <c r="Z1225" s="7" t="n">
        <f aca="false">Z1224+(W1225+W1224)*(B1225-B1224)/2</f>
        <v>52507.1750697666</v>
      </c>
      <c r="AA1225" s="2" t="n">
        <v>-0.025</v>
      </c>
      <c r="AB1225" s="2" t="n">
        <f aca="false">(Y1225-Z1225)/Z1225</f>
        <v>-0.00607713109702049</v>
      </c>
      <c r="AC1225" s="2" t="n">
        <v>0.025</v>
      </c>
    </row>
    <row r="1226" customFormat="false" ht="12.75" hidden="false" customHeight="false" outlineLevel="0" collapsed="false">
      <c r="A1226" s="6" t="n">
        <v>0.485914351851852</v>
      </c>
      <c r="B1226" s="1" t="n">
        <v>64.95</v>
      </c>
      <c r="C1226" s="7" t="n">
        <f aca="false">AVERAGE(D1226:Q1226)</f>
        <v>957.708333333333</v>
      </c>
      <c r="D1226" s="7" t="n">
        <v>986.3</v>
      </c>
      <c r="E1226" s="7" t="n">
        <v>949.4</v>
      </c>
      <c r="F1226" s="7" t="n">
        <v>946.2</v>
      </c>
      <c r="G1226" s="7" t="n">
        <v>950.4</v>
      </c>
      <c r="H1226" s="7" t="n">
        <v>976.3</v>
      </c>
      <c r="I1226" s="7" t="n">
        <v>938</v>
      </c>
      <c r="J1226" s="7" t="n">
        <v>954</v>
      </c>
      <c r="K1226" s="7" t="s">
        <v>26</v>
      </c>
      <c r="L1226" s="7" t="n">
        <v>941.6</v>
      </c>
      <c r="M1226" s="7" t="n">
        <v>971.1</v>
      </c>
      <c r="N1226" s="7" t="n">
        <v>946.4</v>
      </c>
      <c r="O1226" s="7" t="n">
        <v>950.3</v>
      </c>
      <c r="P1226" s="7" t="n">
        <v>982.5</v>
      </c>
      <c r="Q1226" s="7" t="s">
        <v>26</v>
      </c>
      <c r="R1226" s="7" t="n">
        <v>8.01</v>
      </c>
      <c r="S1226" s="7" t="n">
        <v>10.65</v>
      </c>
      <c r="T1226" s="7" t="n">
        <v>11.01</v>
      </c>
      <c r="U1226" s="7" t="n">
        <v>14.01</v>
      </c>
      <c r="V1226" s="7" t="n">
        <v>5.9</v>
      </c>
      <c r="W1226" s="7" t="n">
        <v>957.19393650176</v>
      </c>
      <c r="Y1226" s="7" t="n">
        <f aca="false">Y1225+(C1226+C1225)*(B1226-B1225)/2</f>
        <v>52235.9658333333</v>
      </c>
      <c r="Z1226" s="7" t="n">
        <f aca="false">Z1225+(W1226+W1225)*(B1226-B1225)/2</f>
        <v>52555.0318874294</v>
      </c>
      <c r="AA1226" s="2" t="n">
        <v>-0.025</v>
      </c>
      <c r="AB1226" s="2" t="n">
        <f aca="false">(Y1226-Z1226)/Z1226</f>
        <v>-0.00607108477794176</v>
      </c>
      <c r="AC1226" s="2" t="n">
        <v>0.025</v>
      </c>
    </row>
    <row r="1227" customFormat="false" ht="12.75" hidden="false" customHeight="false" outlineLevel="0" collapsed="false">
      <c r="A1227" s="6" t="n">
        <v>0.485960648148148</v>
      </c>
      <c r="B1227" s="1" t="n">
        <v>65.0166666666667</v>
      </c>
      <c r="C1227" s="7" t="n">
        <f aca="false">AVERAGE(D1227:Q1227)</f>
        <v>957.866666666667</v>
      </c>
      <c r="D1227" s="7" t="n">
        <v>986.6</v>
      </c>
      <c r="E1227" s="7" t="n">
        <v>949.6</v>
      </c>
      <c r="F1227" s="7" t="n">
        <v>946.6</v>
      </c>
      <c r="G1227" s="7" t="n">
        <v>950.7</v>
      </c>
      <c r="H1227" s="7" t="n">
        <v>976.5</v>
      </c>
      <c r="I1227" s="7" t="n">
        <v>938.2</v>
      </c>
      <c r="J1227" s="7" t="n">
        <v>954.2</v>
      </c>
      <c r="K1227" s="7" t="s">
        <v>26</v>
      </c>
      <c r="L1227" s="7" t="n">
        <v>941.7</v>
      </c>
      <c r="M1227" s="7" t="n">
        <v>970.9</v>
      </c>
      <c r="N1227" s="7" t="n">
        <v>946.5</v>
      </c>
      <c r="O1227" s="7" t="n">
        <v>950.4</v>
      </c>
      <c r="P1227" s="7" t="n">
        <v>982.5</v>
      </c>
      <c r="Q1227" s="7" t="s">
        <v>26</v>
      </c>
      <c r="R1227" s="7" t="n">
        <v>8.01</v>
      </c>
      <c r="S1227" s="7" t="n">
        <v>10.91</v>
      </c>
      <c r="T1227" s="7" t="n">
        <v>11.01</v>
      </c>
      <c r="U1227" s="7" t="n">
        <v>14.01</v>
      </c>
      <c r="V1227" s="7" t="n">
        <v>5.9</v>
      </c>
      <c r="W1227" s="7" t="n">
        <v>957.347354250996</v>
      </c>
      <c r="Y1227" s="7" t="n">
        <f aca="false">Y1226+(C1227+C1226)*(B1227-B1226)/2</f>
        <v>52299.8183333334</v>
      </c>
      <c r="Z1227" s="7" t="n">
        <f aca="false">Z1226+(W1227+W1226)*(B1227-B1226)/2</f>
        <v>52618.8499304545</v>
      </c>
      <c r="AA1227" s="2" t="n">
        <v>-0.025</v>
      </c>
      <c r="AB1227" s="2" t="n">
        <f aca="false">(Y1227-Z1227)/Z1227</f>
        <v>-0.00606306670599545</v>
      </c>
      <c r="AC1227" s="2" t="n">
        <v>0.025</v>
      </c>
    </row>
    <row r="1228" customFormat="false" ht="12.75" hidden="false" customHeight="false" outlineLevel="0" collapsed="false">
      <c r="A1228" s="6" t="n">
        <v>0.48599537037037</v>
      </c>
      <c r="B1228" s="1" t="n">
        <v>65.0666666666667</v>
      </c>
      <c r="C1228" s="7" t="n">
        <f aca="false">AVERAGE(D1228:Q1228)</f>
        <v>958.1</v>
      </c>
      <c r="D1228" s="7" t="n">
        <v>986.7</v>
      </c>
      <c r="E1228" s="7" t="n">
        <v>949.8</v>
      </c>
      <c r="F1228" s="7" t="n">
        <v>947</v>
      </c>
      <c r="G1228" s="7" t="n">
        <v>950.9</v>
      </c>
      <c r="H1228" s="7" t="n">
        <v>976.9</v>
      </c>
      <c r="I1228" s="7" t="n">
        <v>938.4</v>
      </c>
      <c r="J1228" s="7" t="n">
        <v>954.8</v>
      </c>
      <c r="K1228" s="7" t="s">
        <v>26</v>
      </c>
      <c r="L1228" s="7" t="n">
        <v>941.8</v>
      </c>
      <c r="M1228" s="7" t="n">
        <v>971.2</v>
      </c>
      <c r="N1228" s="7" t="n">
        <v>946.7</v>
      </c>
      <c r="O1228" s="7" t="n">
        <v>950.5</v>
      </c>
      <c r="P1228" s="7" t="n">
        <v>982.5</v>
      </c>
      <c r="Q1228" s="7" t="s">
        <v>26</v>
      </c>
      <c r="R1228" s="7" t="n">
        <v>8.01</v>
      </c>
      <c r="S1228" s="7" t="n">
        <v>11.09</v>
      </c>
      <c r="T1228" s="7" t="n">
        <v>11.01</v>
      </c>
      <c r="U1228" s="7" t="n">
        <v>14.01</v>
      </c>
      <c r="V1228" s="7" t="n">
        <v>5.9</v>
      </c>
      <c r="W1228" s="7" t="n">
        <v>957.462314560669</v>
      </c>
      <c r="Y1228" s="7" t="n">
        <f aca="false">Y1227+(C1228+C1227)*(B1228-B1227)/2</f>
        <v>52347.7175000001</v>
      </c>
      <c r="Z1228" s="7" t="n">
        <f aca="false">Z1227+(W1228+W1227)*(B1228-B1227)/2</f>
        <v>52666.7201721748</v>
      </c>
      <c r="AA1228" s="2" t="n">
        <v>-0.025</v>
      </c>
      <c r="AB1228" s="2" t="n">
        <f aca="false">(Y1228-Z1228)/Z1228</f>
        <v>-0.00605700660933262</v>
      </c>
      <c r="AC1228" s="2" t="n">
        <v>0.025</v>
      </c>
    </row>
    <row r="1229" customFormat="false" ht="12.75" hidden="false" customHeight="false" outlineLevel="0" collapsed="false">
      <c r="A1229" s="6" t="n">
        <v>0.486030092592593</v>
      </c>
      <c r="B1229" s="1" t="n">
        <v>65.1166666666667</v>
      </c>
      <c r="C1229" s="7" t="n">
        <f aca="false">AVERAGE(D1229:Q1229)</f>
        <v>958.283333333333</v>
      </c>
      <c r="D1229" s="7" t="n">
        <v>987</v>
      </c>
      <c r="E1229" s="7" t="n">
        <v>950</v>
      </c>
      <c r="F1229" s="7" t="n">
        <v>947.3</v>
      </c>
      <c r="G1229" s="7" t="n">
        <v>951.2</v>
      </c>
      <c r="H1229" s="7" t="n">
        <v>976.8</v>
      </c>
      <c r="I1229" s="7" t="n">
        <v>938.6</v>
      </c>
      <c r="J1229" s="7" t="n">
        <v>955</v>
      </c>
      <c r="K1229" s="7" t="s">
        <v>26</v>
      </c>
      <c r="L1229" s="7" t="n">
        <v>942</v>
      </c>
      <c r="M1229" s="7" t="n">
        <v>971.3</v>
      </c>
      <c r="N1229" s="7" t="n">
        <v>947</v>
      </c>
      <c r="O1229" s="7" t="n">
        <v>950.5</v>
      </c>
      <c r="P1229" s="7" t="n">
        <v>982.7</v>
      </c>
      <c r="Q1229" s="7" t="s">
        <v>26</v>
      </c>
      <c r="R1229" s="7" t="n">
        <v>8.01</v>
      </c>
      <c r="S1229" s="7" t="n">
        <v>11.26</v>
      </c>
      <c r="T1229" s="7" t="n">
        <v>11.01</v>
      </c>
      <c r="U1229" s="7" t="n">
        <v>14.01</v>
      </c>
      <c r="V1229" s="7" t="n">
        <v>5.9</v>
      </c>
      <c r="W1229" s="7" t="n">
        <v>957.577186733116</v>
      </c>
      <c r="Y1229" s="7" t="n">
        <f aca="false">Y1228+(C1229+C1228)*(B1229-B1228)/2</f>
        <v>52395.6270833334</v>
      </c>
      <c r="Z1229" s="7" t="n">
        <f aca="false">Z1228+(W1229+W1228)*(B1229-B1228)/2</f>
        <v>52714.5961597071</v>
      </c>
      <c r="AA1229" s="2" t="n">
        <v>-0.025</v>
      </c>
      <c r="AB1229" s="2" t="n">
        <f aca="false">(Y1229-Z1229)/Z1229</f>
        <v>-0.00605086825302386</v>
      </c>
      <c r="AC1229" s="2" t="n">
        <v>0.025</v>
      </c>
    </row>
    <row r="1230" customFormat="false" ht="12.75" hidden="false" customHeight="false" outlineLevel="0" collapsed="false">
      <c r="A1230" s="6" t="n">
        <v>0.486064814814815</v>
      </c>
      <c r="B1230" s="1" t="n">
        <v>65.1666666666666</v>
      </c>
      <c r="C1230" s="7" t="n">
        <f aca="false">AVERAGE(D1230:Q1230)</f>
        <v>958.408333333333</v>
      </c>
      <c r="D1230" s="7" t="n">
        <v>987.1</v>
      </c>
      <c r="E1230" s="7" t="n">
        <v>950.2</v>
      </c>
      <c r="F1230" s="7" t="n">
        <v>947.4</v>
      </c>
      <c r="G1230" s="7" t="n">
        <v>951.3</v>
      </c>
      <c r="H1230" s="7" t="n">
        <v>976.7</v>
      </c>
      <c r="I1230" s="7" t="n">
        <v>938.7</v>
      </c>
      <c r="J1230" s="7" t="n">
        <v>955</v>
      </c>
      <c r="K1230" s="7" t="s">
        <v>26</v>
      </c>
      <c r="L1230" s="7" t="n">
        <v>942.1</v>
      </c>
      <c r="M1230" s="7" t="n">
        <v>971.2</v>
      </c>
      <c r="N1230" s="7" t="n">
        <v>947.1</v>
      </c>
      <c r="O1230" s="7" t="n">
        <v>950.8</v>
      </c>
      <c r="P1230" s="7" t="n">
        <v>983.3</v>
      </c>
      <c r="Q1230" s="7" t="s">
        <v>26</v>
      </c>
      <c r="R1230" s="7" t="n">
        <v>8.01</v>
      </c>
      <c r="S1230" s="7" t="n">
        <v>11.22</v>
      </c>
      <c r="T1230" s="7" t="n">
        <v>11.01</v>
      </c>
      <c r="U1230" s="7" t="n">
        <v>14.01</v>
      </c>
      <c r="V1230" s="7" t="n">
        <v>5.9</v>
      </c>
      <c r="W1230" s="7" t="n">
        <v>957.69197090338</v>
      </c>
      <c r="Y1230" s="7" t="n">
        <f aca="false">Y1229+(C1230+C1229)*(B1230-B1229)/2</f>
        <v>52443.544375</v>
      </c>
      <c r="Z1230" s="7" t="n">
        <f aca="false">Z1229+(W1230+W1229)*(B1230-B1229)/2</f>
        <v>52762.477888648</v>
      </c>
      <c r="AA1230" s="2" t="n">
        <v>-0.025</v>
      </c>
      <c r="AB1230" s="2" t="n">
        <f aca="false">(Y1230-Z1230)/Z1230</f>
        <v>-0.00604470309982552</v>
      </c>
      <c r="AC1230" s="2" t="n">
        <v>0.025</v>
      </c>
    </row>
    <row r="1231" customFormat="false" ht="12.75" hidden="false" customHeight="false" outlineLevel="0" collapsed="false">
      <c r="A1231" s="6" t="n">
        <v>0.486099537037037</v>
      </c>
      <c r="B1231" s="1" t="n">
        <v>65.2166666666667</v>
      </c>
      <c r="C1231" s="7" t="n">
        <f aca="false">AVERAGE(D1231:Q1231)</f>
        <v>958.491666666667</v>
      </c>
      <c r="D1231" s="7" t="n">
        <v>986.9</v>
      </c>
      <c r="E1231" s="7" t="n">
        <v>950.2</v>
      </c>
      <c r="F1231" s="7" t="n">
        <v>947.4</v>
      </c>
      <c r="G1231" s="7" t="n">
        <v>951.3</v>
      </c>
      <c r="H1231" s="7" t="n">
        <v>976.8</v>
      </c>
      <c r="I1231" s="7" t="n">
        <v>938.8</v>
      </c>
      <c r="J1231" s="7" t="n">
        <v>955.4</v>
      </c>
      <c r="K1231" s="7" t="s">
        <v>26</v>
      </c>
      <c r="L1231" s="7" t="n">
        <v>942.3</v>
      </c>
      <c r="M1231" s="7" t="n">
        <v>971.3</v>
      </c>
      <c r="N1231" s="7" t="n">
        <v>947.1</v>
      </c>
      <c r="O1231" s="7" t="n">
        <v>950.8</v>
      </c>
      <c r="P1231" s="7" t="n">
        <v>983.6</v>
      </c>
      <c r="Q1231" s="7" t="s">
        <v>26</v>
      </c>
      <c r="R1231" s="7" t="n">
        <v>8.01</v>
      </c>
      <c r="S1231" s="7" t="n">
        <v>10.86</v>
      </c>
      <c r="T1231" s="7" t="n">
        <v>11.01</v>
      </c>
      <c r="U1231" s="7" t="n">
        <v>14.01</v>
      </c>
      <c r="V1231" s="7" t="n">
        <v>5.9</v>
      </c>
      <c r="W1231" s="7" t="n">
        <v>957.806667206192</v>
      </c>
      <c r="Y1231" s="7" t="n">
        <f aca="false">Y1230+(C1231+C1230)*(B1231-B1230)/2</f>
        <v>52491.4668750001</v>
      </c>
      <c r="Z1231" s="7" t="n">
        <f aca="false">Z1230+(W1231+W1230)*(B1231-B1230)/2</f>
        <v>52810.3653546008</v>
      </c>
      <c r="AA1231" s="2" t="n">
        <v>-0.025</v>
      </c>
      <c r="AB1231" s="2" t="n">
        <f aca="false">(Y1231-Z1231)/Z1231</f>
        <v>-0.00603855848107551</v>
      </c>
      <c r="AC1231" s="2" t="n">
        <v>0.025</v>
      </c>
    </row>
    <row r="1232" customFormat="false" ht="12.75" hidden="false" customHeight="false" outlineLevel="0" collapsed="false">
      <c r="A1232" s="6" t="n">
        <v>0.486145833333333</v>
      </c>
      <c r="B1232" s="1" t="n">
        <v>65.2833333333334</v>
      </c>
      <c r="C1232" s="7" t="n">
        <f aca="false">AVERAGE(D1232:Q1232)</f>
        <v>958.666666666667</v>
      </c>
      <c r="D1232" s="7" t="n">
        <v>986.5</v>
      </c>
      <c r="E1232" s="7" t="n">
        <v>950.3</v>
      </c>
      <c r="F1232" s="7" t="n">
        <v>947.4</v>
      </c>
      <c r="G1232" s="7" t="n">
        <v>951.5</v>
      </c>
      <c r="H1232" s="7" t="n">
        <v>977.3</v>
      </c>
      <c r="I1232" s="7" t="n">
        <v>938.9</v>
      </c>
      <c r="J1232" s="7" t="n">
        <v>955.7</v>
      </c>
      <c r="K1232" s="7" t="s">
        <v>26</v>
      </c>
      <c r="L1232" s="7" t="n">
        <v>942.4</v>
      </c>
      <c r="M1232" s="7" t="n">
        <v>971.9</v>
      </c>
      <c r="N1232" s="7" t="n">
        <v>947.1</v>
      </c>
      <c r="O1232" s="7" t="n">
        <v>951</v>
      </c>
      <c r="P1232" s="7" t="n">
        <v>984</v>
      </c>
      <c r="Q1232" s="7" t="s">
        <v>26</v>
      </c>
      <c r="R1232" s="7" t="n">
        <v>8.01</v>
      </c>
      <c r="S1232" s="7" t="n">
        <v>10.41</v>
      </c>
      <c r="T1232" s="7" t="n">
        <v>11.01</v>
      </c>
      <c r="U1232" s="7" t="n">
        <v>14.01</v>
      </c>
      <c r="V1232" s="7" t="n">
        <v>5.9</v>
      </c>
      <c r="W1232" s="7" t="n">
        <v>957.959459159529</v>
      </c>
      <c r="Y1232" s="7" t="n">
        <f aca="false">Y1231+(C1232+C1231)*(B1232-B1231)/2</f>
        <v>52555.3721527778</v>
      </c>
      <c r="Z1232" s="7" t="n">
        <f aca="false">Z1231+(W1232+W1231)*(B1232-B1231)/2</f>
        <v>52874.2242254796</v>
      </c>
      <c r="AA1232" s="2" t="n">
        <v>-0.025</v>
      </c>
      <c r="AB1232" s="2" t="n">
        <f aca="false">(Y1232-Z1232)/Z1232</f>
        <v>-0.00603038772431108</v>
      </c>
      <c r="AC1232" s="2" t="n">
        <v>0.025</v>
      </c>
    </row>
    <row r="1233" customFormat="false" ht="12.75" hidden="false" customHeight="false" outlineLevel="0" collapsed="false">
      <c r="A1233" s="6" t="n">
        <v>0.486180555555556</v>
      </c>
      <c r="B1233" s="1" t="n">
        <v>65.3333333333334</v>
      </c>
      <c r="C1233" s="7" t="n">
        <f aca="false">AVERAGE(D1233:Q1233)</f>
        <v>958.85</v>
      </c>
      <c r="D1233" s="7" t="n">
        <v>986.1</v>
      </c>
      <c r="E1233" s="7" t="n">
        <v>950.4</v>
      </c>
      <c r="F1233" s="7" t="n">
        <v>947.3</v>
      </c>
      <c r="G1233" s="7" t="n">
        <v>951.5</v>
      </c>
      <c r="H1233" s="7" t="n">
        <v>977.9</v>
      </c>
      <c r="I1233" s="7" t="n">
        <v>939</v>
      </c>
      <c r="J1233" s="7" t="n">
        <v>955.7</v>
      </c>
      <c r="K1233" s="7" t="s">
        <v>26</v>
      </c>
      <c r="L1233" s="7" t="n">
        <v>942.6</v>
      </c>
      <c r="M1233" s="7" t="n">
        <v>973</v>
      </c>
      <c r="N1233" s="7" t="n">
        <v>947.2</v>
      </c>
      <c r="O1233" s="7" t="n">
        <v>951.3</v>
      </c>
      <c r="P1233" s="7" t="n">
        <v>984.2</v>
      </c>
      <c r="Q1233" s="7" t="s">
        <v>26</v>
      </c>
      <c r="R1233" s="7" t="n">
        <v>8.01</v>
      </c>
      <c r="S1233" s="7" t="n">
        <v>10.1</v>
      </c>
      <c r="T1233" s="7" t="n">
        <v>11.01</v>
      </c>
      <c r="U1233" s="7" t="n">
        <v>14.01</v>
      </c>
      <c r="V1233" s="7" t="n">
        <v>5.9</v>
      </c>
      <c r="W1233" s="7" t="n">
        <v>958.073950960507</v>
      </c>
      <c r="Y1233" s="7" t="n">
        <f aca="false">Y1232+(C1233+C1232)*(B1233-B1232)/2</f>
        <v>52603.3100694445</v>
      </c>
      <c r="Z1233" s="7" t="n">
        <f aca="false">Z1232+(W1233+W1232)*(B1233-B1232)/2</f>
        <v>52922.1250607326</v>
      </c>
      <c r="AA1233" s="2" t="n">
        <v>-0.025</v>
      </c>
      <c r="AB1233" s="2" t="n">
        <f aca="false">(Y1233-Z1233)/Z1233</f>
        <v>-0.00602422882532163</v>
      </c>
      <c r="AC1233" s="2" t="n">
        <v>0.025</v>
      </c>
    </row>
    <row r="1234" customFormat="false" ht="12.75" hidden="false" customHeight="false" outlineLevel="0" collapsed="false">
      <c r="A1234" s="6" t="n">
        <v>0.486215277777778</v>
      </c>
      <c r="B1234" s="1" t="n">
        <v>65.3833333333334</v>
      </c>
      <c r="C1234" s="7" t="n">
        <f aca="false">AVERAGE(D1234:Q1234)</f>
        <v>958.85</v>
      </c>
      <c r="D1234" s="7" t="n">
        <v>985.6</v>
      </c>
      <c r="E1234" s="7" t="n">
        <v>950.4</v>
      </c>
      <c r="F1234" s="7" t="n">
        <v>947</v>
      </c>
      <c r="G1234" s="7" t="n">
        <v>951.2</v>
      </c>
      <c r="H1234" s="7" t="n">
        <v>978.2</v>
      </c>
      <c r="I1234" s="7" t="n">
        <v>939.1</v>
      </c>
      <c r="J1234" s="7" t="n">
        <v>955.3</v>
      </c>
      <c r="K1234" s="7" t="s">
        <v>26</v>
      </c>
      <c r="L1234" s="7" t="n">
        <v>942.7</v>
      </c>
      <c r="M1234" s="7" t="n">
        <v>973.6</v>
      </c>
      <c r="N1234" s="7" t="n">
        <v>947.2</v>
      </c>
      <c r="O1234" s="7" t="n">
        <v>951.6</v>
      </c>
      <c r="P1234" s="7" t="n">
        <v>984.3</v>
      </c>
      <c r="Q1234" s="7" t="s">
        <v>26</v>
      </c>
      <c r="R1234" s="7" t="n">
        <v>8.01</v>
      </c>
      <c r="S1234" s="7" t="n">
        <v>9.96</v>
      </c>
      <c r="T1234" s="7" t="n">
        <v>11.01</v>
      </c>
      <c r="U1234" s="7" t="n">
        <v>14.01</v>
      </c>
      <c r="V1234" s="7" t="n">
        <v>5.9</v>
      </c>
      <c r="W1234" s="7" t="n">
        <v>958.188355340912</v>
      </c>
      <c r="Y1234" s="7" t="n">
        <f aca="false">Y1233+(C1234+C1233)*(B1234-B1233)/2</f>
        <v>52651.2525694445</v>
      </c>
      <c r="Z1234" s="7" t="n">
        <f aca="false">Z1233+(W1234+W1233)*(B1234-B1233)/2</f>
        <v>52970.0316183902</v>
      </c>
      <c r="AA1234" s="2" t="n">
        <v>-0.025</v>
      </c>
      <c r="AB1234" s="2" t="n">
        <f aca="false">(Y1234-Z1234)/Z1234</f>
        <v>-0.00601810191925581</v>
      </c>
      <c r="AC1234" s="2" t="n">
        <v>0.025</v>
      </c>
    </row>
    <row r="1235" customFormat="false" ht="12.75" hidden="false" customHeight="false" outlineLevel="0" collapsed="false">
      <c r="A1235" s="6" t="n">
        <v>0.48625</v>
      </c>
      <c r="B1235" s="1" t="n">
        <v>65.4333333333334</v>
      </c>
      <c r="C1235" s="7" t="n">
        <f aca="false">AVERAGE(D1235:Q1235)</f>
        <v>958.825</v>
      </c>
      <c r="D1235" s="7" t="n">
        <v>985.5</v>
      </c>
      <c r="E1235" s="7" t="n">
        <v>950.3</v>
      </c>
      <c r="F1235" s="7" t="n">
        <v>946.7</v>
      </c>
      <c r="G1235" s="7" t="n">
        <v>951</v>
      </c>
      <c r="H1235" s="7" t="n">
        <v>978.4</v>
      </c>
      <c r="I1235" s="7" t="n">
        <v>939</v>
      </c>
      <c r="J1235" s="7" t="n">
        <v>955.4</v>
      </c>
      <c r="K1235" s="7" t="s">
        <v>26</v>
      </c>
      <c r="L1235" s="7" t="n">
        <v>942.7</v>
      </c>
      <c r="M1235" s="7" t="n">
        <v>974</v>
      </c>
      <c r="N1235" s="7" t="n">
        <v>947.2</v>
      </c>
      <c r="O1235" s="7" t="n">
        <v>951.6</v>
      </c>
      <c r="P1235" s="7" t="n">
        <v>984.1</v>
      </c>
      <c r="Q1235" s="7" t="s">
        <v>26</v>
      </c>
      <c r="R1235" s="7" t="n">
        <v>8.01</v>
      </c>
      <c r="S1235" s="7" t="n">
        <v>9.84</v>
      </c>
      <c r="T1235" s="7" t="n">
        <v>11.01</v>
      </c>
      <c r="U1235" s="7" t="n">
        <v>14.01</v>
      </c>
      <c r="V1235" s="7" t="n">
        <v>5.9</v>
      </c>
      <c r="W1235" s="7" t="n">
        <v>958.30267243414</v>
      </c>
      <c r="Y1235" s="7" t="n">
        <f aca="false">Y1234+(C1235+C1234)*(B1235-B1234)/2</f>
        <v>52699.1944444445</v>
      </c>
      <c r="Z1235" s="7" t="n">
        <f aca="false">Z1234+(W1235+W1234)*(B1235-B1234)/2</f>
        <v>53017.9438940846</v>
      </c>
      <c r="AA1235" s="2" t="n">
        <v>-0.025</v>
      </c>
      <c r="AB1235" s="2" t="n">
        <f aca="false">(Y1235-Z1235)/Z1235</f>
        <v>-0.00601210507666666</v>
      </c>
      <c r="AC1235" s="2" t="n">
        <v>0.025</v>
      </c>
    </row>
    <row r="1236" customFormat="false" ht="12.75" hidden="false" customHeight="false" outlineLevel="0" collapsed="false">
      <c r="A1236" s="6" t="n">
        <v>0.486284722222222</v>
      </c>
      <c r="B1236" s="1" t="n">
        <v>65.4833333333333</v>
      </c>
      <c r="C1236" s="7" t="n">
        <f aca="false">AVERAGE(D1236:Q1236)</f>
        <v>958.741666666667</v>
      </c>
      <c r="D1236" s="7" t="n">
        <v>985.4</v>
      </c>
      <c r="E1236" s="7" t="n">
        <v>950.3</v>
      </c>
      <c r="F1236" s="7" t="n">
        <v>946.6</v>
      </c>
      <c r="G1236" s="7" t="n">
        <v>951.1</v>
      </c>
      <c r="H1236" s="7" t="n">
        <v>978.5</v>
      </c>
      <c r="I1236" s="7" t="n">
        <v>939.1</v>
      </c>
      <c r="J1236" s="7" t="n">
        <v>955.3</v>
      </c>
      <c r="K1236" s="7" t="s">
        <v>26</v>
      </c>
      <c r="L1236" s="7" t="n">
        <v>942.8</v>
      </c>
      <c r="M1236" s="7" t="n">
        <v>974</v>
      </c>
      <c r="N1236" s="7" t="n">
        <v>947.2</v>
      </c>
      <c r="O1236" s="7" t="n">
        <v>951.3</v>
      </c>
      <c r="P1236" s="7" t="n">
        <v>983.3</v>
      </c>
      <c r="Q1236" s="7" t="s">
        <v>26</v>
      </c>
      <c r="R1236" s="7" t="n">
        <v>8.01</v>
      </c>
      <c r="S1236" s="7" t="n">
        <v>9.77</v>
      </c>
      <c r="T1236" s="7" t="n">
        <v>11.01</v>
      </c>
      <c r="U1236" s="7" t="n">
        <v>14.01</v>
      </c>
      <c r="V1236" s="7" t="n">
        <v>6</v>
      </c>
      <c r="W1236" s="7" t="n">
        <v>958.416902373287</v>
      </c>
      <c r="Y1236" s="7" t="n">
        <f aca="false">Y1235+(C1236+C1235)*(B1236-B1235)/2</f>
        <v>52747.1336111111</v>
      </c>
      <c r="Z1236" s="7" t="n">
        <f aca="false">Z1235+(W1236+W1235)*(B1236-B1235)/2</f>
        <v>53065.8618834547</v>
      </c>
      <c r="AA1236" s="2" t="n">
        <v>-0.025</v>
      </c>
      <c r="AB1236" s="2" t="n">
        <f aca="false">(Y1236-Z1236)/Z1236</f>
        <v>-0.00600627712489763</v>
      </c>
      <c r="AC1236" s="2" t="n">
        <v>0.025</v>
      </c>
    </row>
    <row r="1237" customFormat="false" ht="12.75" hidden="false" customHeight="false" outlineLevel="0" collapsed="false">
      <c r="A1237" s="6" t="n">
        <v>0.486319444444444</v>
      </c>
      <c r="B1237" s="1" t="n">
        <v>65.5333333333334</v>
      </c>
      <c r="C1237" s="7" t="n">
        <f aca="false">AVERAGE(D1237:Q1237)</f>
        <v>958.658333333333</v>
      </c>
      <c r="D1237" s="7" t="n">
        <v>985.4</v>
      </c>
      <c r="E1237" s="7" t="n">
        <v>950.2</v>
      </c>
      <c r="F1237" s="7" t="n">
        <v>946.5</v>
      </c>
      <c r="G1237" s="7" t="n">
        <v>951.3</v>
      </c>
      <c r="H1237" s="7" t="n">
        <v>978.3</v>
      </c>
      <c r="I1237" s="7" t="n">
        <v>939.3</v>
      </c>
      <c r="J1237" s="7" t="n">
        <v>955.1</v>
      </c>
      <c r="K1237" s="7" t="s">
        <v>26</v>
      </c>
      <c r="L1237" s="7" t="n">
        <v>942.8</v>
      </c>
      <c r="M1237" s="7" t="n">
        <v>973.5</v>
      </c>
      <c r="N1237" s="7" t="n">
        <v>947.4</v>
      </c>
      <c r="O1237" s="7" t="n">
        <v>951.1</v>
      </c>
      <c r="P1237" s="7" t="n">
        <v>983</v>
      </c>
      <c r="Q1237" s="7" t="s">
        <v>26</v>
      </c>
      <c r="R1237" s="7" t="n">
        <v>8.01</v>
      </c>
      <c r="S1237" s="7" t="n">
        <v>9.8</v>
      </c>
      <c r="T1237" s="7" t="n">
        <v>11.01</v>
      </c>
      <c r="U1237" s="7" t="n">
        <v>14.01</v>
      </c>
      <c r="V1237" s="7" t="n">
        <v>6</v>
      </c>
      <c r="W1237" s="7" t="n">
        <v>958.531045291141</v>
      </c>
      <c r="Y1237" s="7" t="n">
        <f aca="false">Y1236+(C1237+C1236)*(B1237-B1236)/2</f>
        <v>52795.0686111112</v>
      </c>
      <c r="Z1237" s="7" t="n">
        <f aca="false">Z1236+(W1237+W1236)*(B1237-B1236)/2</f>
        <v>53113.7855821464</v>
      </c>
      <c r="AA1237" s="2" t="n">
        <v>-0.025</v>
      </c>
      <c r="AB1237" s="2" t="n">
        <f aca="false">(Y1237-Z1237)/Z1237</f>
        <v>-0.00600064498400796</v>
      </c>
      <c r="AC1237" s="2" t="n">
        <v>0.025</v>
      </c>
    </row>
    <row r="1238" customFormat="false" ht="12.75" hidden="false" customHeight="false" outlineLevel="0" collapsed="false">
      <c r="A1238" s="6" t="n">
        <v>0.486365740740741</v>
      </c>
      <c r="B1238" s="1" t="n">
        <v>65.6</v>
      </c>
      <c r="C1238" s="7" t="n">
        <f aca="false">AVERAGE(D1238:Q1238)</f>
        <v>958.591666666667</v>
      </c>
      <c r="D1238" s="7" t="n">
        <v>985.5</v>
      </c>
      <c r="E1238" s="7" t="n">
        <v>950.2</v>
      </c>
      <c r="F1238" s="7" t="n">
        <v>946.7</v>
      </c>
      <c r="G1238" s="7" t="n">
        <v>951.4</v>
      </c>
      <c r="H1238" s="7" t="n">
        <v>977.5</v>
      </c>
      <c r="I1238" s="7" t="n">
        <v>939.2</v>
      </c>
      <c r="J1238" s="7" t="n">
        <v>955.7</v>
      </c>
      <c r="K1238" s="7" t="s">
        <v>26</v>
      </c>
      <c r="L1238" s="7" t="n">
        <v>942.7</v>
      </c>
      <c r="M1238" s="7" t="n">
        <v>972.2</v>
      </c>
      <c r="N1238" s="7" t="n">
        <v>947.4</v>
      </c>
      <c r="O1238" s="7" t="n">
        <v>951.2</v>
      </c>
      <c r="P1238" s="7" t="n">
        <v>983.4</v>
      </c>
      <c r="Q1238" s="7" t="s">
        <v>26</v>
      </c>
      <c r="R1238" s="7" t="n">
        <v>8.01</v>
      </c>
      <c r="S1238" s="7" t="n">
        <v>9.89</v>
      </c>
      <c r="T1238" s="7" t="n">
        <v>11.01</v>
      </c>
      <c r="U1238" s="7" t="n">
        <v>14.01</v>
      </c>
      <c r="V1238" s="7" t="n">
        <v>6</v>
      </c>
      <c r="W1238" s="7" t="n">
        <v>958.683100710769</v>
      </c>
      <c r="Y1238" s="7" t="n">
        <f aca="false">Y1237+(C1238+C1237)*(B1238-B1237)/2</f>
        <v>52858.9769444445</v>
      </c>
      <c r="Z1238" s="7" t="n">
        <f aca="false">Z1237+(W1238+W1237)*(B1238-B1237)/2</f>
        <v>53177.6927203464</v>
      </c>
      <c r="AA1238" s="2" t="n">
        <v>-0.025</v>
      </c>
      <c r="AB1238" s="2" t="n">
        <f aca="false">(Y1238-Z1238)/Z1238</f>
        <v>-0.0059934111391028</v>
      </c>
      <c r="AC1238" s="2" t="n">
        <v>0.025</v>
      </c>
    </row>
    <row r="1239" customFormat="false" ht="12.75" hidden="false" customHeight="false" outlineLevel="0" collapsed="false">
      <c r="A1239" s="6" t="n">
        <v>0.486400462962963</v>
      </c>
      <c r="B1239" s="1" t="n">
        <v>65.65</v>
      </c>
      <c r="C1239" s="7" t="n">
        <f aca="false">AVERAGE(D1239:Q1239)</f>
        <v>958.55</v>
      </c>
      <c r="D1239" s="7" t="n">
        <v>985.4</v>
      </c>
      <c r="E1239" s="7" t="n">
        <v>950.3</v>
      </c>
      <c r="F1239" s="7" t="n">
        <v>946.8</v>
      </c>
      <c r="G1239" s="7" t="n">
        <v>951.3</v>
      </c>
      <c r="H1239" s="7" t="n">
        <v>977.2</v>
      </c>
      <c r="I1239" s="7" t="n">
        <v>939.1</v>
      </c>
      <c r="J1239" s="7" t="n">
        <v>955.2</v>
      </c>
      <c r="K1239" s="7" t="s">
        <v>26</v>
      </c>
      <c r="L1239" s="7" t="n">
        <v>942.6</v>
      </c>
      <c r="M1239" s="7" t="n">
        <v>972</v>
      </c>
      <c r="N1239" s="7" t="n">
        <v>947.3</v>
      </c>
      <c r="O1239" s="7" t="n">
        <v>951.4</v>
      </c>
      <c r="P1239" s="7" t="n">
        <v>984</v>
      </c>
      <c r="Q1239" s="7" t="s">
        <v>26</v>
      </c>
      <c r="R1239" s="7" t="n">
        <v>8.01</v>
      </c>
      <c r="S1239" s="7" t="n">
        <v>9.95</v>
      </c>
      <c r="T1239" s="7" t="n">
        <v>11.01</v>
      </c>
      <c r="U1239" s="7" t="n">
        <v>14.01</v>
      </c>
      <c r="V1239" s="7" t="n">
        <v>6</v>
      </c>
      <c r="W1239" s="7" t="n">
        <v>958.797041093641</v>
      </c>
      <c r="Y1239" s="7" t="n">
        <f aca="false">Y1238+(C1239+C1238)*(B1239-B1238)/2</f>
        <v>52906.9054861112</v>
      </c>
      <c r="Z1239" s="7" t="n">
        <f aca="false">Z1238+(W1239+W1238)*(B1239-B1238)/2</f>
        <v>53225.6297238915</v>
      </c>
      <c r="AA1239" s="2" t="n">
        <v>-0.025</v>
      </c>
      <c r="AB1239" s="2" t="n">
        <f aca="false">(Y1239-Z1239)/Z1239</f>
        <v>-0.00598817222893822</v>
      </c>
      <c r="AC1239" s="2" t="n">
        <v>0.025</v>
      </c>
    </row>
    <row r="1240" customFormat="false" ht="12.75" hidden="false" customHeight="false" outlineLevel="0" collapsed="false">
      <c r="A1240" s="6" t="n">
        <v>0.486435185185185</v>
      </c>
      <c r="B1240" s="1" t="n">
        <v>65.7000000000001</v>
      </c>
      <c r="C1240" s="7" t="n">
        <f aca="false">AVERAGE(D1240:Q1240)</f>
        <v>958.416666666667</v>
      </c>
      <c r="D1240" s="7" t="n">
        <v>985.3</v>
      </c>
      <c r="E1240" s="7" t="n">
        <v>950.4</v>
      </c>
      <c r="F1240" s="7" t="n">
        <v>946.6</v>
      </c>
      <c r="G1240" s="7" t="n">
        <v>951</v>
      </c>
      <c r="H1240" s="7" t="n">
        <v>976.7</v>
      </c>
      <c r="I1240" s="7" t="n">
        <v>939</v>
      </c>
      <c r="J1240" s="7" t="n">
        <v>954.6</v>
      </c>
      <c r="K1240" s="7" t="s">
        <v>26</v>
      </c>
      <c r="L1240" s="7" t="n">
        <v>942.5</v>
      </c>
      <c r="M1240" s="7" t="n">
        <v>971.6</v>
      </c>
      <c r="N1240" s="7" t="n">
        <v>947.2</v>
      </c>
      <c r="O1240" s="7" t="n">
        <v>951.7</v>
      </c>
      <c r="P1240" s="7" t="n">
        <v>984.4</v>
      </c>
      <c r="Q1240" s="7" t="s">
        <v>26</v>
      </c>
      <c r="R1240" s="7" t="n">
        <v>8.01</v>
      </c>
      <c r="S1240" s="7" t="n">
        <v>10.18</v>
      </c>
      <c r="T1240" s="7" t="n">
        <v>11.01</v>
      </c>
      <c r="U1240" s="7" t="n">
        <v>14.01</v>
      </c>
      <c r="V1240" s="7" t="n">
        <v>6</v>
      </c>
      <c r="W1240" s="7" t="n">
        <v>958.910894895667</v>
      </c>
      <c r="Y1240" s="7" t="n">
        <f aca="false">Y1239+(C1240+C1239)*(B1240-B1239)/2</f>
        <v>52954.8296527778</v>
      </c>
      <c r="Z1240" s="7" t="n">
        <f aca="false">Z1239+(W1240+W1239)*(B1240-B1239)/2</f>
        <v>53273.5724222913</v>
      </c>
      <c r="AA1240" s="2" t="n">
        <v>-0.025</v>
      </c>
      <c r="AB1240" s="2" t="n">
        <f aca="false">(Y1240-Z1240)/Z1240</f>
        <v>-0.00598313112901071</v>
      </c>
      <c r="AC1240" s="2" t="n">
        <v>0.025</v>
      </c>
    </row>
    <row r="1241" customFormat="false" ht="12.75" hidden="false" customHeight="false" outlineLevel="0" collapsed="false">
      <c r="A1241" s="6" t="n">
        <v>0.486469907407407</v>
      </c>
      <c r="B1241" s="1" t="n">
        <v>65.75</v>
      </c>
      <c r="C1241" s="7" t="n">
        <f aca="false">AVERAGE(D1241:Q1241)</f>
        <v>958.35</v>
      </c>
      <c r="D1241" s="7" t="n">
        <v>985.4</v>
      </c>
      <c r="E1241" s="7" t="n">
        <v>950.5</v>
      </c>
      <c r="F1241" s="7" t="n">
        <v>946.6</v>
      </c>
      <c r="G1241" s="7" t="n">
        <v>950.8</v>
      </c>
      <c r="H1241" s="7" t="n">
        <v>976.3</v>
      </c>
      <c r="I1241" s="7" t="n">
        <v>938.8</v>
      </c>
      <c r="J1241" s="7" t="n">
        <v>954.4</v>
      </c>
      <c r="K1241" s="7" t="s">
        <v>26</v>
      </c>
      <c r="L1241" s="7" t="n">
        <v>942.4</v>
      </c>
      <c r="M1241" s="7" t="n">
        <v>971.4</v>
      </c>
      <c r="N1241" s="7" t="n">
        <v>947.1</v>
      </c>
      <c r="O1241" s="7" t="n">
        <v>951.8</v>
      </c>
      <c r="P1241" s="7" t="n">
        <v>984.7</v>
      </c>
      <c r="Q1241" s="7" t="s">
        <v>26</v>
      </c>
      <c r="R1241" s="7" t="n">
        <v>8.01</v>
      </c>
      <c r="S1241" s="7" t="n">
        <v>10.5</v>
      </c>
      <c r="T1241" s="7" t="n">
        <v>11.01</v>
      </c>
      <c r="U1241" s="7" t="n">
        <v>14.01</v>
      </c>
      <c r="V1241" s="7" t="n">
        <v>6</v>
      </c>
      <c r="W1241" s="7" t="n">
        <v>959.024662248329</v>
      </c>
      <c r="Y1241" s="7" t="n">
        <f aca="false">Y1240+(C1241+C1240)*(B1241-B1240)/2</f>
        <v>53002.7488194445</v>
      </c>
      <c r="Z1241" s="7" t="n">
        <f aca="false">Z1240+(W1241+W1240)*(B1241-B1240)/2</f>
        <v>53321.5208112198</v>
      </c>
      <c r="AA1241" s="2" t="n">
        <v>-0.025</v>
      </c>
      <c r="AB1241" s="2" t="n">
        <f aca="false">(Y1241-Z1241)/Z1241</f>
        <v>-0.00597829894807265</v>
      </c>
      <c r="AC1241" s="2" t="n">
        <v>0.025</v>
      </c>
    </row>
    <row r="1242" customFormat="false" ht="12.75" hidden="false" customHeight="false" outlineLevel="0" collapsed="false">
      <c r="A1242" s="6" t="n">
        <v>0.48650462962963</v>
      </c>
      <c r="B1242" s="1" t="n">
        <v>65.8000000000001</v>
      </c>
      <c r="C1242" s="7" t="n">
        <f aca="false">AVERAGE(D1242:Q1242)</f>
        <v>958.533333333333</v>
      </c>
      <c r="D1242" s="7" t="n">
        <v>985.5</v>
      </c>
      <c r="E1242" s="7" t="n">
        <v>950.6</v>
      </c>
      <c r="F1242" s="7" t="n">
        <v>946.6</v>
      </c>
      <c r="G1242" s="7" t="n">
        <v>950.7</v>
      </c>
      <c r="H1242" s="7" t="n">
        <v>976.7</v>
      </c>
      <c r="I1242" s="7" t="n">
        <v>938.8</v>
      </c>
      <c r="J1242" s="7" t="n">
        <v>955.1</v>
      </c>
      <c r="K1242" s="7" t="s">
        <v>26</v>
      </c>
      <c r="L1242" s="7" t="n">
        <v>942.4</v>
      </c>
      <c r="M1242" s="7" t="n">
        <v>972</v>
      </c>
      <c r="N1242" s="7" t="n">
        <v>947</v>
      </c>
      <c r="O1242" s="7" t="n">
        <v>952</v>
      </c>
      <c r="P1242" s="7" t="n">
        <v>985</v>
      </c>
      <c r="Q1242" s="7" t="s">
        <v>26</v>
      </c>
      <c r="R1242" s="7" t="n">
        <v>8.01</v>
      </c>
      <c r="S1242" s="7" t="n">
        <v>10.86</v>
      </c>
      <c r="T1242" s="7" t="n">
        <v>11.01</v>
      </c>
      <c r="U1242" s="7" t="n">
        <v>14.01</v>
      </c>
      <c r="V1242" s="7" t="n">
        <v>6</v>
      </c>
      <c r="W1242" s="7" t="n">
        <v>959.138343282808</v>
      </c>
      <c r="Y1242" s="7" t="n">
        <f aca="false">Y1241+(C1242+C1241)*(B1242-B1241)/2</f>
        <v>53050.6709027778</v>
      </c>
      <c r="Z1242" s="7" t="n">
        <f aca="false">Z1241+(W1242+W1241)*(B1242-B1241)/2</f>
        <v>53369.4748863581</v>
      </c>
      <c r="AA1242" s="2" t="n">
        <v>-0.025</v>
      </c>
      <c r="AB1242" s="2" t="n">
        <f aca="false">(Y1242-Z1242)/Z1242</f>
        <v>-0.00597352670715113</v>
      </c>
      <c r="AC1242" s="2" t="n">
        <v>0.025</v>
      </c>
    </row>
    <row r="1243" customFormat="false" ht="12.75" hidden="false" customHeight="false" outlineLevel="0" collapsed="false">
      <c r="A1243" s="6" t="n">
        <v>0.486550925925926</v>
      </c>
      <c r="B1243" s="1" t="n">
        <v>65.8666666666667</v>
      </c>
      <c r="C1243" s="7" t="n">
        <f aca="false">AVERAGE(D1243:Q1243)</f>
        <v>958.783333333333</v>
      </c>
      <c r="D1243" s="7" t="n">
        <v>985.4</v>
      </c>
      <c r="E1243" s="7" t="n">
        <v>950.7</v>
      </c>
      <c r="F1243" s="7" t="n">
        <v>946.6</v>
      </c>
      <c r="G1243" s="7" t="n">
        <v>950.8</v>
      </c>
      <c r="H1243" s="7" t="n">
        <v>977.6</v>
      </c>
      <c r="I1243" s="7" t="n">
        <v>939.1</v>
      </c>
      <c r="J1243" s="7" t="n">
        <v>955.2</v>
      </c>
      <c r="K1243" s="7" t="s">
        <v>26</v>
      </c>
      <c r="L1243" s="7" t="n">
        <v>942.8</v>
      </c>
      <c r="M1243" s="7" t="n">
        <v>973.5</v>
      </c>
      <c r="N1243" s="7" t="n">
        <v>947.3</v>
      </c>
      <c r="O1243" s="7" t="n">
        <v>951.9</v>
      </c>
      <c r="P1243" s="7" t="n">
        <v>984.5</v>
      </c>
      <c r="Q1243" s="7" t="s">
        <v>26</v>
      </c>
      <c r="R1243" s="7" t="n">
        <v>8.01</v>
      </c>
      <c r="S1243" s="7" t="n">
        <v>11.6</v>
      </c>
      <c r="T1243" s="7" t="n">
        <v>11.01</v>
      </c>
      <c r="U1243" s="7" t="n">
        <v>14.01</v>
      </c>
      <c r="V1243" s="7" t="n">
        <v>6</v>
      </c>
      <c r="W1243" s="7" t="n">
        <v>959.289783948898</v>
      </c>
      <c r="Y1243" s="7" t="n">
        <f aca="false">Y1242+(C1243+C1242)*(B1243-B1242)/2</f>
        <v>53114.5814583334</v>
      </c>
      <c r="Z1243" s="7" t="n">
        <f aca="false">Z1242+(W1243+W1242)*(B1243-B1242)/2</f>
        <v>53433.4224905991</v>
      </c>
      <c r="AA1243" s="2" t="n">
        <v>-0.025</v>
      </c>
      <c r="AB1243" s="2" t="n">
        <f aca="false">(Y1243-Z1243)/Z1243</f>
        <v>-0.00596707112148549</v>
      </c>
      <c r="AC1243" s="2" t="n">
        <v>0.025</v>
      </c>
    </row>
    <row r="1244" customFormat="false" ht="12.75" hidden="false" customHeight="false" outlineLevel="0" collapsed="false">
      <c r="A1244" s="6" t="n">
        <v>0.486585648148148</v>
      </c>
      <c r="B1244" s="1" t="n">
        <v>65.9166666666667</v>
      </c>
      <c r="C1244" s="7" t="n">
        <f aca="false">AVERAGE(D1244:Q1244)</f>
        <v>958.758333333333</v>
      </c>
      <c r="D1244" s="7" t="n">
        <v>985.3</v>
      </c>
      <c r="E1244" s="7" t="n">
        <v>950.7</v>
      </c>
      <c r="F1244" s="7" t="n">
        <v>946.7</v>
      </c>
      <c r="G1244" s="7" t="n">
        <v>950.8</v>
      </c>
      <c r="H1244" s="7" t="n">
        <v>977.7</v>
      </c>
      <c r="I1244" s="7" t="n">
        <v>939.2</v>
      </c>
      <c r="J1244" s="7" t="n">
        <v>954.9</v>
      </c>
      <c r="K1244" s="7" t="s">
        <v>26</v>
      </c>
      <c r="L1244" s="7" t="n">
        <v>942.8</v>
      </c>
      <c r="M1244" s="7" t="n">
        <v>973.6</v>
      </c>
      <c r="N1244" s="7" t="n">
        <v>947.4</v>
      </c>
      <c r="O1244" s="7" t="n">
        <v>951.7</v>
      </c>
      <c r="P1244" s="7" t="n">
        <v>984.3</v>
      </c>
      <c r="Q1244" s="7" t="s">
        <v>26</v>
      </c>
      <c r="R1244" s="7" t="n">
        <v>8.01</v>
      </c>
      <c r="S1244" s="7" t="n">
        <v>11.9</v>
      </c>
      <c r="T1244" s="7" t="n">
        <v>11.01</v>
      </c>
      <c r="U1244" s="7" t="n">
        <v>14.01</v>
      </c>
      <c r="V1244" s="7" t="n">
        <v>6</v>
      </c>
      <c r="W1244" s="7" t="n">
        <v>959.403264082767</v>
      </c>
      <c r="Y1244" s="7" t="n">
        <f aca="false">Y1243+(C1244+C1243)*(B1244-B1243)/2</f>
        <v>53162.52</v>
      </c>
      <c r="Z1244" s="7" t="n">
        <f aca="false">Z1243+(W1244+W1243)*(B1244-B1243)/2</f>
        <v>53481.3898167999</v>
      </c>
      <c r="AA1244" s="2" t="n">
        <v>-0.025</v>
      </c>
      <c r="AB1244" s="2" t="n">
        <f aca="false">(Y1244-Z1244)/Z1244</f>
        <v>-0.00596225748605629</v>
      </c>
      <c r="AC1244" s="2" t="n">
        <v>0.025</v>
      </c>
    </row>
    <row r="1245" customFormat="false" ht="12.75" hidden="false" customHeight="false" outlineLevel="0" collapsed="false">
      <c r="A1245" s="6" t="n">
        <v>0.48662037037037</v>
      </c>
      <c r="B1245" s="1" t="n">
        <v>65.9666666666667</v>
      </c>
      <c r="C1245" s="7" t="n">
        <f aca="false">AVERAGE(D1245:Q1245)</f>
        <v>958.816666666667</v>
      </c>
      <c r="D1245" s="7" t="n">
        <v>985.4</v>
      </c>
      <c r="E1245" s="7" t="n">
        <v>950.7</v>
      </c>
      <c r="F1245" s="7" t="n">
        <v>946.7</v>
      </c>
      <c r="G1245" s="7" t="n">
        <v>950.9</v>
      </c>
      <c r="H1245" s="7" t="n">
        <v>978.1</v>
      </c>
      <c r="I1245" s="7" t="n">
        <v>939.1</v>
      </c>
      <c r="J1245" s="7" t="n">
        <v>955.2</v>
      </c>
      <c r="K1245" s="7" t="s">
        <v>26</v>
      </c>
      <c r="L1245" s="7" t="n">
        <v>942.7</v>
      </c>
      <c r="M1245" s="7" t="n">
        <v>974.2</v>
      </c>
      <c r="N1245" s="7" t="n">
        <v>947.4</v>
      </c>
      <c r="O1245" s="7" t="n">
        <v>951.6</v>
      </c>
      <c r="P1245" s="7" t="n">
        <v>983.8</v>
      </c>
      <c r="Q1245" s="7" t="s">
        <v>26</v>
      </c>
      <c r="R1245" s="7" t="n">
        <v>8.01</v>
      </c>
      <c r="S1245" s="7" t="n">
        <v>12.07</v>
      </c>
      <c r="T1245" s="7" t="n">
        <v>11.01</v>
      </c>
      <c r="U1245" s="7" t="n">
        <v>14.01</v>
      </c>
      <c r="V1245" s="7" t="n">
        <v>6</v>
      </c>
      <c r="W1245" s="7" t="n">
        <v>959.516658333581</v>
      </c>
      <c r="Y1245" s="7" t="n">
        <f aca="false">Y1244+(C1245+C1244)*(B1245-B1244)/2</f>
        <v>53210.459375</v>
      </c>
      <c r="Z1245" s="7" t="n">
        <f aca="false">Z1244+(W1245+W1244)*(B1245-B1244)/2</f>
        <v>53529.3628148604</v>
      </c>
      <c r="AA1245" s="2" t="n">
        <v>-0.025</v>
      </c>
      <c r="AB1245" s="2" t="n">
        <f aca="false">(Y1245-Z1245)/Z1245</f>
        <v>-0.00595754223645993</v>
      </c>
      <c r="AC1245" s="2" t="n">
        <v>0.025</v>
      </c>
    </row>
    <row r="1246" customFormat="false" ht="12.75" hidden="false" customHeight="false" outlineLevel="0" collapsed="false">
      <c r="A1246" s="6" t="n">
        <v>0.486655092592593</v>
      </c>
      <c r="B1246" s="1" t="n">
        <v>66.0166666666667</v>
      </c>
      <c r="C1246" s="7" t="n">
        <f aca="false">AVERAGE(D1246:Q1246)</f>
        <v>958.816666666667</v>
      </c>
      <c r="D1246" s="7" t="n">
        <v>985.3</v>
      </c>
      <c r="E1246" s="7" t="n">
        <v>950.6</v>
      </c>
      <c r="F1246" s="7" t="n">
        <v>946.7</v>
      </c>
      <c r="G1246" s="7" t="n">
        <v>951</v>
      </c>
      <c r="H1246" s="7" t="n">
        <v>978.4</v>
      </c>
      <c r="I1246" s="7" t="n">
        <v>939.2</v>
      </c>
      <c r="J1246" s="7" t="n">
        <v>955.3</v>
      </c>
      <c r="K1246" s="7" t="s">
        <v>26</v>
      </c>
      <c r="L1246" s="7" t="n">
        <v>942.8</v>
      </c>
      <c r="M1246" s="7" t="n">
        <v>974.4</v>
      </c>
      <c r="N1246" s="7" t="n">
        <v>947.4</v>
      </c>
      <c r="O1246" s="7" t="n">
        <v>951.4</v>
      </c>
      <c r="P1246" s="7" t="n">
        <v>983.3</v>
      </c>
      <c r="Q1246" s="7" t="s">
        <v>26</v>
      </c>
      <c r="R1246" s="7" t="n">
        <v>8.01</v>
      </c>
      <c r="S1246" s="7" t="n">
        <v>12.15</v>
      </c>
      <c r="T1246" s="7" t="n">
        <v>11.01</v>
      </c>
      <c r="U1246" s="7" t="n">
        <v>14.01</v>
      </c>
      <c r="V1246" s="7" t="n">
        <v>6</v>
      </c>
      <c r="W1246" s="7" t="n">
        <v>959.629966831234</v>
      </c>
      <c r="Y1246" s="7" t="n">
        <f aca="false">Y1245+(C1246+C1245)*(B1246-B1245)/2</f>
        <v>53258.4002083334</v>
      </c>
      <c r="Z1246" s="7" t="n">
        <f aca="false">Z1245+(W1246+W1245)*(B1246-B1245)/2</f>
        <v>53577.3414804895</v>
      </c>
      <c r="AA1246" s="2" t="n">
        <v>-0.025</v>
      </c>
      <c r="AB1246" s="2" t="n">
        <f aca="false">(Y1246-Z1246)/Z1246</f>
        <v>-0.00595291336492039</v>
      </c>
      <c r="AC1246" s="2" t="n">
        <v>0.025</v>
      </c>
    </row>
    <row r="1247" customFormat="false" ht="12.75" hidden="false" customHeight="false" outlineLevel="0" collapsed="false">
      <c r="A1247" s="6" t="n">
        <v>0.486689814814815</v>
      </c>
      <c r="B1247" s="1" t="n">
        <v>66.0666666666667</v>
      </c>
      <c r="C1247" s="7" t="n">
        <f aca="false">AVERAGE(D1247:Q1247)</f>
        <v>958.75</v>
      </c>
      <c r="D1247" s="7" t="n">
        <v>985.4</v>
      </c>
      <c r="E1247" s="7" t="n">
        <v>950.6</v>
      </c>
      <c r="F1247" s="7" t="n">
        <v>946.6</v>
      </c>
      <c r="G1247" s="7" t="n">
        <v>951</v>
      </c>
      <c r="H1247" s="7" t="n">
        <v>978.2</v>
      </c>
      <c r="I1247" s="7" t="n">
        <v>939.1</v>
      </c>
      <c r="J1247" s="7" t="n">
        <v>955.3</v>
      </c>
      <c r="K1247" s="7" t="s">
        <v>26</v>
      </c>
      <c r="L1247" s="7" t="n">
        <v>942.8</v>
      </c>
      <c r="M1247" s="7" t="n">
        <v>974.2</v>
      </c>
      <c r="N1247" s="7" t="n">
        <v>947.4</v>
      </c>
      <c r="O1247" s="7" t="n">
        <v>951.4</v>
      </c>
      <c r="P1247" s="7" t="n">
        <v>983</v>
      </c>
      <c r="Q1247" s="7" t="s">
        <v>26</v>
      </c>
      <c r="R1247" s="7" t="n">
        <v>8.01</v>
      </c>
      <c r="S1247" s="7" t="n">
        <v>12.2</v>
      </c>
      <c r="T1247" s="7" t="n">
        <v>11.01</v>
      </c>
      <c r="U1247" s="7" t="n">
        <v>14.01</v>
      </c>
      <c r="V1247" s="7" t="n">
        <v>6</v>
      </c>
      <c r="W1247" s="7" t="n">
        <v>959.74318970533</v>
      </c>
      <c r="Y1247" s="7" t="n">
        <f aca="false">Y1246+(C1247+C1246)*(B1247-B1246)/2</f>
        <v>53306.3393750001</v>
      </c>
      <c r="Z1247" s="7" t="n">
        <f aca="false">Z1246+(W1247+W1246)*(B1247-B1246)/2</f>
        <v>53625.3258094029</v>
      </c>
      <c r="AA1247" s="2" t="n">
        <v>-0.025</v>
      </c>
      <c r="AB1247" s="2" t="n">
        <f aca="false">(Y1247-Z1247)/Z1247</f>
        <v>-0.00594842883634138</v>
      </c>
      <c r="AC1247" s="2" t="n">
        <v>0.025</v>
      </c>
    </row>
    <row r="1248" customFormat="false" ht="12.75" hidden="false" customHeight="false" outlineLevel="0" collapsed="false">
      <c r="A1248" s="6" t="n">
        <v>0.486724537037037</v>
      </c>
      <c r="B1248" s="1" t="n">
        <v>66.1166666666667</v>
      </c>
      <c r="C1248" s="7" t="n">
        <f aca="false">AVERAGE(D1248:Q1248)</f>
        <v>958.916666666667</v>
      </c>
      <c r="D1248" s="7" t="n">
        <v>985.6</v>
      </c>
      <c r="E1248" s="7" t="n">
        <v>950.7</v>
      </c>
      <c r="F1248" s="7" t="n">
        <v>946.8</v>
      </c>
      <c r="G1248" s="7" t="n">
        <v>951.2</v>
      </c>
      <c r="H1248" s="7" t="n">
        <v>978.5</v>
      </c>
      <c r="I1248" s="7" t="n">
        <v>939.2</v>
      </c>
      <c r="J1248" s="7" t="n">
        <v>955.9</v>
      </c>
      <c r="K1248" s="7" t="s">
        <v>26</v>
      </c>
      <c r="L1248" s="7" t="n">
        <v>942.9</v>
      </c>
      <c r="M1248" s="7" t="n">
        <v>974.3</v>
      </c>
      <c r="N1248" s="7" t="n">
        <v>947.4</v>
      </c>
      <c r="O1248" s="7" t="n">
        <v>951.5</v>
      </c>
      <c r="P1248" s="7" t="n">
        <v>983</v>
      </c>
      <c r="Q1248" s="7" t="s">
        <v>26</v>
      </c>
      <c r="R1248" s="7" t="n">
        <v>8.01</v>
      </c>
      <c r="S1248" s="7" t="n">
        <v>12.3</v>
      </c>
      <c r="T1248" s="7" t="n">
        <v>11.01</v>
      </c>
      <c r="U1248" s="7" t="n">
        <v>14.01</v>
      </c>
      <c r="V1248" s="7" t="n">
        <v>6</v>
      </c>
      <c r="W1248" s="7" t="n">
        <v>959.856327085176</v>
      </c>
      <c r="Y1248" s="7" t="n">
        <f aca="false">Y1247+(C1248+C1247)*(B1248-B1247)/2</f>
        <v>53354.2810416667</v>
      </c>
      <c r="Z1248" s="7" t="n">
        <f aca="false">Z1247+(W1248+W1247)*(B1248-B1247)/2</f>
        <v>53673.3157973227</v>
      </c>
      <c r="AA1248" s="2" t="n">
        <v>-0.025</v>
      </c>
      <c r="AB1248" s="2" t="n">
        <f aca="false">(Y1248-Z1248)/Z1248</f>
        <v>-0.00594401055564866</v>
      </c>
      <c r="AC1248" s="2" t="n">
        <v>0.025</v>
      </c>
    </row>
    <row r="1249" customFormat="false" ht="12.75" hidden="false" customHeight="false" outlineLevel="0" collapsed="false">
      <c r="A1249" s="6" t="n">
        <v>0.486770833333333</v>
      </c>
      <c r="B1249" s="1" t="n">
        <v>66.1833333333333</v>
      </c>
      <c r="C1249" s="7" t="n">
        <f aca="false">AVERAGE(D1249:Q1249)</f>
        <v>959.175</v>
      </c>
      <c r="D1249" s="7" t="n">
        <v>985.8</v>
      </c>
      <c r="E1249" s="7" t="n">
        <v>950.8</v>
      </c>
      <c r="F1249" s="7" t="n">
        <v>946.9</v>
      </c>
      <c r="G1249" s="7" t="n">
        <v>951.3</v>
      </c>
      <c r="H1249" s="7" t="n">
        <v>979.1</v>
      </c>
      <c r="I1249" s="7" t="n">
        <v>939.5</v>
      </c>
      <c r="J1249" s="7" t="n">
        <v>955.7</v>
      </c>
      <c r="K1249" s="7" t="s">
        <v>26</v>
      </c>
      <c r="L1249" s="7" t="n">
        <v>943.3</v>
      </c>
      <c r="M1249" s="7" t="n">
        <v>974.9</v>
      </c>
      <c r="N1249" s="7" t="n">
        <v>947.6</v>
      </c>
      <c r="O1249" s="7" t="n">
        <v>951.7</v>
      </c>
      <c r="P1249" s="7" t="n">
        <v>983.5</v>
      </c>
      <c r="Q1249" s="7" t="s">
        <v>26</v>
      </c>
      <c r="R1249" s="7" t="n">
        <v>8.01</v>
      </c>
      <c r="S1249" s="7" t="n">
        <v>12.35</v>
      </c>
      <c r="T1249" s="7" t="n">
        <v>11.01</v>
      </c>
      <c r="U1249" s="7" t="n">
        <v>14.01</v>
      </c>
      <c r="V1249" s="7" t="n">
        <v>6</v>
      </c>
      <c r="W1249" s="7" t="n">
        <v>960.007044156862</v>
      </c>
      <c r="Y1249" s="7" t="n">
        <f aca="false">Y1248+(C1249+C1248)*(B1249-B1248)/2</f>
        <v>53418.2174305556</v>
      </c>
      <c r="Z1249" s="7" t="n">
        <f aca="false">Z1248+(W1249+W1248)*(B1249-B1248)/2</f>
        <v>53737.3112430307</v>
      </c>
      <c r="AA1249" s="2" t="n">
        <v>-0.025</v>
      </c>
      <c r="AB1249" s="2" t="n">
        <f aca="false">(Y1249-Z1249)/Z1249</f>
        <v>-0.00593803085963871</v>
      </c>
      <c r="AC1249" s="2" t="n">
        <v>0.025</v>
      </c>
    </row>
    <row r="1250" customFormat="false" ht="12.75" hidden="false" customHeight="false" outlineLevel="0" collapsed="false">
      <c r="A1250" s="6" t="n">
        <v>0.486805555555556</v>
      </c>
      <c r="B1250" s="1" t="n">
        <v>66.2333333333334</v>
      </c>
      <c r="C1250" s="7" t="n">
        <f aca="false">AVERAGE(D1250:Q1250)</f>
        <v>959.258333333333</v>
      </c>
      <c r="D1250" s="7" t="n">
        <v>985.9</v>
      </c>
      <c r="E1250" s="7" t="n">
        <v>950.8</v>
      </c>
      <c r="F1250" s="7" t="n">
        <v>946.9</v>
      </c>
      <c r="G1250" s="7" t="n">
        <v>951.4</v>
      </c>
      <c r="H1250" s="7" t="n">
        <v>979.3</v>
      </c>
      <c r="I1250" s="7" t="n">
        <v>939.6</v>
      </c>
      <c r="J1250" s="7" t="n">
        <v>955.5</v>
      </c>
      <c r="K1250" s="7" t="s">
        <v>26</v>
      </c>
      <c r="L1250" s="7" t="n">
        <v>943.4</v>
      </c>
      <c r="M1250" s="7" t="n">
        <v>975.2</v>
      </c>
      <c r="N1250" s="7" t="n">
        <v>947.8</v>
      </c>
      <c r="O1250" s="7" t="n">
        <v>951.6</v>
      </c>
      <c r="P1250" s="7" t="n">
        <v>983.7</v>
      </c>
      <c r="Q1250" s="7" t="s">
        <v>26</v>
      </c>
      <c r="R1250" s="7" t="n">
        <v>8.01</v>
      </c>
      <c r="S1250" s="7" t="n">
        <v>12.27</v>
      </c>
      <c r="T1250" s="7" t="n">
        <v>11.01</v>
      </c>
      <c r="U1250" s="7" t="n">
        <v>14.01</v>
      </c>
      <c r="V1250" s="7" t="n">
        <v>6</v>
      </c>
      <c r="W1250" s="7" t="n">
        <v>960.119982551348</v>
      </c>
      <c r="Y1250" s="7" t="n">
        <f aca="false">Y1249+(C1250+C1249)*(B1250-B1249)/2</f>
        <v>53466.1782638889</v>
      </c>
      <c r="Z1250" s="7" t="n">
        <f aca="false">Z1249+(W1250+W1249)*(B1250-B1249)/2</f>
        <v>53785.3144186984</v>
      </c>
      <c r="AA1250" s="2" t="n">
        <v>-0.025</v>
      </c>
      <c r="AB1250" s="2" t="n">
        <f aca="false">(Y1250-Z1250)/Z1250</f>
        <v>-0.00593351843823277</v>
      </c>
      <c r="AC1250" s="2" t="n">
        <v>0.025</v>
      </c>
    </row>
    <row r="1251" customFormat="false" ht="12.75" hidden="false" customHeight="false" outlineLevel="0" collapsed="false">
      <c r="A1251" s="6" t="n">
        <v>0.486840277777778</v>
      </c>
      <c r="B1251" s="1" t="n">
        <v>66.2833333333334</v>
      </c>
      <c r="C1251" s="7" t="n">
        <f aca="false">AVERAGE(D1251:Q1251)</f>
        <v>959.241666666667</v>
      </c>
      <c r="D1251" s="7" t="n">
        <v>986</v>
      </c>
      <c r="E1251" s="7" t="n">
        <v>950.7</v>
      </c>
      <c r="F1251" s="7" t="n">
        <v>947</v>
      </c>
      <c r="G1251" s="7" t="n">
        <v>951.5</v>
      </c>
      <c r="H1251" s="7" t="n">
        <v>978.9</v>
      </c>
      <c r="I1251" s="7" t="n">
        <v>939.7</v>
      </c>
      <c r="J1251" s="7" t="n">
        <v>955.6</v>
      </c>
      <c r="K1251" s="7" t="s">
        <v>26</v>
      </c>
      <c r="L1251" s="7" t="n">
        <v>943.4</v>
      </c>
      <c r="M1251" s="7" t="n">
        <v>974.9</v>
      </c>
      <c r="N1251" s="7" t="n">
        <v>947.9</v>
      </c>
      <c r="O1251" s="7" t="n">
        <v>951.6</v>
      </c>
      <c r="P1251" s="7" t="n">
        <v>983.7</v>
      </c>
      <c r="Q1251" s="7" t="s">
        <v>26</v>
      </c>
      <c r="R1251" s="7" t="n">
        <v>8.01</v>
      </c>
      <c r="S1251" s="7" t="n">
        <v>12.07</v>
      </c>
      <c r="T1251" s="7" t="n">
        <v>11.01</v>
      </c>
      <c r="U1251" s="7" t="n">
        <v>14.01</v>
      </c>
      <c r="V1251" s="7" t="n">
        <v>6</v>
      </c>
      <c r="W1251" s="7" t="n">
        <v>960.232835880502</v>
      </c>
      <c r="Y1251" s="7" t="n">
        <f aca="false">Y1250+(C1251+C1250)*(B1251-B1250)/2</f>
        <v>53514.1407638889</v>
      </c>
      <c r="Z1251" s="7" t="n">
        <f aca="false">Z1250+(W1251+W1250)*(B1251-B1250)/2</f>
        <v>53833.3232391592</v>
      </c>
      <c r="AA1251" s="2" t="n">
        <v>-0.025</v>
      </c>
      <c r="AB1251" s="2" t="n">
        <f aca="false">(Y1251-Z1251)/Z1251</f>
        <v>-0.00592908733968165</v>
      </c>
      <c r="AC1251" s="2" t="n">
        <v>0.025</v>
      </c>
    </row>
    <row r="1252" customFormat="false" ht="12.75" hidden="false" customHeight="false" outlineLevel="0" collapsed="false">
      <c r="A1252" s="6" t="n">
        <v>0.486875</v>
      </c>
      <c r="B1252" s="1" t="n">
        <v>66.3333333333334</v>
      </c>
      <c r="C1252" s="7" t="n">
        <f aca="false">AVERAGE(D1252:Q1252)</f>
        <v>959.216666666667</v>
      </c>
      <c r="D1252" s="7" t="n">
        <v>986.2</v>
      </c>
      <c r="E1252" s="7" t="n">
        <v>950.8</v>
      </c>
      <c r="F1252" s="7" t="n">
        <v>947</v>
      </c>
      <c r="G1252" s="7" t="n">
        <v>951.5</v>
      </c>
      <c r="H1252" s="7" t="n">
        <v>978.1</v>
      </c>
      <c r="I1252" s="7" t="n">
        <v>939.8</v>
      </c>
      <c r="J1252" s="7" t="n">
        <v>955.8</v>
      </c>
      <c r="K1252" s="7" t="s">
        <v>26</v>
      </c>
      <c r="L1252" s="7" t="n">
        <v>943.4</v>
      </c>
      <c r="M1252" s="7" t="n">
        <v>974.1</v>
      </c>
      <c r="N1252" s="7" t="n">
        <v>948</v>
      </c>
      <c r="O1252" s="7" t="n">
        <v>951.7</v>
      </c>
      <c r="P1252" s="7" t="n">
        <v>984.2</v>
      </c>
      <c r="Q1252" s="7" t="s">
        <v>26</v>
      </c>
      <c r="R1252" s="7" t="n">
        <v>8.01</v>
      </c>
      <c r="S1252" s="7" t="n">
        <v>11.8</v>
      </c>
      <c r="T1252" s="7" t="n">
        <v>11.01</v>
      </c>
      <c r="U1252" s="7" t="n">
        <v>14.01</v>
      </c>
      <c r="V1252" s="7" t="n">
        <v>6</v>
      </c>
      <c r="W1252" s="7" t="n">
        <v>960.345604272371</v>
      </c>
      <c r="Y1252" s="7" t="n">
        <f aca="false">Y1251+(C1252+C1251)*(B1252-B1251)/2</f>
        <v>53562.1022222223</v>
      </c>
      <c r="Z1252" s="7" t="n">
        <f aca="false">Z1251+(W1252+W1251)*(B1252-B1251)/2</f>
        <v>53881.3377001631</v>
      </c>
      <c r="AA1252" s="2" t="n">
        <v>-0.025</v>
      </c>
      <c r="AB1252" s="2" t="n">
        <f aca="false">(Y1252-Z1252)/Z1252</f>
        <v>-0.00592478753436387</v>
      </c>
      <c r="AC1252" s="2" t="n">
        <v>0.025</v>
      </c>
    </row>
    <row r="1253" customFormat="false" ht="12.75" hidden="false" customHeight="false" outlineLevel="0" collapsed="false">
      <c r="A1253" s="6" t="n">
        <v>0.486909722222222</v>
      </c>
      <c r="B1253" s="1" t="n">
        <v>66.3833333333334</v>
      </c>
      <c r="C1253" s="7" t="n">
        <f aca="false">AVERAGE(D1253:Q1253)</f>
        <v>959.191666666667</v>
      </c>
      <c r="D1253" s="7" t="n">
        <v>986.4</v>
      </c>
      <c r="E1253" s="7" t="n">
        <v>950.9</v>
      </c>
      <c r="F1253" s="7" t="n">
        <v>947.2</v>
      </c>
      <c r="G1253" s="7" t="n">
        <v>951.6</v>
      </c>
      <c r="H1253" s="7" t="n">
        <v>977.3</v>
      </c>
      <c r="I1253" s="7" t="n">
        <v>939.8</v>
      </c>
      <c r="J1253" s="7" t="n">
        <v>955.7</v>
      </c>
      <c r="K1253" s="7" t="s">
        <v>26</v>
      </c>
      <c r="L1253" s="7" t="n">
        <v>943.4</v>
      </c>
      <c r="M1253" s="7" t="n">
        <v>973.3</v>
      </c>
      <c r="N1253" s="7" t="n">
        <v>948</v>
      </c>
      <c r="O1253" s="7" t="n">
        <v>951.9</v>
      </c>
      <c r="P1253" s="7" t="n">
        <v>984.8</v>
      </c>
      <c r="Q1253" s="7" t="s">
        <v>26</v>
      </c>
      <c r="R1253" s="7" t="n">
        <v>8.01</v>
      </c>
      <c r="S1253" s="7" t="n">
        <v>11.77</v>
      </c>
      <c r="T1253" s="7" t="n">
        <v>11.01</v>
      </c>
      <c r="U1253" s="7" t="n">
        <v>14.01</v>
      </c>
      <c r="V1253" s="7" t="n">
        <v>6</v>
      </c>
      <c r="W1253" s="7" t="n">
        <v>960.458287854711</v>
      </c>
      <c r="Y1253" s="7" t="n">
        <f aca="false">Y1252+(C1253+C1252)*(B1253-B1252)/2</f>
        <v>53610.0624305556</v>
      </c>
      <c r="Z1253" s="7" t="n">
        <f aca="false">Z1252+(W1253+W1252)*(B1253-B1252)/2</f>
        <v>53929.3577974662</v>
      </c>
      <c r="AA1253" s="2" t="n">
        <v>-0.025</v>
      </c>
      <c r="AB1253" s="2" t="n">
        <f aca="false">(Y1253-Z1253)/Z1253</f>
        <v>-0.00592062245780391</v>
      </c>
      <c r="AC1253" s="2" t="n">
        <v>0.025</v>
      </c>
    </row>
    <row r="1254" customFormat="false" ht="12.75" hidden="false" customHeight="false" outlineLevel="0" collapsed="false">
      <c r="A1254" s="6" t="n">
        <v>0.486956018518519</v>
      </c>
      <c r="B1254" s="1" t="n">
        <v>66.45</v>
      </c>
      <c r="C1254" s="7" t="n">
        <f aca="false">AVERAGE(D1254:Q1254)</f>
        <v>959.3</v>
      </c>
      <c r="D1254" s="7" t="n">
        <v>986.7</v>
      </c>
      <c r="E1254" s="7" t="n">
        <v>951.1</v>
      </c>
      <c r="F1254" s="7" t="n">
        <v>947.3</v>
      </c>
      <c r="G1254" s="7" t="n">
        <v>951.9</v>
      </c>
      <c r="H1254" s="7" t="n">
        <v>976.7</v>
      </c>
      <c r="I1254" s="7" t="n">
        <v>939.7</v>
      </c>
      <c r="J1254" s="7" t="n">
        <v>956.3</v>
      </c>
      <c r="K1254" s="7" t="s">
        <v>26</v>
      </c>
      <c r="L1254" s="7" t="n">
        <v>943.2</v>
      </c>
      <c r="M1254" s="7" t="n">
        <v>972.7</v>
      </c>
      <c r="N1254" s="7" t="n">
        <v>948.1</v>
      </c>
      <c r="O1254" s="7" t="n">
        <v>952.5</v>
      </c>
      <c r="P1254" s="7" t="n">
        <v>985.4</v>
      </c>
      <c r="Q1254" s="7" t="s">
        <v>26</v>
      </c>
      <c r="R1254" s="7" t="n">
        <v>8.01</v>
      </c>
      <c r="S1254" s="7" t="n">
        <v>11.59</v>
      </c>
      <c r="T1254" s="7" t="n">
        <v>11.01</v>
      </c>
      <c r="U1254" s="7" t="n">
        <v>14.01</v>
      </c>
      <c r="V1254" s="7" t="n">
        <v>6</v>
      </c>
      <c r="W1254" s="7" t="n">
        <v>960.608400925508</v>
      </c>
      <c r="Y1254" s="7" t="n">
        <f aca="false">Y1253+(C1254+C1253)*(B1254-B1253)/2</f>
        <v>53674.0121527778</v>
      </c>
      <c r="Z1254" s="7" t="n">
        <f aca="false">Z1253+(W1254+W1253)*(B1254-B1253)/2</f>
        <v>53993.3933537589</v>
      </c>
      <c r="AA1254" s="2" t="n">
        <v>-0.025</v>
      </c>
      <c r="AB1254" s="2" t="n">
        <f aca="false">(Y1254-Z1254)/Z1254</f>
        <v>-0.00591519038058084</v>
      </c>
      <c r="AC1254" s="2" t="n">
        <v>0.025</v>
      </c>
    </row>
    <row r="1255" customFormat="false" ht="12.75" hidden="false" customHeight="false" outlineLevel="0" collapsed="false">
      <c r="A1255" s="6" t="n">
        <v>0.486990740740741</v>
      </c>
      <c r="B1255" s="1" t="n">
        <v>66.5</v>
      </c>
      <c r="C1255" s="7" t="n">
        <f aca="false">AVERAGE(D1255:Q1255)</f>
        <v>959.333333333333</v>
      </c>
      <c r="D1255" s="7" t="n">
        <v>986.5</v>
      </c>
      <c r="E1255" s="7" t="n">
        <v>951.3</v>
      </c>
      <c r="F1255" s="7" t="n">
        <v>947.3</v>
      </c>
      <c r="G1255" s="7" t="n">
        <v>952.2</v>
      </c>
      <c r="H1255" s="7" t="n">
        <v>976.8</v>
      </c>
      <c r="I1255" s="7" t="n">
        <v>939.7</v>
      </c>
      <c r="J1255" s="7" t="n">
        <v>956.3</v>
      </c>
      <c r="K1255" s="7" t="s">
        <v>26</v>
      </c>
      <c r="L1255" s="7" t="n">
        <v>943.2</v>
      </c>
      <c r="M1255" s="7" t="n">
        <v>972.4</v>
      </c>
      <c r="N1255" s="7" t="n">
        <v>948.1</v>
      </c>
      <c r="O1255" s="7" t="n">
        <v>952.9</v>
      </c>
      <c r="P1255" s="7" t="n">
        <v>985.3</v>
      </c>
      <c r="Q1255" s="7" t="s">
        <v>26</v>
      </c>
      <c r="R1255" s="7" t="n">
        <v>8.01</v>
      </c>
      <c r="S1255" s="7" t="n">
        <v>11.28</v>
      </c>
      <c r="T1255" s="7" t="n">
        <v>11.01</v>
      </c>
      <c r="U1255" s="7" t="n">
        <v>14.01</v>
      </c>
      <c r="V1255" s="7" t="n">
        <v>6</v>
      </c>
      <c r="W1255" s="7" t="n">
        <v>960.720887114167</v>
      </c>
      <c r="Y1255" s="7" t="n">
        <f aca="false">Y1254+(C1255+C1254)*(B1255-B1254)/2</f>
        <v>53721.9779861111</v>
      </c>
      <c r="Z1255" s="7" t="n">
        <f aca="false">Z1254+(W1255+W1254)*(B1255-B1254)/2</f>
        <v>54041.4265859599</v>
      </c>
      <c r="AA1255" s="2" t="n">
        <v>-0.025</v>
      </c>
      <c r="AB1255" s="2" t="n">
        <f aca="false">(Y1255-Z1255)/Z1255</f>
        <v>-0.00591117999708251</v>
      </c>
      <c r="AC1255" s="2" t="n">
        <v>0.025</v>
      </c>
    </row>
    <row r="1256" customFormat="false" ht="12.75" hidden="false" customHeight="false" outlineLevel="0" collapsed="false">
      <c r="A1256" s="6" t="n">
        <v>0.487025462962963</v>
      </c>
      <c r="B1256" s="1" t="n">
        <v>66.55</v>
      </c>
      <c r="C1256" s="7" t="n">
        <f aca="false">AVERAGE(D1256:Q1256)</f>
        <v>959.341666666667</v>
      </c>
      <c r="D1256" s="7" t="n">
        <v>986.4</v>
      </c>
      <c r="E1256" s="7" t="n">
        <v>951.4</v>
      </c>
      <c r="F1256" s="7" t="n">
        <v>947.4</v>
      </c>
      <c r="G1256" s="7" t="n">
        <v>952.4</v>
      </c>
      <c r="H1256" s="7" t="n">
        <v>976.9</v>
      </c>
      <c r="I1256" s="7" t="n">
        <v>939.7</v>
      </c>
      <c r="J1256" s="7" t="n">
        <v>956.2</v>
      </c>
      <c r="K1256" s="7" t="s">
        <v>26</v>
      </c>
      <c r="L1256" s="7" t="n">
        <v>943.2</v>
      </c>
      <c r="M1256" s="7" t="n">
        <v>972.3</v>
      </c>
      <c r="N1256" s="7" t="n">
        <v>948.1</v>
      </c>
      <c r="O1256" s="7" t="n">
        <v>952.9</v>
      </c>
      <c r="P1256" s="7" t="n">
        <v>985.2</v>
      </c>
      <c r="Q1256" s="7" t="s">
        <v>26</v>
      </c>
      <c r="R1256" s="7" t="n">
        <v>8.01</v>
      </c>
      <c r="S1256" s="7" t="n">
        <v>10.96</v>
      </c>
      <c r="T1256" s="7" t="n">
        <v>11.01</v>
      </c>
      <c r="U1256" s="7" t="n">
        <v>14.01</v>
      </c>
      <c r="V1256" s="7" t="n">
        <v>6</v>
      </c>
      <c r="W1256" s="7" t="n">
        <v>960.833288917081</v>
      </c>
      <c r="Y1256" s="7" t="n">
        <f aca="false">Y1255+(C1256+C1255)*(B1256-B1255)/2</f>
        <v>53769.9448611111</v>
      </c>
      <c r="Z1256" s="7" t="n">
        <f aca="false">Z1255+(W1256+W1255)*(B1256-B1255)/2</f>
        <v>54089.4654403607</v>
      </c>
      <c r="AA1256" s="2" t="n">
        <v>-0.025</v>
      </c>
      <c r="AB1256" s="2" t="n">
        <f aca="false">(Y1256-Z1256)/Z1256</f>
        <v>-0.00590726080666883</v>
      </c>
      <c r="AC1256" s="2" t="n">
        <v>0.025</v>
      </c>
    </row>
    <row r="1257" customFormat="false" ht="12.75" hidden="false" customHeight="false" outlineLevel="0" collapsed="false">
      <c r="A1257" s="6" t="n">
        <v>0.487060185185185</v>
      </c>
      <c r="B1257" s="1" t="n">
        <v>66.6</v>
      </c>
      <c r="C1257" s="7" t="n">
        <f aca="false">AVERAGE(D1257:Q1257)</f>
        <v>959.433333333333</v>
      </c>
      <c r="D1257" s="7" t="n">
        <v>986</v>
      </c>
      <c r="E1257" s="7" t="n">
        <v>951.4</v>
      </c>
      <c r="F1257" s="7" t="n">
        <v>947.7</v>
      </c>
      <c r="G1257" s="7" t="n">
        <v>952.5</v>
      </c>
      <c r="H1257" s="7" t="n">
        <v>977.4</v>
      </c>
      <c r="I1257" s="7" t="n">
        <v>939.8</v>
      </c>
      <c r="J1257" s="7" t="n">
        <v>956.1</v>
      </c>
      <c r="K1257" s="7" t="s">
        <v>26</v>
      </c>
      <c r="L1257" s="7" t="n">
        <v>943.3</v>
      </c>
      <c r="M1257" s="7" t="n">
        <v>973</v>
      </c>
      <c r="N1257" s="7" t="n">
        <v>948.2</v>
      </c>
      <c r="O1257" s="7" t="n">
        <v>952.7</v>
      </c>
      <c r="P1257" s="7" t="n">
        <v>985.1</v>
      </c>
      <c r="Q1257" s="7" t="s">
        <v>26</v>
      </c>
      <c r="R1257" s="7" t="n">
        <v>8.01</v>
      </c>
      <c r="S1257" s="7" t="n">
        <v>10.68</v>
      </c>
      <c r="T1257" s="7" t="n">
        <v>11.01</v>
      </c>
      <c r="U1257" s="7" t="n">
        <v>14.01</v>
      </c>
      <c r="V1257" s="7" t="n">
        <v>6</v>
      </c>
      <c r="W1257" s="7" t="n">
        <v>960.945606460764</v>
      </c>
      <c r="Y1257" s="7" t="n">
        <f aca="false">Y1256+(C1257+C1256)*(B1257-B1256)/2</f>
        <v>53817.9142361111</v>
      </c>
      <c r="Z1257" s="7" t="n">
        <f aca="false">Z1256+(W1257+W1256)*(B1257-B1256)/2</f>
        <v>54137.5099127451</v>
      </c>
      <c r="AA1257" s="2" t="n">
        <v>-0.025</v>
      </c>
      <c r="AB1257" s="2" t="n">
        <f aca="false">(Y1257-Z1257)/Z1257</f>
        <v>-0.00590340555280543</v>
      </c>
      <c r="AC1257" s="2" t="n">
        <v>0.025</v>
      </c>
    </row>
    <row r="1258" customFormat="false" ht="12.75" hidden="false" customHeight="false" outlineLevel="0" collapsed="false">
      <c r="A1258" s="6" t="n">
        <v>0.487094907407407</v>
      </c>
      <c r="B1258" s="1" t="n">
        <v>66.65</v>
      </c>
      <c r="C1258" s="7" t="n">
        <f aca="false">AVERAGE(D1258:Q1258)</f>
        <v>959.55</v>
      </c>
      <c r="D1258" s="7" t="n">
        <v>985.9</v>
      </c>
      <c r="E1258" s="7" t="n">
        <v>951.5</v>
      </c>
      <c r="F1258" s="7" t="n">
        <v>948</v>
      </c>
      <c r="G1258" s="7" t="n">
        <v>952.4</v>
      </c>
      <c r="H1258" s="7" t="n">
        <v>977.8</v>
      </c>
      <c r="I1258" s="7" t="n">
        <v>940</v>
      </c>
      <c r="J1258" s="7" t="n">
        <v>956.3</v>
      </c>
      <c r="K1258" s="7" t="s">
        <v>26</v>
      </c>
      <c r="L1258" s="7" t="n">
        <v>943.5</v>
      </c>
      <c r="M1258" s="7" t="n">
        <v>973.5</v>
      </c>
      <c r="N1258" s="7" t="n">
        <v>948.3</v>
      </c>
      <c r="O1258" s="7" t="n">
        <v>952.4</v>
      </c>
      <c r="P1258" s="7" t="n">
        <v>985</v>
      </c>
      <c r="Q1258" s="7" t="s">
        <v>26</v>
      </c>
      <c r="R1258" s="7" t="n">
        <v>8.01</v>
      </c>
      <c r="S1258" s="7" t="n">
        <v>10.38</v>
      </c>
      <c r="T1258" s="7" t="n">
        <v>11.01</v>
      </c>
      <c r="U1258" s="7" t="n">
        <v>14.01</v>
      </c>
      <c r="V1258" s="7" t="n">
        <v>6</v>
      </c>
      <c r="W1258" s="7" t="n">
        <v>961.057839871447</v>
      </c>
      <c r="Y1258" s="7" t="n">
        <f aca="false">Y1257+(C1258+C1257)*(B1258-B1257)/2</f>
        <v>53865.8888194445</v>
      </c>
      <c r="Z1258" s="7" t="n">
        <f aca="false">Z1257+(W1258+W1257)*(B1258-B1257)/2</f>
        <v>54185.5599989034</v>
      </c>
      <c r="AA1258" s="2" t="n">
        <v>-0.025</v>
      </c>
      <c r="AB1258" s="2" t="n">
        <f aca="false">(Y1258-Z1258)/Z1258</f>
        <v>-0.00589956400682022</v>
      </c>
      <c r="AC1258" s="2" t="n">
        <v>0.025</v>
      </c>
    </row>
    <row r="1259" customFormat="false" ht="12.75" hidden="false" customHeight="false" outlineLevel="0" collapsed="false">
      <c r="A1259" s="6" t="n">
        <v>0.487141203703704</v>
      </c>
      <c r="B1259" s="1" t="n">
        <v>66.7166666666667</v>
      </c>
      <c r="C1259" s="7" t="n">
        <f aca="false">AVERAGE(D1259:Q1259)</f>
        <v>959.491666666667</v>
      </c>
      <c r="D1259" s="7" t="n">
        <v>986.1</v>
      </c>
      <c r="E1259" s="7" t="n">
        <v>951.5</v>
      </c>
      <c r="F1259" s="7" t="n">
        <v>948.1</v>
      </c>
      <c r="G1259" s="7" t="n">
        <v>952.2</v>
      </c>
      <c r="H1259" s="7" t="n">
        <v>977.5</v>
      </c>
      <c r="I1259" s="7" t="n">
        <v>939.9</v>
      </c>
      <c r="J1259" s="7" t="n">
        <v>955.9</v>
      </c>
      <c r="K1259" s="7" t="s">
        <v>26</v>
      </c>
      <c r="L1259" s="7" t="n">
        <v>943.5</v>
      </c>
      <c r="M1259" s="7" t="n">
        <v>973.2</v>
      </c>
      <c r="N1259" s="7" t="n">
        <v>948.3</v>
      </c>
      <c r="O1259" s="7" t="n">
        <v>952.4</v>
      </c>
      <c r="P1259" s="7" t="n">
        <v>985.3</v>
      </c>
      <c r="Q1259" s="7" t="s">
        <v>26</v>
      </c>
      <c r="R1259" s="7" t="n">
        <v>8.01</v>
      </c>
      <c r="S1259" s="7" t="n">
        <v>10.27</v>
      </c>
      <c r="T1259" s="7" t="n">
        <v>11.01</v>
      </c>
      <c r="U1259" s="7" t="n">
        <v>14.01</v>
      </c>
      <c r="V1259" s="7" t="n">
        <v>6</v>
      </c>
      <c r="W1259" s="7" t="n">
        <v>961.207353763117</v>
      </c>
      <c r="Y1259" s="7" t="n">
        <f aca="false">Y1258+(C1259+C1258)*(B1259-B1258)/2</f>
        <v>53929.8568750001</v>
      </c>
      <c r="Z1259" s="7" t="n">
        <f aca="false">Z1258+(W1259+W1258)*(B1259-B1258)/2</f>
        <v>54249.6355053579</v>
      </c>
      <c r="AA1259" s="2" t="n">
        <v>-0.025</v>
      </c>
      <c r="AB1259" s="2" t="n">
        <f aca="false">(Y1259-Z1259)/Z1259</f>
        <v>-0.00589457656957477</v>
      </c>
      <c r="AC1259" s="2" t="n">
        <v>0.025</v>
      </c>
    </row>
    <row r="1260" customFormat="false" ht="12.75" hidden="false" customHeight="false" outlineLevel="0" collapsed="false">
      <c r="A1260" s="6" t="n">
        <v>0.487175925925926</v>
      </c>
      <c r="B1260" s="1" t="n">
        <v>66.7666666666667</v>
      </c>
      <c r="C1260" s="7" t="n">
        <f aca="false">AVERAGE(D1260:Q1260)</f>
        <v>959.533333333333</v>
      </c>
      <c r="D1260" s="7" t="n">
        <v>986.1</v>
      </c>
      <c r="E1260" s="7" t="n">
        <v>951.5</v>
      </c>
      <c r="F1260" s="7" t="n">
        <v>948</v>
      </c>
      <c r="G1260" s="7" t="n">
        <v>952.2</v>
      </c>
      <c r="H1260" s="7" t="n">
        <v>977.6</v>
      </c>
      <c r="I1260" s="7" t="n">
        <v>939.9</v>
      </c>
      <c r="J1260" s="7" t="n">
        <v>956.1</v>
      </c>
      <c r="K1260" s="7" t="s">
        <v>26</v>
      </c>
      <c r="L1260" s="7" t="n">
        <v>943.7</v>
      </c>
      <c r="M1260" s="7" t="n">
        <v>973.5</v>
      </c>
      <c r="N1260" s="7" t="n">
        <v>948.2</v>
      </c>
      <c r="O1260" s="7" t="n">
        <v>952.3</v>
      </c>
      <c r="P1260" s="7" t="n">
        <v>985.3</v>
      </c>
      <c r="Q1260" s="7" t="s">
        <v>26</v>
      </c>
      <c r="R1260" s="7" t="n">
        <v>8.01</v>
      </c>
      <c r="S1260" s="7" t="n">
        <v>10.39</v>
      </c>
      <c r="T1260" s="7" t="n">
        <v>11.01</v>
      </c>
      <c r="U1260" s="7" t="n">
        <v>14.01</v>
      </c>
      <c r="V1260" s="7" t="n">
        <v>6</v>
      </c>
      <c r="W1260" s="7" t="n">
        <v>961.319391352776</v>
      </c>
      <c r="Y1260" s="7" t="n">
        <f aca="false">Y1259+(C1260+C1259)*(B1260-B1259)/2</f>
        <v>53977.8325</v>
      </c>
      <c r="Z1260" s="7" t="n">
        <f aca="false">Z1259+(W1260+W1259)*(B1260-B1259)/2</f>
        <v>54297.6986739858</v>
      </c>
      <c r="AA1260" s="2" t="n">
        <v>-0.025</v>
      </c>
      <c r="AB1260" s="2" t="n">
        <f aca="false">(Y1260-Z1260)/Z1260</f>
        <v>-0.00589097110553979</v>
      </c>
      <c r="AC1260" s="2" t="n">
        <v>0.025</v>
      </c>
    </row>
    <row r="1261" customFormat="false" ht="12.75" hidden="false" customHeight="false" outlineLevel="0" collapsed="false">
      <c r="A1261" s="6" t="n">
        <v>0.487210648148148</v>
      </c>
      <c r="B1261" s="1" t="n">
        <v>66.8166666666668</v>
      </c>
      <c r="C1261" s="7" t="n">
        <f aca="false">AVERAGE(D1261:Q1261)</f>
        <v>959.466666666667</v>
      </c>
      <c r="D1261" s="7" t="n">
        <v>986</v>
      </c>
      <c r="E1261" s="7" t="n">
        <v>951.4</v>
      </c>
      <c r="F1261" s="7" t="n">
        <v>948</v>
      </c>
      <c r="G1261" s="7" t="n">
        <v>952.2</v>
      </c>
      <c r="H1261" s="7" t="n">
        <v>977.5</v>
      </c>
      <c r="I1261" s="7" t="n">
        <v>940.1</v>
      </c>
      <c r="J1261" s="7" t="n">
        <v>955.8</v>
      </c>
      <c r="K1261" s="7" t="s">
        <v>26</v>
      </c>
      <c r="L1261" s="7" t="n">
        <v>943.8</v>
      </c>
      <c r="M1261" s="7" t="n">
        <v>973.4</v>
      </c>
      <c r="N1261" s="7" t="n">
        <v>948.3</v>
      </c>
      <c r="O1261" s="7" t="n">
        <v>952.2</v>
      </c>
      <c r="P1261" s="7" t="n">
        <v>984.9</v>
      </c>
      <c r="Q1261" s="7" t="s">
        <v>26</v>
      </c>
      <c r="R1261" s="7" t="n">
        <v>8.01</v>
      </c>
      <c r="S1261" s="7" t="n">
        <v>10.46</v>
      </c>
      <c r="T1261" s="7" t="n">
        <v>11.01</v>
      </c>
      <c r="U1261" s="7" t="n">
        <v>14.01</v>
      </c>
      <c r="V1261" s="7" t="n">
        <v>6</v>
      </c>
      <c r="W1261" s="7" t="n">
        <v>961.431345228165</v>
      </c>
      <c r="Y1261" s="7" t="n">
        <f aca="false">Y1260+(C1261+C1260)*(B1261-B1260)/2</f>
        <v>54025.8075000001</v>
      </c>
      <c r="Z1261" s="7" t="n">
        <f aca="false">Z1260+(W1261+W1260)*(B1261-B1260)/2</f>
        <v>54345.7674424004</v>
      </c>
      <c r="AA1261" s="2" t="n">
        <v>-0.025</v>
      </c>
      <c r="AB1261" s="2" t="n">
        <f aca="false">(Y1261-Z1261)/Z1261</f>
        <v>-0.00588748595259783</v>
      </c>
      <c r="AC1261" s="2" t="n">
        <v>0.025</v>
      </c>
    </row>
    <row r="1262" customFormat="false" ht="12.75" hidden="false" customHeight="false" outlineLevel="0" collapsed="false">
      <c r="A1262" s="6" t="n">
        <v>0.48724537037037</v>
      </c>
      <c r="B1262" s="1" t="n">
        <v>66.8666666666667</v>
      </c>
      <c r="C1262" s="7" t="n">
        <f aca="false">AVERAGE(D1262:Q1262)</f>
        <v>959.325</v>
      </c>
      <c r="D1262" s="7" t="n">
        <v>986</v>
      </c>
      <c r="E1262" s="7" t="n">
        <v>951.5</v>
      </c>
      <c r="F1262" s="7" t="n">
        <v>948.1</v>
      </c>
      <c r="G1262" s="7" t="n">
        <v>952.1</v>
      </c>
      <c r="H1262" s="7" t="n">
        <v>977.2</v>
      </c>
      <c r="I1262" s="7" t="n">
        <v>940.1</v>
      </c>
      <c r="J1262" s="7" t="n">
        <v>955.4</v>
      </c>
      <c r="K1262" s="7" t="s">
        <v>26</v>
      </c>
      <c r="L1262" s="7" t="n">
        <v>943.8</v>
      </c>
      <c r="M1262" s="7" t="n">
        <v>972.8</v>
      </c>
      <c r="N1262" s="7" t="n">
        <v>948.3</v>
      </c>
      <c r="O1262" s="7" t="n">
        <v>952.1</v>
      </c>
      <c r="P1262" s="7" t="n">
        <v>984.5</v>
      </c>
      <c r="Q1262" s="7" t="s">
        <v>26</v>
      </c>
      <c r="R1262" s="7" t="n">
        <v>8.01</v>
      </c>
      <c r="S1262" s="7" t="n">
        <v>10.42</v>
      </c>
      <c r="T1262" s="7" t="n">
        <v>11.01</v>
      </c>
      <c r="U1262" s="7" t="n">
        <v>14.01</v>
      </c>
      <c r="V1262" s="7" t="n">
        <v>6.1</v>
      </c>
      <c r="W1262" s="7" t="n">
        <v>961.54321551429</v>
      </c>
      <c r="Y1262" s="7" t="n">
        <f aca="false">Y1261+(C1262+C1261)*(B1262-B1261)/2</f>
        <v>54073.7772916667</v>
      </c>
      <c r="Z1262" s="7" t="n">
        <f aca="false">Z1261+(W1262+W1261)*(B1262-B1261)/2</f>
        <v>54393.8418064189</v>
      </c>
      <c r="AA1262" s="2" t="n">
        <v>-0.025</v>
      </c>
      <c r="AB1262" s="2" t="n">
        <f aca="false">(Y1262-Z1262)/Z1262</f>
        <v>-0.00588420497840993</v>
      </c>
      <c r="AC1262" s="2" t="n">
        <v>0.025</v>
      </c>
    </row>
    <row r="1263" customFormat="false" ht="12.75" hidden="false" customHeight="false" outlineLevel="0" collapsed="false">
      <c r="A1263" s="6" t="n">
        <v>0.487280092592593</v>
      </c>
      <c r="B1263" s="1" t="n">
        <v>66.9166666666667</v>
      </c>
      <c r="C1263" s="7" t="n">
        <f aca="false">AVERAGE(D1263:Q1263)</f>
        <v>959.166666666667</v>
      </c>
      <c r="D1263" s="7" t="n">
        <v>986.1</v>
      </c>
      <c r="E1263" s="7" t="n">
        <v>951.5</v>
      </c>
      <c r="F1263" s="7" t="n">
        <v>948</v>
      </c>
      <c r="G1263" s="7" t="n">
        <v>952.2</v>
      </c>
      <c r="H1263" s="7" t="n">
        <v>977</v>
      </c>
      <c r="I1263" s="7" t="n">
        <v>940.1</v>
      </c>
      <c r="J1263" s="7" t="n">
        <v>955.2</v>
      </c>
      <c r="K1263" s="7" t="s">
        <v>26</v>
      </c>
      <c r="L1263" s="7" t="n">
        <v>943.7</v>
      </c>
      <c r="M1263" s="7" t="n">
        <v>972.2</v>
      </c>
      <c r="N1263" s="7" t="n">
        <v>948.3</v>
      </c>
      <c r="O1263" s="7" t="n">
        <v>951.9</v>
      </c>
      <c r="P1263" s="7" t="n">
        <v>983.8</v>
      </c>
      <c r="Q1263" s="7" t="s">
        <v>26</v>
      </c>
      <c r="R1263" s="7" t="n">
        <v>8.01</v>
      </c>
      <c r="S1263" s="7" t="n">
        <v>10.36</v>
      </c>
      <c r="T1263" s="7" t="n">
        <v>11.01</v>
      </c>
      <c r="U1263" s="7" t="n">
        <v>14.01</v>
      </c>
      <c r="V1263" s="7" t="n">
        <v>6.1</v>
      </c>
      <c r="W1263" s="7" t="n">
        <v>961.655002335882</v>
      </c>
      <c r="Y1263" s="7" t="n">
        <f aca="false">Y1262+(C1263+C1262)*(B1263-B1262)/2</f>
        <v>54121.7395833334</v>
      </c>
      <c r="Z1263" s="7" t="n">
        <f aca="false">Z1262+(W1263+W1262)*(B1263-B1262)/2</f>
        <v>54441.9217618651</v>
      </c>
      <c r="AA1263" s="2" t="n">
        <v>-0.025</v>
      </c>
      <c r="AB1263" s="2" t="n">
        <f aca="false">(Y1263-Z1263)/Z1263</f>
        <v>-0.00588116966062055</v>
      </c>
      <c r="AC1263" s="2" t="n">
        <v>0.025</v>
      </c>
    </row>
    <row r="1264" customFormat="false" ht="12.75" hidden="false" customHeight="false" outlineLevel="0" collapsed="false">
      <c r="A1264" s="6" t="n">
        <v>0.487314814814815</v>
      </c>
      <c r="B1264" s="1" t="n">
        <v>66.9666666666667</v>
      </c>
      <c r="C1264" s="7" t="n">
        <f aca="false">AVERAGE(D1264:Q1264)</f>
        <v>958.983333333333</v>
      </c>
      <c r="D1264" s="7" t="n">
        <v>986</v>
      </c>
      <c r="E1264" s="7" t="n">
        <v>951.4</v>
      </c>
      <c r="F1264" s="7" t="n">
        <v>948</v>
      </c>
      <c r="G1264" s="7" t="n">
        <v>952.1</v>
      </c>
      <c r="H1264" s="7" t="n">
        <v>976.7</v>
      </c>
      <c r="I1264" s="7" t="n">
        <v>940</v>
      </c>
      <c r="J1264" s="7" t="n">
        <v>955</v>
      </c>
      <c r="K1264" s="7" t="s">
        <v>26</v>
      </c>
      <c r="L1264" s="7" t="n">
        <v>943.6</v>
      </c>
      <c r="M1264" s="7" t="n">
        <v>972.1</v>
      </c>
      <c r="N1264" s="7" t="n">
        <v>948.3</v>
      </c>
      <c r="O1264" s="7" t="n">
        <v>951.7</v>
      </c>
      <c r="P1264" s="7" t="n">
        <v>982.9</v>
      </c>
      <c r="Q1264" s="7" t="s">
        <v>26</v>
      </c>
      <c r="R1264" s="7" t="n">
        <v>8.01</v>
      </c>
      <c r="S1264" s="7" t="n">
        <v>10.47</v>
      </c>
      <c r="T1264" s="7" t="n">
        <v>11.01</v>
      </c>
      <c r="U1264" s="7" t="n">
        <v>14.01</v>
      </c>
      <c r="V1264" s="7" t="n">
        <v>6.1</v>
      </c>
      <c r="W1264" s="7" t="n">
        <v>961.76670581739</v>
      </c>
      <c r="Y1264" s="7" t="n">
        <f aca="false">Y1263+(C1264+C1263)*(B1264-B1263)/2</f>
        <v>54169.6933333334</v>
      </c>
      <c r="Z1264" s="7" t="n">
        <f aca="false">Z1263+(W1264+W1263)*(B1264-B1263)/2</f>
        <v>54490.007304569</v>
      </c>
      <c r="AA1264" s="2" t="n">
        <v>-0.025</v>
      </c>
      <c r="AB1264" s="2" t="n">
        <f aca="false">(Y1264-Z1264)/Z1264</f>
        <v>-0.00587839839046477</v>
      </c>
      <c r="AC1264" s="2" t="n">
        <v>0.025</v>
      </c>
    </row>
    <row r="1265" customFormat="false" ht="12.75" hidden="false" customHeight="false" outlineLevel="0" collapsed="false">
      <c r="A1265" s="6" t="n">
        <v>0.487361111111111</v>
      </c>
      <c r="B1265" s="1" t="n">
        <v>67.0333333333334</v>
      </c>
      <c r="C1265" s="7" t="n">
        <f aca="false">AVERAGE(D1265:Q1265)</f>
        <v>959.025</v>
      </c>
      <c r="D1265" s="7" t="n">
        <v>986.3</v>
      </c>
      <c r="E1265" s="7" t="n">
        <v>951.4</v>
      </c>
      <c r="F1265" s="7" t="n">
        <v>948</v>
      </c>
      <c r="G1265" s="7" t="n">
        <v>952.2</v>
      </c>
      <c r="H1265" s="7" t="n">
        <v>976.7</v>
      </c>
      <c r="I1265" s="7" t="n">
        <v>940</v>
      </c>
      <c r="J1265" s="7" t="n">
        <v>955</v>
      </c>
      <c r="K1265" s="7" t="s">
        <v>26</v>
      </c>
      <c r="L1265" s="7" t="n">
        <v>943.6</v>
      </c>
      <c r="M1265" s="7" t="n">
        <v>972.2</v>
      </c>
      <c r="N1265" s="7" t="n">
        <v>948.3</v>
      </c>
      <c r="O1265" s="7" t="n">
        <v>951.7</v>
      </c>
      <c r="P1265" s="7" t="n">
        <v>982.9</v>
      </c>
      <c r="Q1265" s="7" t="s">
        <v>26</v>
      </c>
      <c r="R1265" s="7" t="n">
        <v>8.01</v>
      </c>
      <c r="S1265" s="7" t="n">
        <v>10.75</v>
      </c>
      <c r="T1265" s="7" t="n">
        <v>11.01</v>
      </c>
      <c r="U1265" s="7" t="n">
        <v>14.01</v>
      </c>
      <c r="V1265" s="7" t="n">
        <v>6.1</v>
      </c>
      <c r="W1265" s="7" t="n">
        <v>961.915514367183</v>
      </c>
      <c r="Y1265" s="7" t="n">
        <f aca="false">Y1264+(C1265+C1264)*(B1265-B1264)/2</f>
        <v>54233.6269444445</v>
      </c>
      <c r="Z1265" s="7" t="n">
        <f aca="false">Z1264+(W1265+W1264)*(B1265-B1264)/2</f>
        <v>54554.1300452418</v>
      </c>
      <c r="AA1265" s="2" t="n">
        <v>-0.025</v>
      </c>
      <c r="AB1265" s="2" t="n">
        <f aca="false">(Y1265-Z1265)/Z1265</f>
        <v>-0.0058749557646966</v>
      </c>
      <c r="AC1265" s="2" t="n">
        <v>0.025</v>
      </c>
    </row>
    <row r="1266" customFormat="false" ht="12.75" hidden="false" customHeight="false" outlineLevel="0" collapsed="false">
      <c r="A1266" s="6" t="n">
        <v>0.487395833333333</v>
      </c>
      <c r="B1266" s="1" t="n">
        <v>67.0833333333333</v>
      </c>
      <c r="C1266" s="7" t="n">
        <f aca="false">AVERAGE(D1266:Q1266)</f>
        <v>959.158333333333</v>
      </c>
      <c r="D1266" s="7" t="n">
        <v>986.7</v>
      </c>
      <c r="E1266" s="7" t="n">
        <v>951.5</v>
      </c>
      <c r="F1266" s="7" t="n">
        <v>948.1</v>
      </c>
      <c r="G1266" s="7" t="n">
        <v>952.3</v>
      </c>
      <c r="H1266" s="7" t="n">
        <v>976.5</v>
      </c>
      <c r="I1266" s="7" t="n">
        <v>940.2</v>
      </c>
      <c r="J1266" s="7" t="n">
        <v>955.4</v>
      </c>
      <c r="K1266" s="7" t="s">
        <v>26</v>
      </c>
      <c r="L1266" s="7" t="n">
        <v>943.6</v>
      </c>
      <c r="M1266" s="7" t="n">
        <v>972</v>
      </c>
      <c r="N1266" s="7" t="n">
        <v>948.4</v>
      </c>
      <c r="O1266" s="7" t="n">
        <v>951.9</v>
      </c>
      <c r="P1266" s="7" t="n">
        <v>983.3</v>
      </c>
      <c r="Q1266" s="7" t="s">
        <v>26</v>
      </c>
      <c r="R1266" s="7" t="n">
        <v>8.01</v>
      </c>
      <c r="S1266" s="7" t="n">
        <v>10.98</v>
      </c>
      <c r="T1266" s="7" t="n">
        <v>11.01</v>
      </c>
      <c r="U1266" s="7" t="n">
        <v>14.01</v>
      </c>
      <c r="V1266" s="7" t="n">
        <v>6.1</v>
      </c>
      <c r="W1266" s="7" t="n">
        <v>962.027023870908</v>
      </c>
      <c r="Y1266" s="7" t="n">
        <f aca="false">Y1265+(C1266+C1265)*(B1266-B1265)/2</f>
        <v>54281.5815277778</v>
      </c>
      <c r="Z1266" s="7" t="n">
        <f aca="false">Z1265+(W1266+W1265)*(B1266-B1265)/2</f>
        <v>54602.2286086977</v>
      </c>
      <c r="AA1266" s="2" t="n">
        <v>-0.025</v>
      </c>
      <c r="AB1266" s="2" t="n">
        <f aca="false">(Y1266-Z1266)/Z1266</f>
        <v>-0.00587241746518836</v>
      </c>
      <c r="AC1266" s="2" t="n">
        <v>0.025</v>
      </c>
    </row>
    <row r="1267" customFormat="false" ht="12.75" hidden="false" customHeight="false" outlineLevel="0" collapsed="false">
      <c r="A1267" s="6" t="n">
        <v>0.487430555555556</v>
      </c>
      <c r="B1267" s="1" t="n">
        <v>67.1333333333334</v>
      </c>
      <c r="C1267" s="7" t="n">
        <f aca="false">AVERAGE(D1267:Q1267)</f>
        <v>959.3</v>
      </c>
      <c r="D1267" s="7" t="n">
        <v>986.7</v>
      </c>
      <c r="E1267" s="7" t="n">
        <v>951.7</v>
      </c>
      <c r="F1267" s="7" t="n">
        <v>948.4</v>
      </c>
      <c r="G1267" s="7" t="n">
        <v>952.7</v>
      </c>
      <c r="H1267" s="7" t="n">
        <v>976.4</v>
      </c>
      <c r="I1267" s="7" t="n">
        <v>940.5</v>
      </c>
      <c r="J1267" s="7" t="n">
        <v>955.6</v>
      </c>
      <c r="K1267" s="7" t="s">
        <v>26</v>
      </c>
      <c r="L1267" s="7" t="n">
        <v>943.8</v>
      </c>
      <c r="M1267" s="7" t="n">
        <v>971.7</v>
      </c>
      <c r="N1267" s="7" t="n">
        <v>948.7</v>
      </c>
      <c r="O1267" s="7" t="n">
        <v>952.1</v>
      </c>
      <c r="P1267" s="7" t="n">
        <v>983.3</v>
      </c>
      <c r="Q1267" s="7" t="s">
        <v>26</v>
      </c>
      <c r="R1267" s="7" t="n">
        <v>8.01</v>
      </c>
      <c r="S1267" s="7" t="n">
        <v>11.27</v>
      </c>
      <c r="T1267" s="7" t="n">
        <v>11.01</v>
      </c>
      <c r="U1267" s="7" t="n">
        <v>14.01</v>
      </c>
      <c r="V1267" s="7" t="n">
        <v>6.1</v>
      </c>
      <c r="W1267" s="7" t="n">
        <v>962.13845044738</v>
      </c>
      <c r="Y1267" s="7" t="n">
        <f aca="false">Y1266+(C1267+C1266)*(B1267-B1266)/2</f>
        <v>54329.5429861112</v>
      </c>
      <c r="Z1267" s="7" t="n">
        <f aca="false">Z1266+(W1267+W1266)*(B1267-B1266)/2</f>
        <v>54650.3327455557</v>
      </c>
      <c r="AA1267" s="2" t="n">
        <v>-0.025</v>
      </c>
      <c r="AB1267" s="2" t="n">
        <f aca="false">(Y1267-Z1267)/Z1267</f>
        <v>-0.00586985921820637</v>
      </c>
      <c r="AC1267" s="2" t="n">
        <v>0.025</v>
      </c>
    </row>
    <row r="1268" customFormat="false" ht="12.75" hidden="false" customHeight="false" outlineLevel="0" collapsed="false">
      <c r="A1268" s="6" t="n">
        <v>0.487465277777778</v>
      </c>
      <c r="B1268" s="1" t="n">
        <v>67.1833333333333</v>
      </c>
      <c r="C1268" s="7" t="n">
        <f aca="false">AVERAGE(D1268:Q1268)</f>
        <v>959.408333333333</v>
      </c>
      <c r="D1268" s="7" t="n">
        <v>986.6</v>
      </c>
      <c r="E1268" s="7" t="n">
        <v>951.9</v>
      </c>
      <c r="F1268" s="7" t="n">
        <v>948.5</v>
      </c>
      <c r="G1268" s="7" t="n">
        <v>952.9</v>
      </c>
      <c r="H1268" s="7" t="n">
        <v>976.3</v>
      </c>
      <c r="I1268" s="7" t="n">
        <v>940.5</v>
      </c>
      <c r="J1268" s="7" t="n">
        <v>955.9</v>
      </c>
      <c r="K1268" s="7" t="s">
        <v>26</v>
      </c>
      <c r="L1268" s="7" t="n">
        <v>943.8</v>
      </c>
      <c r="M1268" s="7" t="n">
        <v>971.6</v>
      </c>
      <c r="N1268" s="7" t="n">
        <v>948.8</v>
      </c>
      <c r="O1268" s="7" t="n">
        <v>952.4</v>
      </c>
      <c r="P1268" s="7" t="n">
        <v>983.7</v>
      </c>
      <c r="Q1268" s="7" t="s">
        <v>26</v>
      </c>
      <c r="R1268" s="7" t="n">
        <v>8.01</v>
      </c>
      <c r="S1268" s="7" t="n">
        <v>11.44</v>
      </c>
      <c r="T1268" s="7" t="n">
        <v>11.01</v>
      </c>
      <c r="U1268" s="7" t="n">
        <v>14.01</v>
      </c>
      <c r="V1268" s="7" t="n">
        <v>6.1</v>
      </c>
      <c r="W1268" s="7" t="n">
        <v>962.249794219848</v>
      </c>
      <c r="Y1268" s="7" t="n">
        <f aca="false">Y1267+(C1268+C1267)*(B1268-B1267)/2</f>
        <v>54377.5106944445</v>
      </c>
      <c r="Z1268" s="7" t="n">
        <f aca="false">Z1267+(W1268+W1267)*(B1268-B1267)/2</f>
        <v>54698.4424516723</v>
      </c>
      <c r="AA1268" s="2" t="n">
        <v>-0.025</v>
      </c>
      <c r="AB1268" s="2" t="n">
        <f aca="false">(Y1268-Z1268)/Z1268</f>
        <v>-0.00586729242814256</v>
      </c>
      <c r="AC1268" s="2" t="n">
        <v>0.025</v>
      </c>
    </row>
    <row r="1269" customFormat="false" ht="12.75" hidden="false" customHeight="false" outlineLevel="0" collapsed="false">
      <c r="A1269" s="6" t="n">
        <v>0.4875</v>
      </c>
      <c r="B1269" s="1" t="n">
        <v>67.2333333333334</v>
      </c>
      <c r="C1269" s="7" t="n">
        <f aca="false">AVERAGE(D1269:Q1269)</f>
        <v>959.65</v>
      </c>
      <c r="D1269" s="7" t="n">
        <v>986.6</v>
      </c>
      <c r="E1269" s="7" t="n">
        <v>952</v>
      </c>
      <c r="F1269" s="7" t="n">
        <v>948.5</v>
      </c>
      <c r="G1269" s="7" t="n">
        <v>953.1</v>
      </c>
      <c r="H1269" s="7" t="n">
        <v>976.6</v>
      </c>
      <c r="I1269" s="7" t="n">
        <v>940.5</v>
      </c>
      <c r="J1269" s="7" t="n">
        <v>957</v>
      </c>
      <c r="K1269" s="7" t="s">
        <v>26</v>
      </c>
      <c r="L1269" s="7" t="n">
        <v>943.8</v>
      </c>
      <c r="M1269" s="7" t="n">
        <v>971.6</v>
      </c>
      <c r="N1269" s="7" t="n">
        <v>948.9</v>
      </c>
      <c r="O1269" s="7" t="n">
        <v>952.9</v>
      </c>
      <c r="P1269" s="7" t="n">
        <v>984.3</v>
      </c>
      <c r="Q1269" s="7" t="s">
        <v>26</v>
      </c>
      <c r="R1269" s="7" t="n">
        <v>8.01</v>
      </c>
      <c r="S1269" s="7" t="n">
        <v>11.5</v>
      </c>
      <c r="T1269" s="7" t="n">
        <v>11.01</v>
      </c>
      <c r="U1269" s="7" t="n">
        <v>14.01</v>
      </c>
      <c r="V1269" s="7" t="n">
        <v>6.1</v>
      </c>
      <c r="W1269" s="7" t="n">
        <v>962.36105531129</v>
      </c>
      <c r="Y1269" s="7" t="n">
        <f aca="false">Y1268+(C1269+C1268)*(B1269-B1268)/2</f>
        <v>54425.4871527778</v>
      </c>
      <c r="Z1269" s="7" t="n">
        <f aca="false">Z1268+(W1269+W1268)*(B1269-B1268)/2</f>
        <v>54746.5577229106</v>
      </c>
      <c r="AA1269" s="2" t="n">
        <v>-0.025</v>
      </c>
      <c r="AB1269" s="2" t="n">
        <f aca="false">(Y1269-Z1269)/Z1269</f>
        <v>-0.00586467137820558</v>
      </c>
      <c r="AC1269" s="2" t="n">
        <v>0.025</v>
      </c>
    </row>
    <row r="1270" customFormat="false" ht="12.75" hidden="false" customHeight="false" outlineLevel="0" collapsed="false">
      <c r="A1270" s="6" t="n">
        <v>0.487546296296296</v>
      </c>
      <c r="B1270" s="1" t="n">
        <v>67.3</v>
      </c>
      <c r="C1270" s="7" t="n">
        <f aca="false">AVERAGE(D1270:Q1270)</f>
        <v>959.766666666667</v>
      </c>
      <c r="D1270" s="7" t="n">
        <v>986.6</v>
      </c>
      <c r="E1270" s="7" t="n">
        <v>952.1</v>
      </c>
      <c r="F1270" s="7" t="n">
        <v>948.4</v>
      </c>
      <c r="G1270" s="7" t="n">
        <v>953</v>
      </c>
      <c r="H1270" s="7" t="n">
        <v>976.9</v>
      </c>
      <c r="I1270" s="7" t="n">
        <v>940.6</v>
      </c>
      <c r="J1270" s="7" t="n">
        <v>956.7</v>
      </c>
      <c r="K1270" s="7" t="s">
        <v>26</v>
      </c>
      <c r="L1270" s="7" t="n">
        <v>943.9</v>
      </c>
      <c r="M1270" s="7" t="n">
        <v>971.9</v>
      </c>
      <c r="N1270" s="7" t="n">
        <v>948.9</v>
      </c>
      <c r="O1270" s="7" t="n">
        <v>953.3</v>
      </c>
      <c r="P1270" s="7" t="n">
        <v>984.9</v>
      </c>
      <c r="Q1270" s="7" t="s">
        <v>26</v>
      </c>
      <c r="R1270" s="7" t="n">
        <v>8.01</v>
      </c>
      <c r="S1270" s="7" t="n">
        <v>11.44</v>
      </c>
      <c r="T1270" s="7" t="n">
        <v>11.01</v>
      </c>
      <c r="U1270" s="7" t="n">
        <v>14.01</v>
      </c>
      <c r="V1270" s="7" t="n">
        <v>6.1</v>
      </c>
      <c r="W1270" s="7" t="n">
        <v>962.509275030321</v>
      </c>
      <c r="Y1270" s="7" t="n">
        <f aca="false">Y1269+(C1270+C1269)*(B1270-B1269)/2</f>
        <v>54489.4677083333</v>
      </c>
      <c r="Z1270" s="7" t="n">
        <f aca="false">Z1269+(W1270+W1269)*(B1270-B1269)/2</f>
        <v>54810.7200672553</v>
      </c>
      <c r="AA1270" s="2" t="n">
        <v>-0.025</v>
      </c>
      <c r="AB1270" s="2" t="n">
        <f aca="false">(Y1270-Z1270)/Z1270</f>
        <v>-0.00586112276079937</v>
      </c>
      <c r="AC1270" s="2" t="n">
        <v>0.025</v>
      </c>
    </row>
    <row r="1271" customFormat="false" ht="12.75" hidden="false" customHeight="false" outlineLevel="0" collapsed="false">
      <c r="A1271" s="6" t="n">
        <v>0.487581018518519</v>
      </c>
      <c r="B1271" s="1" t="n">
        <v>67.3500000000001</v>
      </c>
      <c r="C1271" s="7" t="n">
        <f aca="false">AVERAGE(D1271:Q1271)</f>
        <v>959.85</v>
      </c>
      <c r="D1271" s="7" t="n">
        <v>986.5</v>
      </c>
      <c r="E1271" s="7" t="n">
        <v>952.1</v>
      </c>
      <c r="F1271" s="7" t="n">
        <v>948.7</v>
      </c>
      <c r="G1271" s="7" t="n">
        <v>952.9</v>
      </c>
      <c r="H1271" s="7" t="n">
        <v>977.3</v>
      </c>
      <c r="I1271" s="7" t="n">
        <v>940.6</v>
      </c>
      <c r="J1271" s="7" t="n">
        <v>956.5</v>
      </c>
      <c r="K1271" s="7" t="s">
        <v>26</v>
      </c>
      <c r="L1271" s="7" t="n">
        <v>944</v>
      </c>
      <c r="M1271" s="7" t="n">
        <v>972.4</v>
      </c>
      <c r="N1271" s="7" t="n">
        <v>948.9</v>
      </c>
      <c r="O1271" s="7" t="n">
        <v>953.2</v>
      </c>
      <c r="P1271" s="7" t="n">
        <v>985.1</v>
      </c>
      <c r="Q1271" s="7" t="s">
        <v>26</v>
      </c>
      <c r="R1271" s="7" t="n">
        <v>8.01</v>
      </c>
      <c r="S1271" s="7" t="n">
        <v>11.36</v>
      </c>
      <c r="T1271" s="7" t="n">
        <v>11.01</v>
      </c>
      <c r="U1271" s="7" t="n">
        <v>14.01</v>
      </c>
      <c r="V1271" s="7" t="n">
        <v>6.1</v>
      </c>
      <c r="W1271" s="7" t="n">
        <v>962.620343676072</v>
      </c>
      <c r="Y1271" s="7" t="n">
        <f aca="false">Y1270+(C1271+C1270)*(B1271-B1270)/2</f>
        <v>54537.4581250001</v>
      </c>
      <c r="Z1271" s="7" t="n">
        <f aca="false">Z1270+(W1271+W1270)*(B1271-B1270)/2</f>
        <v>54858.8483077231</v>
      </c>
      <c r="AA1271" s="2" t="n">
        <v>-0.025</v>
      </c>
      <c r="AB1271" s="2" t="n">
        <f aca="false">(Y1271-Z1271)/Z1271</f>
        <v>-0.00585849307153137</v>
      </c>
      <c r="AC1271" s="2" t="n">
        <v>0.025</v>
      </c>
    </row>
    <row r="1272" customFormat="false" ht="12.75" hidden="false" customHeight="false" outlineLevel="0" collapsed="false">
      <c r="A1272" s="6" t="n">
        <v>0.487615740740741</v>
      </c>
      <c r="B1272" s="1" t="n">
        <v>67.4</v>
      </c>
      <c r="C1272" s="7" t="n">
        <f aca="false">AVERAGE(D1272:Q1272)</f>
        <v>959.941666666667</v>
      </c>
      <c r="D1272" s="7" t="n">
        <v>986.7</v>
      </c>
      <c r="E1272" s="7" t="n">
        <v>952.2</v>
      </c>
      <c r="F1272" s="7" t="n">
        <v>948.7</v>
      </c>
      <c r="G1272" s="7" t="n">
        <v>952.8</v>
      </c>
      <c r="H1272" s="7" t="n">
        <v>977.3</v>
      </c>
      <c r="I1272" s="7" t="n">
        <v>940.7</v>
      </c>
      <c r="J1272" s="7" t="n">
        <v>956.5</v>
      </c>
      <c r="K1272" s="7" t="s">
        <v>26</v>
      </c>
      <c r="L1272" s="7" t="n">
        <v>944.1</v>
      </c>
      <c r="M1272" s="7" t="n">
        <v>972.6</v>
      </c>
      <c r="N1272" s="7" t="n">
        <v>948.9</v>
      </c>
      <c r="O1272" s="7" t="n">
        <v>953.3</v>
      </c>
      <c r="P1272" s="7" t="n">
        <v>985.5</v>
      </c>
      <c r="Q1272" s="7" t="s">
        <v>26</v>
      </c>
      <c r="R1272" s="7" t="n">
        <v>8.01</v>
      </c>
      <c r="S1272" s="7" t="n">
        <v>11.27</v>
      </c>
      <c r="T1272" s="7" t="n">
        <v>11.01</v>
      </c>
      <c r="U1272" s="7" t="n">
        <v>14.01</v>
      </c>
      <c r="V1272" s="7" t="n">
        <v>6.1</v>
      </c>
      <c r="W1272" s="7" t="n">
        <v>962.731330048744</v>
      </c>
      <c r="Y1272" s="7" t="n">
        <f aca="false">Y1271+(C1272+C1271)*(B1272-B1271)/2</f>
        <v>54585.4529166667</v>
      </c>
      <c r="Z1272" s="7" t="n">
        <f aca="false">Z1271+(W1272+W1271)*(B1272-B1271)/2</f>
        <v>54906.9820995661</v>
      </c>
      <c r="AA1272" s="2" t="n">
        <v>-0.025</v>
      </c>
      <c r="AB1272" s="2" t="n">
        <f aca="false">(Y1272-Z1272)/Z1272</f>
        <v>-0.00585588882514777</v>
      </c>
      <c r="AC1272" s="2" t="n">
        <v>0.025</v>
      </c>
    </row>
    <row r="1273" customFormat="false" ht="12.75" hidden="false" customHeight="false" outlineLevel="0" collapsed="false">
      <c r="A1273" s="6" t="n">
        <v>0.487650462962963</v>
      </c>
      <c r="B1273" s="1" t="n">
        <v>67.4500000000001</v>
      </c>
      <c r="C1273" s="7" t="n">
        <f aca="false">AVERAGE(D1273:Q1273)</f>
        <v>959.891666666667</v>
      </c>
      <c r="D1273" s="7" t="n">
        <v>986.8</v>
      </c>
      <c r="E1273" s="7" t="n">
        <v>952.2</v>
      </c>
      <c r="F1273" s="7" t="n">
        <v>948.7</v>
      </c>
      <c r="G1273" s="7" t="n">
        <v>952.7</v>
      </c>
      <c r="H1273" s="7" t="n">
        <v>977</v>
      </c>
      <c r="I1273" s="7" t="n">
        <v>940.7</v>
      </c>
      <c r="J1273" s="7" t="n">
        <v>956.4</v>
      </c>
      <c r="K1273" s="7" t="s">
        <v>26</v>
      </c>
      <c r="L1273" s="7" t="n">
        <v>944.1</v>
      </c>
      <c r="M1273" s="7" t="n">
        <v>972.2</v>
      </c>
      <c r="N1273" s="7" t="n">
        <v>948.9</v>
      </c>
      <c r="O1273" s="7" t="n">
        <v>953.4</v>
      </c>
      <c r="P1273" s="7" t="n">
        <v>985.6</v>
      </c>
      <c r="Q1273" s="7" t="s">
        <v>26</v>
      </c>
      <c r="R1273" s="7" t="n">
        <v>8.01</v>
      </c>
      <c r="S1273" s="7" t="n">
        <v>11.17</v>
      </c>
      <c r="T1273" s="7" t="n">
        <v>11.01</v>
      </c>
      <c r="U1273" s="7" t="n">
        <v>14.01</v>
      </c>
      <c r="V1273" s="7" t="n">
        <v>6.1</v>
      </c>
      <c r="W1273" s="7" t="n">
        <v>962.842234270134</v>
      </c>
      <c r="Y1273" s="7" t="n">
        <f aca="false">Y1272+(C1273+C1272)*(B1273-B1272)/2</f>
        <v>54633.4487500001</v>
      </c>
      <c r="Z1273" s="7" t="n">
        <f aca="false">Z1272+(W1273+W1272)*(B1273-B1272)/2</f>
        <v>54955.1214386742</v>
      </c>
      <c r="AA1273" s="2" t="n">
        <v>-0.025</v>
      </c>
      <c r="AB1273" s="2" t="n">
        <f aca="false">(Y1273-Z1273)/Z1273</f>
        <v>-0.00585337053677582</v>
      </c>
      <c r="AC1273" s="2" t="n">
        <v>0.025</v>
      </c>
    </row>
    <row r="1274" customFormat="false" ht="12.75" hidden="false" customHeight="false" outlineLevel="0" collapsed="false">
      <c r="A1274" s="6" t="n">
        <v>0.487685185185185</v>
      </c>
      <c r="B1274" s="1" t="n">
        <v>67.5</v>
      </c>
      <c r="C1274" s="7" t="n">
        <f aca="false">AVERAGE(D1274:Q1274)</f>
        <v>959.833333333333</v>
      </c>
      <c r="D1274" s="7" t="n">
        <v>987.2</v>
      </c>
      <c r="E1274" s="7" t="n">
        <v>952.2</v>
      </c>
      <c r="F1274" s="7" t="n">
        <v>948.7</v>
      </c>
      <c r="G1274" s="7" t="n">
        <v>952.6</v>
      </c>
      <c r="H1274" s="7" t="n">
        <v>976.8</v>
      </c>
      <c r="I1274" s="7" t="n">
        <v>940.6</v>
      </c>
      <c r="J1274" s="7" t="n">
        <v>956.4</v>
      </c>
      <c r="K1274" s="7" t="s">
        <v>26</v>
      </c>
      <c r="L1274" s="7" t="n">
        <v>944.1</v>
      </c>
      <c r="M1274" s="7" t="n">
        <v>972</v>
      </c>
      <c r="N1274" s="7" t="n">
        <v>948.9</v>
      </c>
      <c r="O1274" s="7" t="n">
        <v>953.3</v>
      </c>
      <c r="P1274" s="7" t="n">
        <v>985.2</v>
      </c>
      <c r="Q1274" s="7" t="s">
        <v>26</v>
      </c>
      <c r="R1274" s="7" t="n">
        <v>8.01</v>
      </c>
      <c r="S1274" s="7" t="n">
        <v>11.09</v>
      </c>
      <c r="T1274" s="7" t="n">
        <v>11.01</v>
      </c>
      <c r="U1274" s="7" t="n">
        <v>14.01</v>
      </c>
      <c r="V1274" s="7" t="n">
        <v>6.1</v>
      </c>
      <c r="W1274" s="7" t="n">
        <v>962.953056461766</v>
      </c>
      <c r="Y1274" s="7" t="n">
        <f aca="false">Y1273+(C1274+C1273)*(B1274-B1273)/2</f>
        <v>54681.441875</v>
      </c>
      <c r="Z1274" s="7" t="n">
        <f aca="false">Z1273+(W1274+W1273)*(B1274-B1273)/2</f>
        <v>55003.2663209424</v>
      </c>
      <c r="AA1274" s="2" t="n">
        <v>-0.025</v>
      </c>
      <c r="AB1274" s="2" t="n">
        <f aca="false">(Y1274-Z1274)/Z1274</f>
        <v>-0.00585100608506661</v>
      </c>
      <c r="AC1274" s="2" t="n">
        <v>0.025</v>
      </c>
    </row>
    <row r="1275" customFormat="false" ht="12.75" hidden="false" customHeight="false" outlineLevel="0" collapsed="false">
      <c r="A1275" s="6" t="n">
        <v>0.487719907407407</v>
      </c>
      <c r="B1275" s="1" t="n">
        <v>67.55</v>
      </c>
      <c r="C1275" s="7" t="n">
        <f aca="false">AVERAGE(D1275:Q1275)</f>
        <v>959.925</v>
      </c>
      <c r="D1275" s="7" t="n">
        <v>987.4</v>
      </c>
      <c r="E1275" s="7" t="n">
        <v>952.3</v>
      </c>
      <c r="F1275" s="7" t="n">
        <v>948.8</v>
      </c>
      <c r="G1275" s="7" t="n">
        <v>952.6</v>
      </c>
      <c r="H1275" s="7" t="n">
        <v>977</v>
      </c>
      <c r="I1275" s="7" t="n">
        <v>940.7</v>
      </c>
      <c r="J1275" s="7" t="n">
        <v>956.5</v>
      </c>
      <c r="K1275" s="7" t="s">
        <v>26</v>
      </c>
      <c r="L1275" s="7" t="n">
        <v>944.3</v>
      </c>
      <c r="M1275" s="7" t="n">
        <v>972</v>
      </c>
      <c r="N1275" s="7" t="n">
        <v>949</v>
      </c>
      <c r="O1275" s="7" t="n">
        <v>953.4</v>
      </c>
      <c r="P1275" s="7" t="n">
        <v>985.1</v>
      </c>
      <c r="Q1275" s="7" t="s">
        <v>26</v>
      </c>
      <c r="R1275" s="7" t="n">
        <v>8.01</v>
      </c>
      <c r="S1275" s="7" t="n">
        <v>11</v>
      </c>
      <c r="T1275" s="7" t="n">
        <v>11.01</v>
      </c>
      <c r="U1275" s="7" t="n">
        <v>14.01</v>
      </c>
      <c r="V1275" s="7" t="n">
        <v>6.1</v>
      </c>
      <c r="W1275" s="7" t="n">
        <v>963.063796744898</v>
      </c>
      <c r="Y1275" s="7" t="n">
        <f aca="false">Y1274+(C1275+C1274)*(B1275-B1274)/2</f>
        <v>54729.4358333334</v>
      </c>
      <c r="Z1275" s="7" t="n">
        <f aca="false">Z1274+(W1275+W1274)*(B1275-B1274)/2</f>
        <v>55051.4167422726</v>
      </c>
      <c r="AA1275" s="2" t="n">
        <v>-0.025</v>
      </c>
      <c r="AB1275" s="2" t="n">
        <f aca="false">(Y1275-Z1275)/Z1275</f>
        <v>-0.00584873065931397</v>
      </c>
      <c r="AC1275" s="2" t="n">
        <v>0.025</v>
      </c>
    </row>
    <row r="1276" customFormat="false" ht="12.75" hidden="false" customHeight="false" outlineLevel="0" collapsed="false">
      <c r="A1276" s="6" t="n">
        <v>0.487766203703704</v>
      </c>
      <c r="B1276" s="1" t="n">
        <v>67.6166666666666</v>
      </c>
      <c r="C1276" s="7" t="n">
        <f aca="false">AVERAGE(D1276:Q1276)</f>
        <v>960.3</v>
      </c>
      <c r="D1276" s="7" t="n">
        <v>987.2</v>
      </c>
      <c r="E1276" s="7" t="n">
        <v>952.5</v>
      </c>
      <c r="F1276" s="7" t="n">
        <v>949</v>
      </c>
      <c r="G1276" s="7" t="n">
        <v>952.9</v>
      </c>
      <c r="H1276" s="7" t="n">
        <v>978.1</v>
      </c>
      <c r="I1276" s="7" t="n">
        <v>940.9</v>
      </c>
      <c r="J1276" s="7" t="n">
        <v>957.1</v>
      </c>
      <c r="K1276" s="7" t="s">
        <v>26</v>
      </c>
      <c r="L1276" s="7" t="n">
        <v>944.5</v>
      </c>
      <c r="M1276" s="7" t="n">
        <v>973</v>
      </c>
      <c r="N1276" s="7" t="n">
        <v>949.2</v>
      </c>
      <c r="O1276" s="7" t="n">
        <v>953.7</v>
      </c>
      <c r="P1276" s="7" t="n">
        <v>985.5</v>
      </c>
      <c r="Q1276" s="7" t="s">
        <v>26</v>
      </c>
      <c r="R1276" s="7" t="n">
        <v>8.01</v>
      </c>
      <c r="S1276" s="7" t="n">
        <v>10.97</v>
      </c>
      <c r="T1276" s="7" t="n">
        <v>11.01</v>
      </c>
      <c r="U1276" s="7" t="n">
        <v>14.01</v>
      </c>
      <c r="V1276" s="7" t="n">
        <v>6.1</v>
      </c>
      <c r="W1276" s="7" t="n">
        <v>963.211323251592</v>
      </c>
      <c r="Y1276" s="7" t="n">
        <f aca="false">Y1275+(C1276+C1275)*(B1276-B1275)/2</f>
        <v>54793.4433333333</v>
      </c>
      <c r="Z1276" s="7" t="n">
        <f aca="false">Z1275+(W1276+W1275)*(B1276-B1275)/2</f>
        <v>55115.6259129391</v>
      </c>
      <c r="AA1276" s="2" t="n">
        <v>-0.025</v>
      </c>
      <c r="AB1276" s="2" t="n">
        <f aca="false">(Y1276-Z1276)/Z1276</f>
        <v>-0.00584557599172813</v>
      </c>
      <c r="AC1276" s="2" t="n">
        <v>0.025</v>
      </c>
    </row>
    <row r="1277" customFormat="false" ht="12.75" hidden="false" customHeight="false" outlineLevel="0" collapsed="false">
      <c r="A1277" s="6" t="n">
        <v>0.487800925925926</v>
      </c>
      <c r="B1277" s="1" t="n">
        <v>67.6666666666667</v>
      </c>
      <c r="C1277" s="7" t="n">
        <f aca="false">AVERAGE(D1277:Q1277)</f>
        <v>960.483333333333</v>
      </c>
      <c r="D1277" s="7" t="n">
        <v>987.1</v>
      </c>
      <c r="E1277" s="7" t="n">
        <v>952.6</v>
      </c>
      <c r="F1277" s="7" t="n">
        <v>949.1</v>
      </c>
      <c r="G1277" s="7" t="n">
        <v>952.9</v>
      </c>
      <c r="H1277" s="7" t="n">
        <v>978.7</v>
      </c>
      <c r="I1277" s="7" t="n">
        <v>941.3</v>
      </c>
      <c r="J1277" s="7" t="n">
        <v>957</v>
      </c>
      <c r="K1277" s="7" t="s">
        <v>26</v>
      </c>
      <c r="L1277" s="7" t="n">
        <v>944.8</v>
      </c>
      <c r="M1277" s="7" t="n">
        <v>973.8</v>
      </c>
      <c r="N1277" s="7" t="n">
        <v>949.4</v>
      </c>
      <c r="O1277" s="7" t="n">
        <v>953.6</v>
      </c>
      <c r="P1277" s="7" t="n">
        <v>985.5</v>
      </c>
      <c r="Q1277" s="7" t="s">
        <v>26</v>
      </c>
      <c r="R1277" s="7" t="n">
        <v>8.01</v>
      </c>
      <c r="S1277" s="7" t="n">
        <v>10.96</v>
      </c>
      <c r="T1277" s="7" t="n">
        <v>11.01</v>
      </c>
      <c r="U1277" s="7" t="n">
        <v>14.01</v>
      </c>
      <c r="V1277" s="7" t="n">
        <v>6.1</v>
      </c>
      <c r="W1277" s="7" t="n">
        <v>963.321872884933</v>
      </c>
      <c r="Y1277" s="7" t="n">
        <f aca="false">Y1276+(C1277+C1276)*(B1277-B1276)/2</f>
        <v>54841.4629166667</v>
      </c>
      <c r="Z1277" s="7" t="n">
        <f aca="false">Z1276+(W1277+W1276)*(B1277-B1276)/2</f>
        <v>55163.7892428426</v>
      </c>
      <c r="AA1277" s="2" t="n">
        <v>-0.025</v>
      </c>
      <c r="AB1277" s="2" t="n">
        <f aca="false">(Y1277-Z1277)/Z1277</f>
        <v>-0.00584307805174292</v>
      </c>
      <c r="AC1277" s="2" t="n">
        <v>0.025</v>
      </c>
    </row>
    <row r="1278" customFormat="false" ht="12.75" hidden="false" customHeight="false" outlineLevel="0" collapsed="false">
      <c r="A1278" s="6" t="n">
        <v>0.487835648148148</v>
      </c>
      <c r="B1278" s="1" t="n">
        <v>67.7166666666666</v>
      </c>
      <c r="C1278" s="7" t="n">
        <f aca="false">AVERAGE(D1278:Q1278)</f>
        <v>960.475</v>
      </c>
      <c r="D1278" s="7" t="n">
        <v>987.1</v>
      </c>
      <c r="E1278" s="7" t="n">
        <v>952.5</v>
      </c>
      <c r="F1278" s="7" t="n">
        <v>949</v>
      </c>
      <c r="G1278" s="7" t="n">
        <v>953</v>
      </c>
      <c r="H1278" s="7" t="n">
        <v>978.7</v>
      </c>
      <c r="I1278" s="7" t="n">
        <v>941.5</v>
      </c>
      <c r="J1278" s="7" t="n">
        <v>956.5</v>
      </c>
      <c r="K1278" s="7" t="s">
        <v>26</v>
      </c>
      <c r="L1278" s="7" t="n">
        <v>945.1</v>
      </c>
      <c r="M1278" s="7" t="n">
        <v>974.1</v>
      </c>
      <c r="N1278" s="7" t="n">
        <v>949.7</v>
      </c>
      <c r="O1278" s="7" t="n">
        <v>953.3</v>
      </c>
      <c r="P1278" s="7" t="n">
        <v>985.2</v>
      </c>
      <c r="Q1278" s="7" t="s">
        <v>26</v>
      </c>
      <c r="R1278" s="7" t="n">
        <v>8.01</v>
      </c>
      <c r="S1278" s="7" t="n">
        <v>10.77</v>
      </c>
      <c r="T1278" s="7" t="n">
        <v>11.01</v>
      </c>
      <c r="U1278" s="7" t="n">
        <v>14.01</v>
      </c>
      <c r="V1278" s="7" t="n">
        <v>6.1</v>
      </c>
      <c r="W1278" s="7" t="n">
        <v>963.432341012023</v>
      </c>
      <c r="Y1278" s="7" t="n">
        <f aca="false">Y1277+(C1278+C1277)*(B1278-B1277)/2</f>
        <v>54889.486875</v>
      </c>
      <c r="Z1278" s="7" t="n">
        <f aca="false">Z1277+(W1278+W1277)*(B1278-B1277)/2</f>
        <v>55211.9580981899</v>
      </c>
      <c r="AA1278" s="2" t="n">
        <v>-0.025</v>
      </c>
      <c r="AB1278" s="2" t="n">
        <f aca="false">(Y1278-Z1278)/Z1278</f>
        <v>-0.00584060472219481</v>
      </c>
      <c r="AC1278" s="2" t="n">
        <v>0.025</v>
      </c>
    </row>
    <row r="1279" customFormat="false" ht="12.75" hidden="false" customHeight="false" outlineLevel="0" collapsed="false">
      <c r="A1279" s="6" t="n">
        <v>0.48787037037037</v>
      </c>
      <c r="B1279" s="1" t="n">
        <v>67.7666666666667</v>
      </c>
      <c r="C1279" s="7" t="n">
        <f aca="false">AVERAGE(D1279:Q1279)</f>
        <v>960.408333333333</v>
      </c>
      <c r="D1279" s="7" t="n">
        <v>987.1</v>
      </c>
      <c r="E1279" s="7" t="n">
        <v>952.4</v>
      </c>
      <c r="F1279" s="7" t="n">
        <v>948.8</v>
      </c>
      <c r="G1279" s="7" t="n">
        <v>953</v>
      </c>
      <c r="H1279" s="7" t="n">
        <v>978.5</v>
      </c>
      <c r="I1279" s="7" t="n">
        <v>941.5</v>
      </c>
      <c r="J1279" s="7" t="n">
        <v>956.5</v>
      </c>
      <c r="K1279" s="7" t="s">
        <v>26</v>
      </c>
      <c r="L1279" s="7" t="n">
        <v>945.1</v>
      </c>
      <c r="M1279" s="7" t="n">
        <v>974.2</v>
      </c>
      <c r="N1279" s="7" t="n">
        <v>949.8</v>
      </c>
      <c r="O1279" s="7" t="n">
        <v>953.2</v>
      </c>
      <c r="P1279" s="7" t="n">
        <v>984.8</v>
      </c>
      <c r="Q1279" s="7" t="s">
        <v>26</v>
      </c>
      <c r="R1279" s="7" t="n">
        <v>8.01</v>
      </c>
      <c r="S1279" s="7" t="n">
        <v>10.59</v>
      </c>
      <c r="T1279" s="7" t="n">
        <v>11.01</v>
      </c>
      <c r="U1279" s="7" t="n">
        <v>14.01</v>
      </c>
      <c r="V1279" s="7" t="n">
        <v>6.1</v>
      </c>
      <c r="W1279" s="7" t="n">
        <v>963.542727752962</v>
      </c>
      <c r="Y1279" s="7" t="n">
        <f aca="false">Y1278+(C1279+C1278)*(B1279-B1278)/2</f>
        <v>54937.5089583334</v>
      </c>
      <c r="Z1279" s="7" t="n">
        <f aca="false">Z1278+(W1279+W1278)*(B1279-B1278)/2</f>
        <v>55260.1324749091</v>
      </c>
      <c r="AA1279" s="2" t="n">
        <v>-0.025</v>
      </c>
      <c r="AB1279" s="2" t="n">
        <f aca="false">(Y1279-Z1279)/Z1279</f>
        <v>-0.00583826896763575</v>
      </c>
      <c r="AC1279" s="2" t="n">
        <v>0.025</v>
      </c>
    </row>
    <row r="1280" customFormat="false" ht="12.75" hidden="false" customHeight="false" outlineLevel="0" collapsed="false">
      <c r="A1280" s="6" t="n">
        <v>0.487905092592593</v>
      </c>
      <c r="B1280" s="1" t="n">
        <v>67.8166666666667</v>
      </c>
      <c r="C1280" s="7" t="n">
        <f aca="false">AVERAGE(D1280:Q1280)</f>
        <v>960.483333333333</v>
      </c>
      <c r="D1280" s="7" t="n">
        <v>987.1</v>
      </c>
      <c r="E1280" s="7" t="n">
        <v>952.4</v>
      </c>
      <c r="F1280" s="7" t="n">
        <v>948.7</v>
      </c>
      <c r="G1280" s="7" t="n">
        <v>953.2</v>
      </c>
      <c r="H1280" s="7" t="n">
        <v>979</v>
      </c>
      <c r="I1280" s="7" t="n">
        <v>941.6</v>
      </c>
      <c r="J1280" s="7" t="n">
        <v>956.6</v>
      </c>
      <c r="K1280" s="7" t="s">
        <v>26</v>
      </c>
      <c r="L1280" s="7" t="n">
        <v>945.2</v>
      </c>
      <c r="M1280" s="7" t="n">
        <v>974.8</v>
      </c>
      <c r="N1280" s="7" t="n">
        <v>949.9</v>
      </c>
      <c r="O1280" s="7" t="n">
        <v>953.2</v>
      </c>
      <c r="P1280" s="7" t="n">
        <v>984.1</v>
      </c>
      <c r="Q1280" s="7" t="s">
        <v>26</v>
      </c>
      <c r="R1280" s="7" t="n">
        <v>8.01</v>
      </c>
      <c r="S1280" s="7" t="n">
        <v>10.52</v>
      </c>
      <c r="T1280" s="7" t="n">
        <v>11.01</v>
      </c>
      <c r="U1280" s="7" t="n">
        <v>14.01</v>
      </c>
      <c r="V1280" s="7" t="n">
        <v>6.1</v>
      </c>
      <c r="W1280" s="7" t="n">
        <v>963.65303322758</v>
      </c>
      <c r="Y1280" s="7" t="n">
        <f aca="false">Y1279+(C1280+C1279)*(B1280-B1279)/2</f>
        <v>54985.53125</v>
      </c>
      <c r="Z1280" s="7" t="n">
        <f aca="false">Z1279+(W1280+W1279)*(B1280-B1279)/2</f>
        <v>55308.3123689336</v>
      </c>
      <c r="AA1280" s="2" t="n">
        <v>-0.025</v>
      </c>
      <c r="AB1280" s="2" t="n">
        <f aca="false">(Y1280-Z1280)/Z1280</f>
        <v>-0.00583603268854851</v>
      </c>
      <c r="AC1280" s="2" t="n">
        <v>0.025</v>
      </c>
    </row>
    <row r="1281" customFormat="false" ht="12.75" hidden="false" customHeight="false" outlineLevel="0" collapsed="false">
      <c r="A1281" s="6" t="n">
        <v>0.487951388888889</v>
      </c>
      <c r="B1281" s="1" t="n">
        <v>67.8833333333334</v>
      </c>
      <c r="C1281" s="7" t="n">
        <f aca="false">AVERAGE(D1281:Q1281)</f>
        <v>960.6</v>
      </c>
      <c r="D1281" s="7" t="n">
        <v>987</v>
      </c>
      <c r="E1281" s="7" t="n">
        <v>952.3</v>
      </c>
      <c r="F1281" s="7" t="n">
        <v>948.7</v>
      </c>
      <c r="G1281" s="7" t="n">
        <v>953.7</v>
      </c>
      <c r="H1281" s="7" t="n">
        <v>979.5</v>
      </c>
      <c r="I1281" s="7" t="n">
        <v>941.9</v>
      </c>
      <c r="J1281" s="7" t="n">
        <v>956.9</v>
      </c>
      <c r="K1281" s="7" t="s">
        <v>26</v>
      </c>
      <c r="L1281" s="7" t="n">
        <v>945.4</v>
      </c>
      <c r="M1281" s="7" t="n">
        <v>975.3</v>
      </c>
      <c r="N1281" s="7" t="n">
        <v>950.2</v>
      </c>
      <c r="O1281" s="7" t="n">
        <v>953</v>
      </c>
      <c r="P1281" s="7" t="n">
        <v>983.3</v>
      </c>
      <c r="Q1281" s="7" t="s">
        <v>26</v>
      </c>
      <c r="R1281" s="7" t="n">
        <v>8.01</v>
      </c>
      <c r="S1281" s="7" t="n">
        <v>10.45</v>
      </c>
      <c r="T1281" s="7" t="n">
        <v>11.01</v>
      </c>
      <c r="U1281" s="7" t="n">
        <v>14.01</v>
      </c>
      <c r="V1281" s="7" t="n">
        <v>6.1</v>
      </c>
      <c r="W1281" s="7" t="n">
        <v>963.799980986086</v>
      </c>
      <c r="Y1281" s="7" t="n">
        <f aca="false">Y1280+(C1281+C1280)*(B1281-B1280)/2</f>
        <v>55049.5673611112</v>
      </c>
      <c r="Z1281" s="7" t="n">
        <f aca="false">Z1280+(W1281+W1280)*(B1281-B1280)/2</f>
        <v>55372.5608027407</v>
      </c>
      <c r="AA1281" s="2" t="n">
        <v>-0.025</v>
      </c>
      <c r="AB1281" s="2" t="n">
        <f aca="false">(Y1281-Z1281)/Z1281</f>
        <v>-0.00583309561535704</v>
      </c>
      <c r="AC1281" s="2" t="n">
        <v>0.025</v>
      </c>
    </row>
    <row r="1282" customFormat="false" ht="12.75" hidden="false" customHeight="false" outlineLevel="0" collapsed="false">
      <c r="A1282" s="6" t="n">
        <v>0.487986111111111</v>
      </c>
      <c r="B1282" s="1" t="n">
        <v>67.9333333333333</v>
      </c>
      <c r="C1282" s="7" t="n">
        <f aca="false">AVERAGE(D1282:Q1282)</f>
        <v>960.566666666667</v>
      </c>
      <c r="D1282" s="7" t="n">
        <v>987</v>
      </c>
      <c r="E1282" s="7" t="n">
        <v>952.3</v>
      </c>
      <c r="F1282" s="7" t="n">
        <v>948.6</v>
      </c>
      <c r="G1282" s="7" t="n">
        <v>953.7</v>
      </c>
      <c r="H1282" s="7" t="n">
        <v>979.7</v>
      </c>
      <c r="I1282" s="7" t="n">
        <v>941.8</v>
      </c>
      <c r="J1282" s="7" t="n">
        <v>956.9</v>
      </c>
      <c r="K1282" s="7" t="s">
        <v>26</v>
      </c>
      <c r="L1282" s="7" t="n">
        <v>945.4</v>
      </c>
      <c r="M1282" s="7" t="n">
        <v>975.2</v>
      </c>
      <c r="N1282" s="7" t="n">
        <v>950.3</v>
      </c>
      <c r="O1282" s="7" t="n">
        <v>953</v>
      </c>
      <c r="P1282" s="7" t="n">
        <v>982.9</v>
      </c>
      <c r="Q1282" s="7" t="s">
        <v>26</v>
      </c>
      <c r="R1282" s="7" t="n">
        <v>8.01</v>
      </c>
      <c r="S1282" s="7" t="n">
        <v>10.52</v>
      </c>
      <c r="T1282" s="7" t="n">
        <v>11.01</v>
      </c>
      <c r="U1282" s="7" t="n">
        <v>14.01</v>
      </c>
      <c r="V1282" s="7" t="n">
        <v>6.1</v>
      </c>
      <c r="W1282" s="7" t="n">
        <v>963.910097303823</v>
      </c>
      <c r="Y1282" s="7" t="n">
        <f aca="false">Y1281+(C1282+C1281)*(B1282-B1281)/2</f>
        <v>55097.5965277778</v>
      </c>
      <c r="Z1282" s="7" t="n">
        <f aca="false">Z1281+(W1282+W1281)*(B1282-B1281)/2</f>
        <v>55420.7535546979</v>
      </c>
      <c r="AA1282" s="2" t="n">
        <v>-0.025</v>
      </c>
      <c r="AB1282" s="2" t="n">
        <f aca="false">(Y1282-Z1282)/Z1282</f>
        <v>-0.00583097497224028</v>
      </c>
      <c r="AC1282" s="2" t="n">
        <v>0.025</v>
      </c>
    </row>
    <row r="1283" customFormat="false" ht="12.75" hidden="false" customHeight="false" outlineLevel="0" collapsed="false">
      <c r="A1283" s="6" t="n">
        <v>0.488020833333333</v>
      </c>
      <c r="B1283" s="1" t="n">
        <v>67.9833333333334</v>
      </c>
      <c r="C1283" s="7" t="n">
        <f aca="false">AVERAGE(D1283:Q1283)</f>
        <v>960.591666666667</v>
      </c>
      <c r="D1283" s="7" t="n">
        <v>987.3</v>
      </c>
      <c r="E1283" s="7" t="n">
        <v>952.3</v>
      </c>
      <c r="F1283" s="7" t="n">
        <v>948.6</v>
      </c>
      <c r="G1283" s="7" t="n">
        <v>953.8</v>
      </c>
      <c r="H1283" s="7" t="n">
        <v>979.6</v>
      </c>
      <c r="I1283" s="7" t="n">
        <v>941.8</v>
      </c>
      <c r="J1283" s="7" t="n">
        <v>957.1</v>
      </c>
      <c r="K1283" s="7" t="s">
        <v>26</v>
      </c>
      <c r="L1283" s="7" t="n">
        <v>945.3</v>
      </c>
      <c r="M1283" s="7" t="n">
        <v>975</v>
      </c>
      <c r="N1283" s="7" t="n">
        <v>950.3</v>
      </c>
      <c r="O1283" s="7" t="n">
        <v>953.1</v>
      </c>
      <c r="P1283" s="7" t="n">
        <v>982.9</v>
      </c>
      <c r="Q1283" s="7" t="s">
        <v>26</v>
      </c>
      <c r="R1283" s="7" t="n">
        <v>8.01</v>
      </c>
      <c r="S1283" s="7" t="n">
        <v>10.62</v>
      </c>
      <c r="T1283" s="7" t="n">
        <v>11.01</v>
      </c>
      <c r="U1283" s="7" t="n">
        <v>14.01</v>
      </c>
      <c r="V1283" s="7" t="n">
        <v>6.1</v>
      </c>
      <c r="W1283" s="7" t="n">
        <v>964.020132752776</v>
      </c>
      <c r="Y1283" s="7" t="n">
        <f aca="false">Y1282+(C1283+C1282)*(B1283-B1282)/2</f>
        <v>55145.6254861112</v>
      </c>
      <c r="Z1283" s="7" t="n">
        <f aca="false">Z1282+(W1283+W1282)*(B1283-B1282)/2</f>
        <v>55468.9518104494</v>
      </c>
      <c r="AA1283" s="2" t="n">
        <v>-0.025</v>
      </c>
      <c r="AB1283" s="2" t="n">
        <f aca="false">(Y1283-Z1283)/Z1283</f>
        <v>-0.00582896041452343</v>
      </c>
      <c r="AC1283" s="2" t="n">
        <v>0.025</v>
      </c>
    </row>
    <row r="1284" customFormat="false" ht="12.75" hidden="false" customHeight="false" outlineLevel="0" collapsed="false">
      <c r="A1284" s="6" t="n">
        <v>0.488055555555556</v>
      </c>
      <c r="B1284" s="1" t="n">
        <v>68.0333333333333</v>
      </c>
      <c r="C1284" s="7" t="n">
        <f aca="false">AVERAGE(D1284:Q1284)</f>
        <v>960.733333333333</v>
      </c>
      <c r="D1284" s="7" t="n">
        <v>987.5</v>
      </c>
      <c r="E1284" s="7" t="n">
        <v>952.4</v>
      </c>
      <c r="F1284" s="7" t="n">
        <v>948.7</v>
      </c>
      <c r="G1284" s="7" t="n">
        <v>953.8</v>
      </c>
      <c r="H1284" s="7" t="n">
        <v>979.7</v>
      </c>
      <c r="I1284" s="7" t="n">
        <v>941.8</v>
      </c>
      <c r="J1284" s="7" t="n">
        <v>957.4</v>
      </c>
      <c r="K1284" s="7" t="s">
        <v>26</v>
      </c>
      <c r="L1284" s="7" t="n">
        <v>945.3</v>
      </c>
      <c r="M1284" s="7" t="n">
        <v>975</v>
      </c>
      <c r="N1284" s="7" t="n">
        <v>950.3</v>
      </c>
      <c r="O1284" s="7" t="n">
        <v>953.4</v>
      </c>
      <c r="P1284" s="7" t="n">
        <v>983.5</v>
      </c>
      <c r="Q1284" s="7" t="s">
        <v>26</v>
      </c>
      <c r="R1284" s="7" t="n">
        <v>8.01</v>
      </c>
      <c r="S1284" s="7" t="n">
        <v>10.79</v>
      </c>
      <c r="T1284" s="7" t="n">
        <v>11.01</v>
      </c>
      <c r="U1284" s="7" t="n">
        <v>14.01</v>
      </c>
      <c r="V1284" s="7" t="n">
        <v>6.1</v>
      </c>
      <c r="W1284" s="7" t="n">
        <v>964.130087451637</v>
      </c>
      <c r="Y1284" s="7" t="n">
        <f aca="false">Y1283+(C1284+C1283)*(B1284-B1283)/2</f>
        <v>55193.6586111111</v>
      </c>
      <c r="Z1284" s="7" t="n">
        <f aca="false">Z1283+(W1284+W1283)*(B1284-B1283)/2</f>
        <v>55517.1555659544</v>
      </c>
      <c r="AA1284" s="2" t="n">
        <v>-0.025</v>
      </c>
      <c r="AB1284" s="2" t="n">
        <f aca="false">(Y1284-Z1284)/Z1284</f>
        <v>-0.00582697278968146</v>
      </c>
      <c r="AC1284" s="2" t="n">
        <v>0.025</v>
      </c>
    </row>
    <row r="1285" customFormat="false" ht="12.75" hidden="false" customHeight="false" outlineLevel="0" collapsed="false">
      <c r="A1285" s="6" t="n">
        <v>0.488090277777778</v>
      </c>
      <c r="B1285" s="1" t="n">
        <v>68.0833333333334</v>
      </c>
      <c r="C1285" s="7" t="n">
        <f aca="false">AVERAGE(D1285:Q1285)</f>
        <v>960.858333333333</v>
      </c>
      <c r="D1285" s="7" t="n">
        <v>987.5</v>
      </c>
      <c r="E1285" s="7" t="n">
        <v>952.5</v>
      </c>
      <c r="F1285" s="7" t="n">
        <v>948.9</v>
      </c>
      <c r="G1285" s="7" t="n">
        <v>954</v>
      </c>
      <c r="H1285" s="7" t="n">
        <v>979.9</v>
      </c>
      <c r="I1285" s="7" t="n">
        <v>941.9</v>
      </c>
      <c r="J1285" s="7" t="n">
        <v>957.3</v>
      </c>
      <c r="K1285" s="7" t="s">
        <v>26</v>
      </c>
      <c r="L1285" s="7" t="n">
        <v>945.3</v>
      </c>
      <c r="M1285" s="7" t="n">
        <v>975.3</v>
      </c>
      <c r="N1285" s="7" t="n">
        <v>950.3</v>
      </c>
      <c r="O1285" s="7" t="n">
        <v>953.5</v>
      </c>
      <c r="P1285" s="7" t="n">
        <v>983.9</v>
      </c>
      <c r="Q1285" s="7" t="s">
        <v>26</v>
      </c>
      <c r="R1285" s="7" t="n">
        <v>8.01</v>
      </c>
      <c r="S1285" s="7" t="n">
        <v>10.98</v>
      </c>
      <c r="T1285" s="7" t="n">
        <v>11.01</v>
      </c>
      <c r="U1285" s="7" t="n">
        <v>14.01</v>
      </c>
      <c r="V1285" s="7" t="n">
        <v>6.1</v>
      </c>
      <c r="W1285" s="7" t="n">
        <v>964.239961518836</v>
      </c>
      <c r="Y1285" s="7" t="n">
        <f aca="false">Y1284+(C1285+C1284)*(B1285-B1284)/2</f>
        <v>55241.6984027779</v>
      </c>
      <c r="Z1285" s="7" t="n">
        <f aca="false">Z1284+(W1285+W1284)*(B1285-B1284)/2</f>
        <v>55565.3648171788</v>
      </c>
      <c r="AA1285" s="2" t="n">
        <v>-0.025</v>
      </c>
      <c r="AB1285" s="2" t="n">
        <f aca="false">(Y1285-Z1285)/Z1285</f>
        <v>-0.00582496696396854</v>
      </c>
      <c r="AC1285" s="2" t="n">
        <v>0.025</v>
      </c>
    </row>
    <row r="1286" customFormat="false" ht="12.75" hidden="false" customHeight="false" outlineLevel="0" collapsed="false">
      <c r="A1286" s="6" t="n">
        <v>0.488125</v>
      </c>
      <c r="B1286" s="1" t="n">
        <v>68.1333333333333</v>
      </c>
      <c r="C1286" s="7" t="n">
        <f aca="false">AVERAGE(D1286:Q1286)</f>
        <v>960.958333333333</v>
      </c>
      <c r="D1286" s="7" t="n">
        <v>987.5</v>
      </c>
      <c r="E1286" s="7" t="n">
        <v>952.7</v>
      </c>
      <c r="F1286" s="7" t="n">
        <v>949.1</v>
      </c>
      <c r="G1286" s="7" t="n">
        <v>954</v>
      </c>
      <c r="H1286" s="7" t="n">
        <v>980.2</v>
      </c>
      <c r="I1286" s="7" t="n">
        <v>942</v>
      </c>
      <c r="J1286" s="7" t="n">
        <v>957.1</v>
      </c>
      <c r="K1286" s="7" t="s">
        <v>26</v>
      </c>
      <c r="L1286" s="7" t="n">
        <v>945.5</v>
      </c>
      <c r="M1286" s="7" t="n">
        <v>975.7</v>
      </c>
      <c r="N1286" s="7" t="n">
        <v>950.4</v>
      </c>
      <c r="O1286" s="7" t="n">
        <v>953.5</v>
      </c>
      <c r="P1286" s="7" t="n">
        <v>983.8</v>
      </c>
      <c r="Q1286" s="7" t="s">
        <v>26</v>
      </c>
      <c r="R1286" s="7" t="n">
        <v>8.01</v>
      </c>
      <c r="S1286" s="7" t="n">
        <v>11.25</v>
      </c>
      <c r="T1286" s="7" t="n">
        <v>11.01</v>
      </c>
      <c r="U1286" s="7" t="n">
        <v>14.01</v>
      </c>
      <c r="V1286" s="7" t="n">
        <v>6.1</v>
      </c>
      <c r="W1286" s="7" t="n">
        <v>964.349755072545</v>
      </c>
      <c r="Y1286" s="7" t="n">
        <f aca="false">Y1285+(C1286+C1285)*(B1286-B1285)/2</f>
        <v>55289.7438194445</v>
      </c>
      <c r="Z1286" s="7" t="n">
        <f aca="false">Z1285+(W1286+W1285)*(B1286-B1285)/2</f>
        <v>55613.5795600935</v>
      </c>
      <c r="AA1286" s="2" t="n">
        <v>-0.025</v>
      </c>
      <c r="AB1286" s="2" t="n">
        <f aca="false">(Y1286-Z1286)/Z1286</f>
        <v>-0.00582296164373172</v>
      </c>
      <c r="AC1286" s="2" t="n">
        <v>0.025</v>
      </c>
    </row>
    <row r="1287" customFormat="false" ht="12.75" hidden="false" customHeight="false" outlineLevel="0" collapsed="false">
      <c r="A1287" s="6" t="n">
        <v>0.488171296296296</v>
      </c>
      <c r="B1287" s="1" t="n">
        <v>68.2</v>
      </c>
      <c r="C1287" s="7" t="n">
        <f aca="false">AVERAGE(D1287:Q1287)</f>
        <v>960.908333333333</v>
      </c>
      <c r="D1287" s="7" t="n">
        <v>987.4</v>
      </c>
      <c r="E1287" s="7" t="n">
        <v>952.8</v>
      </c>
      <c r="F1287" s="7" t="n">
        <v>949.1</v>
      </c>
      <c r="G1287" s="7" t="n">
        <v>953.8</v>
      </c>
      <c r="H1287" s="7" t="n">
        <v>980.3</v>
      </c>
      <c r="I1287" s="7" t="n">
        <v>942</v>
      </c>
      <c r="J1287" s="7" t="n">
        <v>957</v>
      </c>
      <c r="K1287" s="7" t="s">
        <v>26</v>
      </c>
      <c r="L1287" s="7" t="n">
        <v>945.4</v>
      </c>
      <c r="M1287" s="7" t="n">
        <v>975.8</v>
      </c>
      <c r="N1287" s="7" t="n">
        <v>950.4</v>
      </c>
      <c r="O1287" s="7" t="n">
        <v>953.6</v>
      </c>
      <c r="P1287" s="7" t="n">
        <v>983.3</v>
      </c>
      <c r="Q1287" s="7" t="s">
        <v>26</v>
      </c>
      <c r="R1287" s="7" t="n">
        <v>8.01</v>
      </c>
      <c r="S1287" s="7" t="n">
        <v>11.54</v>
      </c>
      <c r="T1287" s="7" t="n">
        <v>11.01</v>
      </c>
      <c r="U1287" s="7" t="n">
        <v>14.01</v>
      </c>
      <c r="V1287" s="7" t="n">
        <v>6.1</v>
      </c>
      <c r="W1287" s="7" t="n">
        <v>964.496021438041</v>
      </c>
      <c r="Y1287" s="7" t="n">
        <f aca="false">Y1286+(C1287+C1286)*(B1287-B1286)/2</f>
        <v>55353.8060416667</v>
      </c>
      <c r="Z1287" s="7" t="n">
        <f aca="false">Z1286+(W1287+W1286)*(B1287-B1286)/2</f>
        <v>55677.8744193106</v>
      </c>
      <c r="AA1287" s="2" t="n">
        <v>-0.025</v>
      </c>
      <c r="AB1287" s="2" t="n">
        <f aca="false">(Y1287-Z1287)/Z1287</f>
        <v>-0.00582041575803134</v>
      </c>
      <c r="AC1287" s="2" t="n">
        <v>0.025</v>
      </c>
    </row>
    <row r="1288" customFormat="false" ht="12.75" hidden="false" customHeight="false" outlineLevel="0" collapsed="false">
      <c r="A1288" s="6" t="n">
        <v>0.488206018518518</v>
      </c>
      <c r="B1288" s="1" t="n">
        <v>68.25</v>
      </c>
      <c r="C1288" s="7" t="n">
        <f aca="false">AVERAGE(D1288:Q1288)</f>
        <v>960.966666666667</v>
      </c>
      <c r="D1288" s="7" t="n">
        <v>987.4</v>
      </c>
      <c r="E1288" s="7" t="n">
        <v>952.8</v>
      </c>
      <c r="F1288" s="7" t="n">
        <v>949</v>
      </c>
      <c r="G1288" s="7" t="n">
        <v>954</v>
      </c>
      <c r="H1288" s="7" t="n">
        <v>980.8</v>
      </c>
      <c r="I1288" s="7" t="n">
        <v>942</v>
      </c>
      <c r="J1288" s="7" t="n">
        <v>957.1</v>
      </c>
      <c r="K1288" s="7" t="s">
        <v>26</v>
      </c>
      <c r="L1288" s="7" t="n">
        <v>945.4</v>
      </c>
      <c r="M1288" s="7" t="n">
        <v>976.3</v>
      </c>
      <c r="N1288" s="7" t="n">
        <v>950.4</v>
      </c>
      <c r="O1288" s="7" t="n">
        <v>953.5</v>
      </c>
      <c r="P1288" s="7" t="n">
        <v>982.9</v>
      </c>
      <c r="Q1288" s="7" t="s">
        <v>26</v>
      </c>
      <c r="R1288" s="7" t="n">
        <v>8.01</v>
      </c>
      <c r="S1288" s="7" t="n">
        <v>11.63</v>
      </c>
      <c r="T1288" s="7" t="n">
        <v>11.01</v>
      </c>
      <c r="U1288" s="7" t="n">
        <v>14.01</v>
      </c>
      <c r="V1288" s="7" t="n">
        <v>6.1</v>
      </c>
      <c r="W1288" s="7" t="n">
        <v>964.605627585033</v>
      </c>
      <c r="Y1288" s="7" t="n">
        <f aca="false">Y1287+(C1288+C1287)*(B1288-B1287)/2</f>
        <v>55401.8529166667</v>
      </c>
      <c r="Z1288" s="7" t="n">
        <f aca="false">Z1287+(W1288+W1287)*(B1288-B1287)/2</f>
        <v>55726.1019605361</v>
      </c>
      <c r="AA1288" s="2" t="n">
        <v>-0.025</v>
      </c>
      <c r="AB1288" s="2" t="n">
        <f aca="false">(Y1288-Z1288)/Z1288</f>
        <v>-0.0058186205828473</v>
      </c>
      <c r="AC1288" s="2" t="n">
        <v>0.025</v>
      </c>
    </row>
    <row r="1289" customFormat="false" ht="12.75" hidden="false" customHeight="false" outlineLevel="0" collapsed="false">
      <c r="A1289" s="6" t="n">
        <v>0.488240740740741</v>
      </c>
      <c r="B1289" s="1" t="n">
        <v>68.3</v>
      </c>
      <c r="C1289" s="7" t="n">
        <f aca="false">AVERAGE(D1289:Q1289)</f>
        <v>961.125</v>
      </c>
      <c r="D1289" s="7" t="n">
        <v>987.7</v>
      </c>
      <c r="E1289" s="7" t="n">
        <v>952.8</v>
      </c>
      <c r="F1289" s="7" t="n">
        <v>949</v>
      </c>
      <c r="G1289" s="7" t="n">
        <v>954.1</v>
      </c>
      <c r="H1289" s="7" t="n">
        <v>981.2</v>
      </c>
      <c r="I1289" s="7" t="n">
        <v>942.2</v>
      </c>
      <c r="J1289" s="7" t="n">
        <v>957.2</v>
      </c>
      <c r="K1289" s="7" t="s">
        <v>26</v>
      </c>
      <c r="L1289" s="7" t="n">
        <v>945.6</v>
      </c>
      <c r="M1289" s="7" t="n">
        <v>976.4</v>
      </c>
      <c r="N1289" s="7" t="n">
        <v>950.6</v>
      </c>
      <c r="O1289" s="7" t="n">
        <v>953.6</v>
      </c>
      <c r="P1289" s="7" t="n">
        <v>983.1</v>
      </c>
      <c r="Q1289" s="7" t="s">
        <v>26</v>
      </c>
      <c r="R1289" s="7" t="n">
        <v>8.01</v>
      </c>
      <c r="S1289" s="7" t="n">
        <v>11.55</v>
      </c>
      <c r="T1289" s="7" t="n">
        <v>11.01</v>
      </c>
      <c r="U1289" s="7" t="n">
        <v>14.01</v>
      </c>
      <c r="V1289" s="7" t="n">
        <v>6.1</v>
      </c>
      <c r="W1289" s="7" t="n">
        <v>964.715153610566</v>
      </c>
      <c r="Y1289" s="7" t="n">
        <f aca="false">Y1288+(C1289+C1288)*(B1289-B1288)/2</f>
        <v>55449.9052083334</v>
      </c>
      <c r="Z1289" s="7" t="n">
        <f aca="false">Z1288+(W1289+W1288)*(B1289-B1288)/2</f>
        <v>55774.334980066</v>
      </c>
      <c r="AA1289" s="2" t="n">
        <v>-0.025</v>
      </c>
      <c r="AB1289" s="2" t="n">
        <f aca="false">(Y1289-Z1289)/Z1289</f>
        <v>-0.00581682904598684</v>
      </c>
      <c r="AC1289" s="2" t="n">
        <v>0.025</v>
      </c>
    </row>
    <row r="1290" customFormat="false" ht="12.75" hidden="false" customHeight="false" outlineLevel="0" collapsed="false">
      <c r="A1290" s="6" t="n">
        <v>0.488275462962963</v>
      </c>
      <c r="B1290" s="1" t="n">
        <v>68.35</v>
      </c>
      <c r="C1290" s="7" t="n">
        <f aca="false">AVERAGE(D1290:Q1290)</f>
        <v>961.233333333333</v>
      </c>
      <c r="D1290" s="7" t="n">
        <v>987.9</v>
      </c>
      <c r="E1290" s="7" t="n">
        <v>953</v>
      </c>
      <c r="F1290" s="7" t="n">
        <v>949.3</v>
      </c>
      <c r="G1290" s="7" t="n">
        <v>954.2</v>
      </c>
      <c r="H1290" s="7" t="n">
        <v>981.1</v>
      </c>
      <c r="I1290" s="7" t="n">
        <v>942.1</v>
      </c>
      <c r="J1290" s="7" t="n">
        <v>957.3</v>
      </c>
      <c r="K1290" s="7" t="s">
        <v>26</v>
      </c>
      <c r="L1290" s="7" t="n">
        <v>945.6</v>
      </c>
      <c r="M1290" s="7" t="n">
        <v>976.3</v>
      </c>
      <c r="N1290" s="7" t="n">
        <v>950.6</v>
      </c>
      <c r="O1290" s="7" t="n">
        <v>953.8</v>
      </c>
      <c r="P1290" s="7" t="n">
        <v>983.6</v>
      </c>
      <c r="Q1290" s="7" t="s">
        <v>26</v>
      </c>
      <c r="R1290" s="7" t="n">
        <v>8.01</v>
      </c>
      <c r="S1290" s="7" t="n">
        <v>11.39</v>
      </c>
      <c r="T1290" s="7" t="n">
        <v>11.01</v>
      </c>
      <c r="U1290" s="7" t="n">
        <v>14.01</v>
      </c>
      <c r="V1290" s="7" t="n">
        <v>6.1</v>
      </c>
      <c r="W1290" s="7" t="n">
        <v>964.82459963169</v>
      </c>
      <c r="Y1290" s="7" t="n">
        <f aca="false">Y1289+(C1290+C1289)*(B1290-B1289)/2</f>
        <v>55497.9641666667</v>
      </c>
      <c r="Z1290" s="7" t="n">
        <f aca="false">Z1289+(W1290+W1289)*(B1290-B1289)/2</f>
        <v>55822.573473897</v>
      </c>
      <c r="AA1290" s="2" t="n">
        <v>-0.025</v>
      </c>
      <c r="AB1290" s="2" t="n">
        <f aca="false">(Y1290-Z1290)/Z1290</f>
        <v>-0.00581501867487638</v>
      </c>
      <c r="AC1290" s="2" t="n">
        <v>0.025</v>
      </c>
    </row>
    <row r="1291" customFormat="false" ht="12.75" hidden="false" customHeight="false" outlineLevel="0" collapsed="false">
      <c r="A1291" s="6" t="n">
        <v>0.488310185185185</v>
      </c>
      <c r="B1291" s="1" t="n">
        <v>68.4000000000001</v>
      </c>
      <c r="C1291" s="7" t="n">
        <f aca="false">AVERAGE(D1291:Q1291)</f>
        <v>961.308333333333</v>
      </c>
      <c r="D1291" s="7" t="n">
        <v>988.1</v>
      </c>
      <c r="E1291" s="7" t="n">
        <v>953.2</v>
      </c>
      <c r="F1291" s="7" t="n">
        <v>949.7</v>
      </c>
      <c r="G1291" s="7" t="n">
        <v>954.1</v>
      </c>
      <c r="H1291" s="7" t="n">
        <v>980.7</v>
      </c>
      <c r="I1291" s="7" t="n">
        <v>942.1</v>
      </c>
      <c r="J1291" s="7" t="n">
        <v>957.3</v>
      </c>
      <c r="K1291" s="7" t="s">
        <v>26</v>
      </c>
      <c r="L1291" s="7" t="n">
        <v>945.7</v>
      </c>
      <c r="M1291" s="7" t="n">
        <v>976.1</v>
      </c>
      <c r="N1291" s="7" t="n">
        <v>950.6</v>
      </c>
      <c r="O1291" s="7" t="n">
        <v>954</v>
      </c>
      <c r="P1291" s="7" t="n">
        <v>984.1</v>
      </c>
      <c r="Q1291" s="7" t="s">
        <v>26</v>
      </c>
      <c r="R1291" s="7" t="n">
        <v>8.01</v>
      </c>
      <c r="S1291" s="7" t="n">
        <v>11.28</v>
      </c>
      <c r="T1291" s="7" t="n">
        <v>11.01</v>
      </c>
      <c r="U1291" s="7" t="n">
        <v>14.01</v>
      </c>
      <c r="V1291" s="7" t="n">
        <v>6.1</v>
      </c>
      <c r="W1291" s="7" t="n">
        <v>964.933965765201</v>
      </c>
      <c r="Y1291" s="7" t="n">
        <f aca="false">Y1290+(C1291+C1290)*(B1291-B1290)/2</f>
        <v>55546.0277083334</v>
      </c>
      <c r="Z1291" s="7" t="n">
        <f aca="false">Z1290+(W1291+W1290)*(B1291-B1290)/2</f>
        <v>55870.817438032</v>
      </c>
      <c r="AA1291" s="2" t="n">
        <v>-0.025</v>
      </c>
      <c r="AB1291" s="2" t="n">
        <f aca="false">(Y1291-Z1291)/Z1291</f>
        <v>-0.00581322673610173</v>
      </c>
      <c r="AC1291" s="2" t="n">
        <v>0.025</v>
      </c>
    </row>
    <row r="1292" customFormat="false" ht="12.75" hidden="false" customHeight="false" outlineLevel="0" collapsed="false">
      <c r="A1292" s="6" t="n">
        <v>0.488356481481482</v>
      </c>
      <c r="B1292" s="1" t="n">
        <v>68.4666666666668</v>
      </c>
      <c r="C1292" s="7" t="n">
        <f aca="false">AVERAGE(D1292:Q1292)</f>
        <v>961.466666666667</v>
      </c>
      <c r="D1292" s="7" t="n">
        <v>988.3</v>
      </c>
      <c r="E1292" s="7" t="n">
        <v>953.5</v>
      </c>
      <c r="F1292" s="7" t="n">
        <v>950.3</v>
      </c>
      <c r="G1292" s="7" t="n">
        <v>954.1</v>
      </c>
      <c r="H1292" s="7" t="n">
        <v>980.3</v>
      </c>
      <c r="I1292" s="7" t="n">
        <v>942.2</v>
      </c>
      <c r="J1292" s="7" t="n">
        <v>957.6</v>
      </c>
      <c r="K1292" s="7" t="s">
        <v>26</v>
      </c>
      <c r="L1292" s="7" t="n">
        <v>945.7</v>
      </c>
      <c r="M1292" s="7" t="n">
        <v>975.8</v>
      </c>
      <c r="N1292" s="7" t="n">
        <v>950.6</v>
      </c>
      <c r="O1292" s="7" t="n">
        <v>954.2</v>
      </c>
      <c r="P1292" s="7" t="n">
        <v>985</v>
      </c>
      <c r="Q1292" s="7" t="s">
        <v>26</v>
      </c>
      <c r="R1292" s="7" t="n">
        <v>8.01</v>
      </c>
      <c r="S1292" s="7" t="n">
        <v>11.42</v>
      </c>
      <c r="T1292" s="7" t="n">
        <v>11.01</v>
      </c>
      <c r="U1292" s="7" t="n">
        <v>14.01</v>
      </c>
      <c r="V1292" s="7" t="n">
        <v>6.1</v>
      </c>
      <c r="W1292" s="7" t="n">
        <v>965.079663208315</v>
      </c>
      <c r="Y1292" s="7" t="n">
        <f aca="false">Y1291+(C1292+C1291)*(B1292-B1291)/2</f>
        <v>55610.1202083335</v>
      </c>
      <c r="Z1292" s="7" t="n">
        <f aca="false">Z1291+(W1292+W1291)*(B1292-B1291)/2</f>
        <v>55935.1512256645</v>
      </c>
      <c r="AA1292" s="2" t="n">
        <v>-0.025</v>
      </c>
      <c r="AB1292" s="2" t="n">
        <f aca="false">(Y1292-Z1292)/Z1292</f>
        <v>-0.0058108543591806</v>
      </c>
      <c r="AC1292" s="2" t="n">
        <v>0.025</v>
      </c>
    </row>
    <row r="1293" customFormat="false" ht="12.75" hidden="false" customHeight="false" outlineLevel="0" collapsed="false">
      <c r="A1293" s="6" t="n">
        <v>0.488391203703704</v>
      </c>
      <c r="B1293" s="1" t="n">
        <v>68.5166666666667</v>
      </c>
      <c r="C1293" s="7" t="n">
        <f aca="false">AVERAGE(D1293:Q1293)</f>
        <v>961.591666666667</v>
      </c>
      <c r="D1293" s="7" t="n">
        <v>988.5</v>
      </c>
      <c r="E1293" s="7" t="n">
        <v>953.7</v>
      </c>
      <c r="F1293" s="7" t="n">
        <v>950.4</v>
      </c>
      <c r="G1293" s="7" t="n">
        <v>954</v>
      </c>
      <c r="H1293" s="7" t="n">
        <v>980.3</v>
      </c>
      <c r="I1293" s="7" t="n">
        <v>942.3</v>
      </c>
      <c r="J1293" s="7" t="n">
        <v>957.4</v>
      </c>
      <c r="K1293" s="7" t="s">
        <v>26</v>
      </c>
      <c r="L1293" s="7" t="n">
        <v>945.9</v>
      </c>
      <c r="M1293" s="7" t="n">
        <v>975.9</v>
      </c>
      <c r="N1293" s="7" t="n">
        <v>950.7</v>
      </c>
      <c r="O1293" s="7" t="n">
        <v>954.3</v>
      </c>
      <c r="P1293" s="7" t="n">
        <v>985.7</v>
      </c>
      <c r="Q1293" s="7" t="s">
        <v>26</v>
      </c>
      <c r="R1293" s="7" t="n">
        <v>8.01</v>
      </c>
      <c r="S1293" s="7" t="n">
        <v>11.34</v>
      </c>
      <c r="T1293" s="7" t="n">
        <v>11.01</v>
      </c>
      <c r="U1293" s="7" t="n">
        <v>14.01</v>
      </c>
      <c r="V1293" s="7" t="n">
        <v>6.1</v>
      </c>
      <c r="W1293" s="7" t="n">
        <v>965.188843390161</v>
      </c>
      <c r="Y1293" s="7" t="n">
        <f aca="false">Y1292+(C1293+C1292)*(B1293-B1292)/2</f>
        <v>55658.1966666667</v>
      </c>
      <c r="Z1293" s="7" t="n">
        <f aca="false">Z1292+(W1293+W1292)*(B1293-B1292)/2</f>
        <v>55983.4079383294</v>
      </c>
      <c r="AA1293" s="2" t="n">
        <v>-0.025</v>
      </c>
      <c r="AB1293" s="2" t="n">
        <f aca="false">(Y1293-Z1293)/Z1293</f>
        <v>-0.00580906528628906</v>
      </c>
      <c r="AC1293" s="2" t="n">
        <v>0.025</v>
      </c>
    </row>
    <row r="1294" customFormat="false" ht="12.75" hidden="false" customHeight="false" outlineLevel="0" collapsed="false">
      <c r="A1294" s="6" t="n">
        <v>0.488425925925926</v>
      </c>
      <c r="B1294" s="1" t="n">
        <v>68.5666666666666</v>
      </c>
      <c r="C1294" s="7" t="n">
        <f aca="false">AVERAGE(D1294:Q1294)</f>
        <v>961.6</v>
      </c>
      <c r="D1294" s="7" t="n">
        <v>988.6</v>
      </c>
      <c r="E1294" s="7" t="n">
        <v>953.6</v>
      </c>
      <c r="F1294" s="7" t="n">
        <v>950.4</v>
      </c>
      <c r="G1294" s="7" t="n">
        <v>954</v>
      </c>
      <c r="H1294" s="7" t="n">
        <v>980.1</v>
      </c>
      <c r="I1294" s="7" t="n">
        <v>942.5</v>
      </c>
      <c r="J1294" s="7" t="n">
        <v>957.1</v>
      </c>
      <c r="K1294" s="7" t="s">
        <v>26</v>
      </c>
      <c r="L1294" s="7" t="n">
        <v>946</v>
      </c>
      <c r="M1294" s="7" t="n">
        <v>975.8</v>
      </c>
      <c r="N1294" s="7" t="n">
        <v>950.8</v>
      </c>
      <c r="O1294" s="7" t="n">
        <v>954.2</v>
      </c>
      <c r="P1294" s="7" t="n">
        <v>986.1</v>
      </c>
      <c r="Q1294" s="7" t="s">
        <v>26</v>
      </c>
      <c r="R1294" s="7" t="n">
        <v>8.01</v>
      </c>
      <c r="S1294" s="7" t="n">
        <v>11.23</v>
      </c>
      <c r="T1294" s="7" t="n">
        <v>11.01</v>
      </c>
      <c r="U1294" s="7" t="n">
        <v>14.01</v>
      </c>
      <c r="V1294" s="7" t="n">
        <v>6.1</v>
      </c>
      <c r="W1294" s="7" t="n">
        <v>965.297944071867</v>
      </c>
      <c r="Y1294" s="7" t="n">
        <f aca="false">Y1293+(C1294+C1293)*(B1294-B1293)/2</f>
        <v>55706.2764583333</v>
      </c>
      <c r="Z1294" s="7" t="n">
        <f aca="false">Z1293+(W1294+W1293)*(B1294-B1293)/2</f>
        <v>56031.6701080159</v>
      </c>
      <c r="AA1294" s="2" t="n">
        <v>-0.025</v>
      </c>
      <c r="AB1294" s="2" t="n">
        <f aca="false">(Y1294-Z1294)/Z1294</f>
        <v>-0.00580731663102865</v>
      </c>
      <c r="AC1294" s="2" t="n">
        <v>0.025</v>
      </c>
    </row>
    <row r="1295" customFormat="false" ht="12.75" hidden="false" customHeight="false" outlineLevel="0" collapsed="false">
      <c r="A1295" s="6" t="n">
        <v>0.488460648148148</v>
      </c>
      <c r="B1295" s="1" t="n">
        <v>68.6166666666667</v>
      </c>
      <c r="C1295" s="7" t="n">
        <f aca="false">AVERAGE(D1295:Q1295)</f>
        <v>961.608333333333</v>
      </c>
      <c r="D1295" s="7" t="n">
        <v>988.9</v>
      </c>
      <c r="E1295" s="7" t="n">
        <v>953.6</v>
      </c>
      <c r="F1295" s="7" t="n">
        <v>950.5</v>
      </c>
      <c r="G1295" s="7" t="n">
        <v>954.1</v>
      </c>
      <c r="H1295" s="7" t="n">
        <v>979.7</v>
      </c>
      <c r="I1295" s="7" t="n">
        <v>942.5</v>
      </c>
      <c r="J1295" s="7" t="n">
        <v>957</v>
      </c>
      <c r="K1295" s="7" t="s">
        <v>26</v>
      </c>
      <c r="L1295" s="7" t="n">
        <v>946.1</v>
      </c>
      <c r="M1295" s="7" t="n">
        <v>975.4</v>
      </c>
      <c r="N1295" s="7" t="n">
        <v>950.9</v>
      </c>
      <c r="O1295" s="7" t="n">
        <v>954.2</v>
      </c>
      <c r="P1295" s="7" t="n">
        <v>986.4</v>
      </c>
      <c r="Q1295" s="7" t="s">
        <v>26</v>
      </c>
      <c r="R1295" s="7" t="n">
        <v>8.01</v>
      </c>
      <c r="S1295" s="7" t="n">
        <v>11.22</v>
      </c>
      <c r="T1295" s="7" t="n">
        <v>11.01</v>
      </c>
      <c r="U1295" s="7" t="n">
        <v>14.01</v>
      </c>
      <c r="V1295" s="7" t="n">
        <v>6.1</v>
      </c>
      <c r="W1295" s="7" t="n">
        <v>965.406965369127</v>
      </c>
      <c r="Y1295" s="7" t="n">
        <f aca="false">Y1294+(C1295+C1294)*(B1295-B1294)/2</f>
        <v>55754.3566666667</v>
      </c>
      <c r="Z1295" s="7" t="n">
        <f aca="false">Z1294+(W1295+W1294)*(B1295-B1294)/2</f>
        <v>56079.937730752</v>
      </c>
      <c r="AA1295" s="2" t="n">
        <v>-0.025</v>
      </c>
      <c r="AB1295" s="2" t="n">
        <f aca="false">(Y1295-Z1295)/Z1295</f>
        <v>-0.00580566022823437</v>
      </c>
      <c r="AC1295" s="2" t="n">
        <v>0.025</v>
      </c>
    </row>
    <row r="1296" customFormat="false" ht="12.75" hidden="false" customHeight="false" outlineLevel="0" collapsed="false">
      <c r="A1296" s="6" t="n">
        <v>0.48849537037037</v>
      </c>
      <c r="B1296" s="1" t="n">
        <v>68.6666666666666</v>
      </c>
      <c r="C1296" s="7" t="n">
        <f aca="false">AVERAGE(D1296:Q1296)</f>
        <v>961.666666666667</v>
      </c>
      <c r="D1296" s="7" t="n">
        <v>989.1</v>
      </c>
      <c r="E1296" s="7" t="n">
        <v>953.6</v>
      </c>
      <c r="F1296" s="7" t="n">
        <v>950.6</v>
      </c>
      <c r="G1296" s="7" t="n">
        <v>954.1</v>
      </c>
      <c r="H1296" s="7" t="n">
        <v>979.4</v>
      </c>
      <c r="I1296" s="7" t="n">
        <v>942.7</v>
      </c>
      <c r="J1296" s="7" t="n">
        <v>957.2</v>
      </c>
      <c r="K1296" s="7" t="s">
        <v>26</v>
      </c>
      <c r="L1296" s="7" t="n">
        <v>946.2</v>
      </c>
      <c r="M1296" s="7" t="n">
        <v>975</v>
      </c>
      <c r="N1296" s="7" t="n">
        <v>951.1</v>
      </c>
      <c r="O1296" s="7" t="n">
        <v>954.2</v>
      </c>
      <c r="P1296" s="7" t="n">
        <v>986.8</v>
      </c>
      <c r="Q1296" s="7" t="s">
        <v>26</v>
      </c>
      <c r="R1296" s="7" t="n">
        <v>8.01</v>
      </c>
      <c r="S1296" s="7" t="n">
        <v>11.18</v>
      </c>
      <c r="T1296" s="7" t="n">
        <v>11.01</v>
      </c>
      <c r="U1296" s="7" t="n">
        <v>14.01</v>
      </c>
      <c r="V1296" s="7" t="n">
        <v>6.1</v>
      </c>
      <c r="W1296" s="7" t="n">
        <v>965.51590739738</v>
      </c>
      <c r="Y1296" s="7" t="n">
        <f aca="false">Y1295+(C1296+C1295)*(B1296-B1295)/2</f>
        <v>55802.4385416667</v>
      </c>
      <c r="Z1296" s="7" t="n">
        <f aca="false">Z1295+(W1296+W1295)*(B1296-B1295)/2</f>
        <v>56128.2108025711</v>
      </c>
      <c r="AA1296" s="2" t="n">
        <v>-0.025</v>
      </c>
      <c r="AB1296" s="2" t="n">
        <f aca="false">(Y1296-Z1296)/Z1296</f>
        <v>-0.00580407349969416</v>
      </c>
      <c r="AC1296" s="2" t="n">
        <v>0.025</v>
      </c>
    </row>
    <row r="1297" customFormat="false" ht="12.75" hidden="false" customHeight="false" outlineLevel="0" collapsed="false">
      <c r="A1297" s="6" t="n">
        <v>0.488530092592593</v>
      </c>
      <c r="B1297" s="1" t="n">
        <v>68.7166666666667</v>
      </c>
      <c r="C1297" s="7" t="n">
        <f aca="false">AVERAGE(D1297:Q1297)</f>
        <v>961.775</v>
      </c>
      <c r="D1297" s="7" t="n">
        <v>989.3</v>
      </c>
      <c r="E1297" s="7" t="n">
        <v>953.7</v>
      </c>
      <c r="F1297" s="7" t="n">
        <v>950.8</v>
      </c>
      <c r="G1297" s="7" t="n">
        <v>954.4</v>
      </c>
      <c r="H1297" s="7" t="n">
        <v>979</v>
      </c>
      <c r="I1297" s="7" t="n">
        <v>942.9</v>
      </c>
      <c r="J1297" s="7" t="n">
        <v>957.2</v>
      </c>
      <c r="K1297" s="7" t="s">
        <v>26</v>
      </c>
      <c r="L1297" s="7" t="n">
        <v>946.4</v>
      </c>
      <c r="M1297" s="7" t="n">
        <v>974.7</v>
      </c>
      <c r="N1297" s="7" t="n">
        <v>951.3</v>
      </c>
      <c r="O1297" s="7" t="n">
        <v>954.3</v>
      </c>
      <c r="P1297" s="7" t="n">
        <v>987.3</v>
      </c>
      <c r="Q1297" s="7" t="s">
        <v>26</v>
      </c>
      <c r="R1297" s="7" t="n">
        <v>8.01</v>
      </c>
      <c r="S1297" s="7" t="n">
        <v>11.17</v>
      </c>
      <c r="T1297" s="7" t="n">
        <v>11.01</v>
      </c>
      <c r="U1297" s="7" t="n">
        <v>14.01</v>
      </c>
      <c r="V1297" s="7" t="n">
        <v>6.1</v>
      </c>
      <c r="W1297" s="7" t="n">
        <v>965.624770271816</v>
      </c>
      <c r="Y1297" s="7" t="n">
        <f aca="false">Y1296+(C1297+C1296)*(B1297-B1296)/2</f>
        <v>55850.5245833334</v>
      </c>
      <c r="Z1297" s="7" t="n">
        <f aca="false">Z1296+(W1297+W1296)*(B1297-B1296)/2</f>
        <v>56176.4893195129</v>
      </c>
      <c r="AA1297" s="2" t="n">
        <v>-0.025</v>
      </c>
      <c r="AB1297" s="2" t="n">
        <f aca="false">(Y1297-Z1297)/Z1297</f>
        <v>-0.00580251169355808</v>
      </c>
      <c r="AC1297" s="2" t="n">
        <v>0.025</v>
      </c>
    </row>
    <row r="1298" customFormat="false" ht="12.75" hidden="false" customHeight="false" outlineLevel="0" collapsed="false">
      <c r="A1298" s="6" t="n">
        <v>0.488576388888889</v>
      </c>
      <c r="B1298" s="1" t="n">
        <v>68.7833333333334</v>
      </c>
      <c r="C1298" s="7" t="n">
        <f aca="false">AVERAGE(D1298:Q1298)</f>
        <v>962.058333333333</v>
      </c>
      <c r="D1298" s="7" t="n">
        <v>989.3</v>
      </c>
      <c r="E1298" s="7" t="n">
        <v>954</v>
      </c>
      <c r="F1298" s="7" t="n">
        <v>951</v>
      </c>
      <c r="G1298" s="7" t="n">
        <v>954.8</v>
      </c>
      <c r="H1298" s="7" t="n">
        <v>979.1</v>
      </c>
      <c r="I1298" s="7" t="n">
        <v>943</v>
      </c>
      <c r="J1298" s="7" t="n">
        <v>957.7</v>
      </c>
      <c r="K1298" s="7" t="s">
        <v>26</v>
      </c>
      <c r="L1298" s="7" t="n">
        <v>946.5</v>
      </c>
      <c r="M1298" s="7" t="n">
        <v>975</v>
      </c>
      <c r="N1298" s="7" t="n">
        <v>951.5</v>
      </c>
      <c r="O1298" s="7" t="n">
        <v>954.8</v>
      </c>
      <c r="P1298" s="7" t="n">
        <v>988</v>
      </c>
      <c r="Q1298" s="7" t="s">
        <v>26</v>
      </c>
      <c r="R1298" s="7" t="n">
        <v>8.01</v>
      </c>
      <c r="S1298" s="7" t="n">
        <v>11.02</v>
      </c>
      <c r="T1298" s="7" t="n">
        <v>11.01</v>
      </c>
      <c r="U1298" s="7" t="n">
        <v>14.01</v>
      </c>
      <c r="V1298" s="7" t="n">
        <v>6.1</v>
      </c>
      <c r="W1298" s="7" t="n">
        <v>965.769797841524</v>
      </c>
      <c r="Y1298" s="7" t="n">
        <f aca="false">Y1297+(C1298+C1297)*(B1298-B1297)/2</f>
        <v>55914.6523611112</v>
      </c>
      <c r="Z1298" s="7" t="n">
        <f aca="false">Z1297+(W1298+W1297)*(B1298-B1297)/2</f>
        <v>56240.8691384501</v>
      </c>
      <c r="AA1298" s="2" t="n">
        <v>-0.025</v>
      </c>
      <c r="AB1298" s="2" t="n">
        <f aca="false">(Y1298-Z1298)/Z1298</f>
        <v>-0.00580035092515713</v>
      </c>
      <c r="AC1298" s="2" t="n">
        <v>0.025</v>
      </c>
    </row>
    <row r="1299" customFormat="false" ht="12.75" hidden="false" customHeight="false" outlineLevel="0" collapsed="false">
      <c r="A1299" s="6" t="n">
        <v>0.488611111111111</v>
      </c>
      <c r="B1299" s="1" t="n">
        <v>68.8333333333334</v>
      </c>
      <c r="C1299" s="7" t="n">
        <f aca="false">AVERAGE(D1299:Q1299)</f>
        <v>962.225</v>
      </c>
      <c r="D1299" s="7" t="n">
        <v>989.2</v>
      </c>
      <c r="E1299" s="7" t="n">
        <v>954.2</v>
      </c>
      <c r="F1299" s="7" t="n">
        <v>951.1</v>
      </c>
      <c r="G1299" s="7" t="n">
        <v>955</v>
      </c>
      <c r="H1299" s="7" t="n">
        <v>979.7</v>
      </c>
      <c r="I1299" s="7" t="n">
        <v>943</v>
      </c>
      <c r="J1299" s="7" t="n">
        <v>957.9</v>
      </c>
      <c r="K1299" s="7" t="s">
        <v>26</v>
      </c>
      <c r="L1299" s="7" t="n">
        <v>946.4</v>
      </c>
      <c r="M1299" s="7" t="n">
        <v>975.6</v>
      </c>
      <c r="N1299" s="7" t="n">
        <v>951.4</v>
      </c>
      <c r="O1299" s="7" t="n">
        <v>955.1</v>
      </c>
      <c r="P1299" s="7" t="n">
        <v>988.1</v>
      </c>
      <c r="Q1299" s="7" t="s">
        <v>26</v>
      </c>
      <c r="R1299" s="7" t="n">
        <v>8.01</v>
      </c>
      <c r="S1299" s="7" t="n">
        <v>10.79</v>
      </c>
      <c r="T1299" s="7" t="n">
        <v>11.01</v>
      </c>
      <c r="U1299" s="7" t="n">
        <v>14.01</v>
      </c>
      <c r="V1299" s="7" t="n">
        <v>6.1</v>
      </c>
      <c r="W1299" s="7" t="n">
        <v>965.878476470266</v>
      </c>
      <c r="Y1299" s="7" t="n">
        <f aca="false">Y1298+(C1299+C1298)*(B1299-B1298)/2</f>
        <v>55962.7594444445</v>
      </c>
      <c r="Z1299" s="7" t="n">
        <f aca="false">Z1298+(W1299+W1298)*(B1299-B1298)/2</f>
        <v>56289.1603453078</v>
      </c>
      <c r="AA1299" s="2" t="n">
        <v>-0.025</v>
      </c>
      <c r="AB1299" s="2" t="n">
        <f aca="false">(Y1299-Z1299)/Z1299</f>
        <v>-0.0057986457580996</v>
      </c>
      <c r="AC1299" s="2" t="n">
        <v>0.025</v>
      </c>
    </row>
    <row r="1300" customFormat="false" ht="12.75" hidden="false" customHeight="false" outlineLevel="0" collapsed="false">
      <c r="A1300" s="6" t="n">
        <v>0.488645833333333</v>
      </c>
      <c r="B1300" s="1" t="n">
        <v>68.8833333333333</v>
      </c>
      <c r="C1300" s="7" t="n">
        <f aca="false">AVERAGE(D1300:Q1300)</f>
        <v>962.416666666667</v>
      </c>
      <c r="D1300" s="7" t="n">
        <v>989.1</v>
      </c>
      <c r="E1300" s="7" t="n">
        <v>954.3</v>
      </c>
      <c r="F1300" s="7" t="n">
        <v>951.1</v>
      </c>
      <c r="G1300" s="7" t="n">
        <v>955.2</v>
      </c>
      <c r="H1300" s="7" t="n">
        <v>980.5</v>
      </c>
      <c r="I1300" s="7" t="n">
        <v>943.1</v>
      </c>
      <c r="J1300" s="7" t="n">
        <v>958.1</v>
      </c>
      <c r="K1300" s="7" t="s">
        <v>26</v>
      </c>
      <c r="L1300" s="7" t="n">
        <v>946.6</v>
      </c>
      <c r="M1300" s="7" t="n">
        <v>976.3</v>
      </c>
      <c r="N1300" s="7" t="n">
        <v>951.6</v>
      </c>
      <c r="O1300" s="7" t="n">
        <v>955.1</v>
      </c>
      <c r="P1300" s="7" t="n">
        <v>988</v>
      </c>
      <c r="Q1300" s="7" t="s">
        <v>26</v>
      </c>
      <c r="R1300" s="7" t="n">
        <v>8.01</v>
      </c>
      <c r="S1300" s="7" t="n">
        <v>10.7</v>
      </c>
      <c r="T1300" s="7" t="n">
        <v>11.01</v>
      </c>
      <c r="U1300" s="7" t="n">
        <v>14.01</v>
      </c>
      <c r="V1300" s="7" t="n">
        <v>6.1</v>
      </c>
      <c r="W1300" s="7" t="n">
        <v>965.987076327344</v>
      </c>
      <c r="Y1300" s="7" t="n">
        <f aca="false">Y1299+(C1300+C1299)*(B1300-B1299)/2</f>
        <v>56010.8754861111</v>
      </c>
      <c r="Z1300" s="7" t="n">
        <f aca="false">Z1299+(W1300+W1299)*(B1300-B1299)/2</f>
        <v>56337.4569841277</v>
      </c>
      <c r="AA1300" s="2" t="n">
        <v>-0.025</v>
      </c>
      <c r="AB1300" s="2" t="n">
        <f aca="false">(Y1300-Z1300)/Z1300</f>
        <v>-0.00579688036164983</v>
      </c>
      <c r="AC1300" s="2" t="n">
        <v>0.025</v>
      </c>
    </row>
    <row r="1301" customFormat="false" ht="12.75" hidden="false" customHeight="false" outlineLevel="0" collapsed="false">
      <c r="A1301" s="6" t="n">
        <v>0.488680555555556</v>
      </c>
      <c r="B1301" s="1" t="n">
        <v>68.9333333333334</v>
      </c>
      <c r="C1301" s="7" t="n">
        <f aca="false">AVERAGE(D1301:Q1301)</f>
        <v>962.408333333333</v>
      </c>
      <c r="D1301" s="7" t="n">
        <v>989</v>
      </c>
      <c r="E1301" s="7" t="n">
        <v>954.3</v>
      </c>
      <c r="F1301" s="7" t="n">
        <v>951</v>
      </c>
      <c r="G1301" s="7" t="n">
        <v>955.2</v>
      </c>
      <c r="H1301" s="7" t="n">
        <v>980.7</v>
      </c>
      <c r="I1301" s="7" t="n">
        <v>943.2</v>
      </c>
      <c r="J1301" s="7" t="n">
        <v>958</v>
      </c>
      <c r="K1301" s="7" t="s">
        <v>26</v>
      </c>
      <c r="L1301" s="7" t="n">
        <v>946.7</v>
      </c>
      <c r="M1301" s="7" t="n">
        <v>976.3</v>
      </c>
      <c r="N1301" s="7" t="n">
        <v>951.7</v>
      </c>
      <c r="O1301" s="7" t="n">
        <v>955.1</v>
      </c>
      <c r="P1301" s="7" t="n">
        <v>987.7</v>
      </c>
      <c r="Q1301" s="7" t="s">
        <v>26</v>
      </c>
      <c r="R1301" s="7" t="n">
        <v>8.01</v>
      </c>
      <c r="S1301" s="7" t="n">
        <v>10.69</v>
      </c>
      <c r="T1301" s="7" t="n">
        <v>11.01</v>
      </c>
      <c r="U1301" s="7" t="n">
        <v>14.01</v>
      </c>
      <c r="V1301" s="7" t="n">
        <v>6.1</v>
      </c>
      <c r="W1301" s="7" t="n">
        <v>966.095597526867</v>
      </c>
      <c r="Y1301" s="7" t="n">
        <f aca="false">Y1300+(C1301+C1300)*(B1301-B1300)/2</f>
        <v>56058.9961111112</v>
      </c>
      <c r="Z1301" s="7" t="n">
        <f aca="false">Z1300+(W1301+W1300)*(B1301-B1300)/2</f>
        <v>56385.7590509741</v>
      </c>
      <c r="AA1301" s="2" t="n">
        <v>-0.025</v>
      </c>
      <c r="AB1301" s="2" t="n">
        <f aca="false">(Y1301-Z1301)/Z1301</f>
        <v>-0.00579513241220255</v>
      </c>
      <c r="AC1301" s="2" t="n">
        <v>0.025</v>
      </c>
    </row>
    <row r="1302" customFormat="false" ht="12.75" hidden="false" customHeight="false" outlineLevel="0" collapsed="false">
      <c r="A1302" s="6" t="n">
        <v>0.488715277777778</v>
      </c>
      <c r="B1302" s="1" t="n">
        <v>68.9833333333333</v>
      </c>
      <c r="C1302" s="7" t="n">
        <f aca="false">AVERAGE(D1302:Q1302)</f>
        <v>962.45</v>
      </c>
      <c r="D1302" s="7" t="n">
        <v>989</v>
      </c>
      <c r="E1302" s="7" t="n">
        <v>954.3</v>
      </c>
      <c r="F1302" s="7" t="n">
        <v>951</v>
      </c>
      <c r="G1302" s="7" t="n">
        <v>955.1</v>
      </c>
      <c r="H1302" s="7" t="n">
        <v>980.9</v>
      </c>
      <c r="I1302" s="7" t="n">
        <v>943.2</v>
      </c>
      <c r="J1302" s="7" t="n">
        <v>958.1</v>
      </c>
      <c r="K1302" s="7" t="s">
        <v>26</v>
      </c>
      <c r="L1302" s="7" t="n">
        <v>946.8</v>
      </c>
      <c r="M1302" s="7" t="n">
        <v>976.4</v>
      </c>
      <c r="N1302" s="7" t="n">
        <v>951.7</v>
      </c>
      <c r="O1302" s="7" t="n">
        <v>955.4</v>
      </c>
      <c r="P1302" s="7" t="n">
        <v>987.5</v>
      </c>
      <c r="Q1302" s="7" t="s">
        <v>26</v>
      </c>
      <c r="R1302" s="7" t="n">
        <v>8.01</v>
      </c>
      <c r="S1302" s="7" t="n">
        <v>10.65</v>
      </c>
      <c r="T1302" s="7" t="n">
        <v>11.01</v>
      </c>
      <c r="U1302" s="7" t="n">
        <v>14.01</v>
      </c>
      <c r="V1302" s="7" t="n">
        <v>6.1</v>
      </c>
      <c r="W1302" s="7" t="n">
        <v>966.204040182691</v>
      </c>
      <c r="Y1302" s="7" t="n">
        <f aca="false">Y1301+(C1302+C1301)*(B1302-B1301)/2</f>
        <v>56107.1175694444</v>
      </c>
      <c r="Z1302" s="7" t="n">
        <f aca="false">Z1301+(W1302+W1301)*(B1302-B1301)/2</f>
        <v>56434.0665419168</v>
      </c>
      <c r="AA1302" s="2" t="n">
        <v>-0.025</v>
      </c>
      <c r="AB1302" s="2" t="n">
        <f aca="false">(Y1302-Z1302)/Z1302</f>
        <v>-0.00579346824545247</v>
      </c>
      <c r="AC1302" s="2" t="n">
        <v>0.025</v>
      </c>
    </row>
    <row r="1303" customFormat="false" ht="12.75" hidden="false" customHeight="false" outlineLevel="0" collapsed="false">
      <c r="A1303" s="6" t="n">
        <v>0.488761574074074</v>
      </c>
      <c r="B1303" s="1" t="n">
        <v>69.05</v>
      </c>
      <c r="C1303" s="7" t="n">
        <f aca="false">AVERAGE(D1303:Q1303)</f>
        <v>962.608333333333</v>
      </c>
      <c r="D1303" s="7" t="n">
        <v>989.2</v>
      </c>
      <c r="E1303" s="7" t="n">
        <v>954.5</v>
      </c>
      <c r="F1303" s="7" t="n">
        <v>951</v>
      </c>
      <c r="G1303" s="7" t="n">
        <v>955.4</v>
      </c>
      <c r="H1303" s="7" t="n">
        <v>981.5</v>
      </c>
      <c r="I1303" s="7" t="n">
        <v>943.3</v>
      </c>
      <c r="J1303" s="7" t="n">
        <v>958.5</v>
      </c>
      <c r="K1303" s="7" t="s">
        <v>26</v>
      </c>
      <c r="L1303" s="7" t="n">
        <v>947</v>
      </c>
      <c r="M1303" s="7" t="n">
        <v>977</v>
      </c>
      <c r="N1303" s="7" t="n">
        <v>951.7</v>
      </c>
      <c r="O1303" s="7" t="n">
        <v>955.4</v>
      </c>
      <c r="P1303" s="7" t="n">
        <v>986.8</v>
      </c>
      <c r="Q1303" s="7" t="s">
        <v>26</v>
      </c>
      <c r="R1303" s="7" t="n">
        <v>8.01</v>
      </c>
      <c r="S1303" s="7" t="n">
        <v>10.64</v>
      </c>
      <c r="T1303" s="7" t="n">
        <v>11.01</v>
      </c>
      <c r="U1303" s="7" t="n">
        <v>14.01</v>
      </c>
      <c r="V1303" s="7" t="n">
        <v>6.1</v>
      </c>
      <c r="W1303" s="7" t="n">
        <v>966.348508407702</v>
      </c>
      <c r="Y1303" s="7" t="n">
        <f aca="false">Y1302+(C1303+C1302)*(B1303-B1302)/2</f>
        <v>56171.2861805556</v>
      </c>
      <c r="Z1303" s="7" t="n">
        <f aca="false">Z1302+(W1303+W1302)*(B1303-B1302)/2</f>
        <v>56498.4849602032</v>
      </c>
      <c r="AA1303" s="2" t="n">
        <v>-0.025</v>
      </c>
      <c r="AB1303" s="2" t="n">
        <f aca="false">(Y1303-Z1303)/Z1303</f>
        <v>-0.00579128413581453</v>
      </c>
      <c r="AC1303" s="2" t="n">
        <v>0.025</v>
      </c>
    </row>
    <row r="1304" customFormat="false" ht="12.75" hidden="false" customHeight="false" outlineLevel="0" collapsed="false">
      <c r="A1304" s="6" t="n">
        <v>0.488796296296296</v>
      </c>
      <c r="B1304" s="1" t="n">
        <v>69.1000000000001</v>
      </c>
      <c r="C1304" s="7" t="n">
        <f aca="false">AVERAGE(D1304:Q1304)</f>
        <v>962.725</v>
      </c>
      <c r="D1304" s="7" t="n">
        <v>989.3</v>
      </c>
      <c r="E1304" s="7" t="n">
        <v>954.5</v>
      </c>
      <c r="F1304" s="7" t="n">
        <v>951</v>
      </c>
      <c r="G1304" s="7" t="n">
        <v>955.4</v>
      </c>
      <c r="H1304" s="7" t="n">
        <v>981.9</v>
      </c>
      <c r="I1304" s="7" t="n">
        <v>943.5</v>
      </c>
      <c r="J1304" s="7" t="n">
        <v>958.5</v>
      </c>
      <c r="K1304" s="7" t="s">
        <v>26</v>
      </c>
      <c r="L1304" s="7" t="n">
        <v>947.2</v>
      </c>
      <c r="M1304" s="7" t="n">
        <v>977.8</v>
      </c>
      <c r="N1304" s="7" t="n">
        <v>951.9</v>
      </c>
      <c r="O1304" s="7" t="n">
        <v>955.3</v>
      </c>
      <c r="P1304" s="7" t="n">
        <v>986.4</v>
      </c>
      <c r="Q1304" s="7" t="s">
        <v>26</v>
      </c>
      <c r="R1304" s="7" t="n">
        <v>8.01</v>
      </c>
      <c r="S1304" s="7" t="n">
        <v>10.5</v>
      </c>
      <c r="T1304" s="7" t="n">
        <v>11.01</v>
      </c>
      <c r="U1304" s="7" t="n">
        <v>14.01</v>
      </c>
      <c r="V1304" s="7" t="n">
        <v>6.1</v>
      </c>
      <c r="W1304" s="7" t="n">
        <v>966.456768236297</v>
      </c>
      <c r="Y1304" s="7" t="n">
        <f aca="false">Y1303+(C1304+C1303)*(B1304-B1303)/2</f>
        <v>56219.419513889</v>
      </c>
      <c r="Z1304" s="7" t="n">
        <f aca="false">Z1303+(W1304+W1303)*(B1304-B1303)/2</f>
        <v>56546.8050921194</v>
      </c>
      <c r="AA1304" s="2" t="n">
        <v>-0.025</v>
      </c>
      <c r="AB1304" s="2" t="n">
        <f aca="false">(Y1304-Z1304)/Z1304</f>
        <v>-0.00578963882569516</v>
      </c>
      <c r="AC1304" s="2" t="n">
        <v>0.025</v>
      </c>
    </row>
    <row r="1305" customFormat="false" ht="12.75" hidden="false" customHeight="false" outlineLevel="0" collapsed="false">
      <c r="A1305" s="6" t="n">
        <v>0.488831018518519</v>
      </c>
      <c r="B1305" s="1" t="n">
        <v>69.15</v>
      </c>
      <c r="C1305" s="7" t="n">
        <f aca="false">AVERAGE(D1305:Q1305)</f>
        <v>962.841666666667</v>
      </c>
      <c r="D1305" s="7" t="n">
        <v>989.6</v>
      </c>
      <c r="E1305" s="7" t="n">
        <v>954.5</v>
      </c>
      <c r="F1305" s="7" t="n">
        <v>951</v>
      </c>
      <c r="G1305" s="7" t="n">
        <v>955.6</v>
      </c>
      <c r="H1305" s="7" t="n">
        <v>982.1</v>
      </c>
      <c r="I1305" s="7" t="n">
        <v>943.6</v>
      </c>
      <c r="J1305" s="7" t="n">
        <v>958.6</v>
      </c>
      <c r="K1305" s="7" t="s">
        <v>26</v>
      </c>
      <c r="L1305" s="7" t="n">
        <v>947.3</v>
      </c>
      <c r="M1305" s="7" t="n">
        <v>977.9</v>
      </c>
      <c r="N1305" s="7" t="n">
        <v>952.1</v>
      </c>
      <c r="O1305" s="7" t="n">
        <v>955.4</v>
      </c>
      <c r="P1305" s="7" t="n">
        <v>986.4</v>
      </c>
      <c r="Q1305" s="7" t="s">
        <v>26</v>
      </c>
      <c r="R1305" s="7" t="n">
        <v>8.01</v>
      </c>
      <c r="S1305" s="7" t="n">
        <v>10.56</v>
      </c>
      <c r="T1305" s="7" t="n">
        <v>11.01</v>
      </c>
      <c r="U1305" s="7" t="n">
        <v>14.01</v>
      </c>
      <c r="V1305" s="7" t="n">
        <v>6.1</v>
      </c>
      <c r="W1305" s="7" t="n">
        <v>966.564949898943</v>
      </c>
      <c r="Y1305" s="7" t="n">
        <f aca="false">Y1304+(C1305+C1304)*(B1305-B1304)/2</f>
        <v>56267.5586805556</v>
      </c>
      <c r="Z1305" s="7" t="n">
        <f aca="false">Z1304+(W1305+W1304)*(B1305-B1304)/2</f>
        <v>56595.1306350727</v>
      </c>
      <c r="AA1305" s="2" t="n">
        <v>-0.025</v>
      </c>
      <c r="AB1305" s="2" t="n">
        <f aca="false">(Y1305-Z1305)/Z1305</f>
        <v>-0.0057879883099707</v>
      </c>
      <c r="AC1305" s="2" t="n">
        <v>0.025</v>
      </c>
    </row>
    <row r="1306" customFormat="false" ht="12.75" hidden="false" customHeight="false" outlineLevel="0" collapsed="false">
      <c r="A1306" s="6" t="n">
        <v>0.488865740740741</v>
      </c>
      <c r="B1306" s="1" t="n">
        <v>69.2000000000001</v>
      </c>
      <c r="C1306" s="7" t="n">
        <f aca="false">AVERAGE(D1306:Q1306)</f>
        <v>963.3</v>
      </c>
      <c r="D1306" s="7" t="n">
        <v>989.9</v>
      </c>
      <c r="E1306" s="7" t="n">
        <v>954.8</v>
      </c>
      <c r="F1306" s="7" t="n">
        <v>951.3</v>
      </c>
      <c r="G1306" s="7" t="n">
        <v>955.9</v>
      </c>
      <c r="H1306" s="7" t="n">
        <v>982.7</v>
      </c>
      <c r="I1306" s="7" t="n">
        <v>943.9</v>
      </c>
      <c r="J1306" s="7" t="n">
        <v>959.8</v>
      </c>
      <c r="K1306" s="7" t="s">
        <v>26</v>
      </c>
      <c r="L1306" s="7" t="n">
        <v>947.5</v>
      </c>
      <c r="M1306" s="7" t="n">
        <v>978.4</v>
      </c>
      <c r="N1306" s="7" t="n">
        <v>952.3</v>
      </c>
      <c r="O1306" s="7" t="n">
        <v>956</v>
      </c>
      <c r="P1306" s="7" t="n">
        <v>987.1</v>
      </c>
      <c r="Q1306" s="7" t="s">
        <v>26</v>
      </c>
      <c r="R1306" s="7" t="n">
        <v>8.01</v>
      </c>
      <c r="S1306" s="7" t="n">
        <v>10.99</v>
      </c>
      <c r="T1306" s="7" t="n">
        <v>11.01</v>
      </c>
      <c r="U1306" s="7" t="n">
        <v>14.01</v>
      </c>
      <c r="V1306" s="7" t="n">
        <v>6.1</v>
      </c>
      <c r="W1306" s="7" t="n">
        <v>966.673053508436</v>
      </c>
      <c r="Y1306" s="7" t="n">
        <f aca="false">Y1305+(C1306+C1305)*(B1306-B1305)/2</f>
        <v>56315.7122222223</v>
      </c>
      <c r="Z1306" s="7" t="n">
        <f aca="false">Z1305+(W1306+W1305)*(B1306-B1305)/2</f>
        <v>56643.4615851579</v>
      </c>
      <c r="AA1306" s="2" t="n">
        <v>-0.025</v>
      </c>
      <c r="AB1306" s="2" t="n">
        <f aca="false">(Y1306-Z1306)/Z1306</f>
        <v>-0.00578618173684252</v>
      </c>
      <c r="AC1306" s="2" t="n">
        <v>0.025</v>
      </c>
    </row>
    <row r="1307" customFormat="false" ht="12.75" hidden="false" customHeight="false" outlineLevel="0" collapsed="false">
      <c r="A1307" s="6" t="n">
        <v>0.488900462962963</v>
      </c>
      <c r="B1307" s="1" t="n">
        <v>69.25</v>
      </c>
      <c r="C1307" s="7" t="n">
        <f aca="false">AVERAGE(D1307:Q1307)</f>
        <v>963.741666666667</v>
      </c>
      <c r="D1307" s="7" t="n">
        <v>989.9</v>
      </c>
      <c r="E1307" s="7" t="n">
        <v>955.1</v>
      </c>
      <c r="F1307" s="7" t="n">
        <v>951.5</v>
      </c>
      <c r="G1307" s="7" t="n">
        <v>956.2</v>
      </c>
      <c r="H1307" s="7" t="n">
        <v>983.5</v>
      </c>
      <c r="I1307" s="7" t="n">
        <v>944.2</v>
      </c>
      <c r="J1307" s="7" t="n">
        <v>960.4</v>
      </c>
      <c r="K1307" s="7" t="s">
        <v>26</v>
      </c>
      <c r="L1307" s="7" t="n">
        <v>947.8</v>
      </c>
      <c r="M1307" s="7" t="n">
        <v>979.4</v>
      </c>
      <c r="N1307" s="7" t="n">
        <v>952.5</v>
      </c>
      <c r="O1307" s="7" t="n">
        <v>956.6</v>
      </c>
      <c r="P1307" s="7" t="n">
        <v>987.8</v>
      </c>
      <c r="Q1307" s="7" t="s">
        <v>26</v>
      </c>
      <c r="R1307" s="7" t="n">
        <v>8.01</v>
      </c>
      <c r="S1307" s="7" t="n">
        <v>11.47</v>
      </c>
      <c r="T1307" s="7" t="n">
        <v>11.01</v>
      </c>
      <c r="U1307" s="7" t="n">
        <v>14.01</v>
      </c>
      <c r="V1307" s="7" t="n">
        <v>6.1</v>
      </c>
      <c r="W1307" s="7" t="n">
        <v>966.781079177323</v>
      </c>
      <c r="Y1307" s="7" t="n">
        <f aca="false">Y1306+(C1307+C1306)*(B1307-B1306)/2</f>
        <v>56363.8882638889</v>
      </c>
      <c r="Z1307" s="7" t="n">
        <f aca="false">Z1306+(W1307+W1306)*(B1307-B1306)/2</f>
        <v>56691.797938475</v>
      </c>
      <c r="AA1307" s="2" t="n">
        <v>-0.025</v>
      </c>
      <c r="AB1307" s="2" t="n">
        <f aca="false">(Y1307-Z1307)/Z1307</f>
        <v>-0.00578407611876985</v>
      </c>
      <c r="AC1307" s="2" t="n">
        <v>0.025</v>
      </c>
    </row>
    <row r="1308" customFormat="false" ht="12.75" hidden="false" customHeight="false" outlineLevel="0" collapsed="false">
      <c r="A1308" s="6" t="n">
        <v>0.488946759259259</v>
      </c>
      <c r="B1308" s="1" t="n">
        <v>69.3166666666667</v>
      </c>
      <c r="C1308" s="7" t="n">
        <f aca="false">AVERAGE(D1308:Q1308)</f>
        <v>964.033333333333</v>
      </c>
      <c r="D1308" s="7" t="n">
        <v>990.1</v>
      </c>
      <c r="E1308" s="7" t="n">
        <v>955.2</v>
      </c>
      <c r="F1308" s="7" t="n">
        <v>951.5</v>
      </c>
      <c r="G1308" s="7" t="n">
        <v>956.4</v>
      </c>
      <c r="H1308" s="7" t="n">
        <v>984.3</v>
      </c>
      <c r="I1308" s="7" t="n">
        <v>944.5</v>
      </c>
      <c r="J1308" s="7" t="n">
        <v>959.9</v>
      </c>
      <c r="K1308" s="7" t="s">
        <v>26</v>
      </c>
      <c r="L1308" s="7" t="n">
        <v>948.1</v>
      </c>
      <c r="M1308" s="7" t="n">
        <v>980.6</v>
      </c>
      <c r="N1308" s="7" t="n">
        <v>952.9</v>
      </c>
      <c r="O1308" s="7" t="n">
        <v>956.7</v>
      </c>
      <c r="P1308" s="7" t="n">
        <v>988.2</v>
      </c>
      <c r="Q1308" s="7" t="s">
        <v>26</v>
      </c>
      <c r="R1308" s="7" t="n">
        <v>8.01</v>
      </c>
      <c r="S1308" s="7" t="n">
        <v>12.12</v>
      </c>
      <c r="T1308" s="7" t="n">
        <v>11.01</v>
      </c>
      <c r="U1308" s="7" t="n">
        <v>14.01</v>
      </c>
      <c r="V1308" s="7" t="n">
        <v>6.1</v>
      </c>
      <c r="W1308" s="7" t="n">
        <v>966.924992355641</v>
      </c>
      <c r="Y1308" s="7" t="n">
        <f aca="false">Y1307+(C1308+C1307)*(B1308-B1307)/2</f>
        <v>56428.1474305556</v>
      </c>
      <c r="Z1308" s="7" t="n">
        <f aca="false">Z1307+(W1308+W1307)*(B1308-B1307)/2</f>
        <v>56756.2548075261</v>
      </c>
      <c r="AA1308" s="2" t="n">
        <v>-0.025</v>
      </c>
      <c r="AB1308" s="2" t="n">
        <f aca="false">(Y1308-Z1308)/Z1308</f>
        <v>-0.00578099062531837</v>
      </c>
      <c r="AC1308" s="2" t="n">
        <v>0.025</v>
      </c>
    </row>
    <row r="1309" customFormat="false" ht="12.75" hidden="false" customHeight="false" outlineLevel="0" collapsed="false">
      <c r="A1309" s="6" t="n">
        <v>0.488981481481481</v>
      </c>
      <c r="B1309" s="1" t="n">
        <v>69.3666666666667</v>
      </c>
      <c r="C1309" s="7" t="n">
        <f aca="false">AVERAGE(D1309:Q1309)</f>
        <v>964.091666666667</v>
      </c>
      <c r="D1309" s="7" t="n">
        <v>990.6</v>
      </c>
      <c r="E1309" s="7" t="n">
        <v>955.3</v>
      </c>
      <c r="F1309" s="7" t="n">
        <v>951.5</v>
      </c>
      <c r="G1309" s="7" t="n">
        <v>956.4</v>
      </c>
      <c r="H1309" s="7" t="n">
        <v>984.1</v>
      </c>
      <c r="I1309" s="7" t="n">
        <v>944.5</v>
      </c>
      <c r="J1309" s="7" t="n">
        <v>959.6</v>
      </c>
      <c r="K1309" s="7" t="s">
        <v>26</v>
      </c>
      <c r="L1309" s="7" t="n">
        <v>948.2</v>
      </c>
      <c r="M1309" s="7" t="n">
        <v>980.4</v>
      </c>
      <c r="N1309" s="7" t="n">
        <v>953</v>
      </c>
      <c r="O1309" s="7" t="n">
        <v>956.9</v>
      </c>
      <c r="P1309" s="7" t="n">
        <v>988.6</v>
      </c>
      <c r="Q1309" s="7" t="s">
        <v>26</v>
      </c>
      <c r="R1309" s="7" t="n">
        <v>8.01</v>
      </c>
      <c r="S1309" s="7" t="n">
        <v>12.37</v>
      </c>
      <c r="T1309" s="7" t="n">
        <v>11.01</v>
      </c>
      <c r="U1309" s="7" t="n">
        <v>14.01</v>
      </c>
      <c r="V1309" s="7" t="n">
        <v>6.1</v>
      </c>
      <c r="W1309" s="7" t="n">
        <v>967.032836599445</v>
      </c>
      <c r="Y1309" s="7" t="n">
        <f aca="false">Y1308+(C1309+C1308)*(B1309-B1308)/2</f>
        <v>56476.3505555556</v>
      </c>
      <c r="Z1309" s="7" t="n">
        <f aca="false">Z1308+(W1309+W1308)*(B1309-B1308)/2</f>
        <v>56804.6037532499</v>
      </c>
      <c r="AA1309" s="2" t="n">
        <v>-0.025</v>
      </c>
      <c r="AB1309" s="2" t="n">
        <f aca="false">(Y1309-Z1309)/Z1309</f>
        <v>-0.00577863722314205</v>
      </c>
      <c r="AC1309" s="2" t="n">
        <v>0.025</v>
      </c>
    </row>
    <row r="1310" customFormat="false" ht="12.75" hidden="false" customHeight="false" outlineLevel="0" collapsed="false">
      <c r="A1310" s="6" t="n">
        <v>0.489016203703704</v>
      </c>
      <c r="B1310" s="1" t="n">
        <v>69.4166666666668</v>
      </c>
      <c r="C1310" s="7" t="n">
        <f aca="false">AVERAGE(D1310:Q1310)</f>
        <v>964.283333333333</v>
      </c>
      <c r="D1310" s="7" t="n">
        <v>991.1</v>
      </c>
      <c r="E1310" s="7" t="n">
        <v>955.6</v>
      </c>
      <c r="F1310" s="7" t="n">
        <v>952</v>
      </c>
      <c r="G1310" s="7" t="n">
        <v>956.6</v>
      </c>
      <c r="H1310" s="7" t="n">
        <v>983.8</v>
      </c>
      <c r="I1310" s="7" t="n">
        <v>944.6</v>
      </c>
      <c r="J1310" s="7" t="n">
        <v>960</v>
      </c>
      <c r="K1310" s="7" t="s">
        <v>26</v>
      </c>
      <c r="L1310" s="7" t="n">
        <v>948.2</v>
      </c>
      <c r="M1310" s="7" t="n">
        <v>980.1</v>
      </c>
      <c r="N1310" s="7" t="n">
        <v>953.1</v>
      </c>
      <c r="O1310" s="7" t="n">
        <v>957.1</v>
      </c>
      <c r="P1310" s="7" t="n">
        <v>989.2</v>
      </c>
      <c r="Q1310" s="7" t="s">
        <v>26</v>
      </c>
      <c r="R1310" s="7" t="n">
        <v>8.01</v>
      </c>
      <c r="S1310" s="7" t="n">
        <v>12.41</v>
      </c>
      <c r="T1310" s="7" t="n">
        <v>11.01</v>
      </c>
      <c r="U1310" s="7" t="n">
        <v>14.01</v>
      </c>
      <c r="V1310" s="7" t="n">
        <v>6.1</v>
      </c>
      <c r="W1310" s="7" t="n">
        <v>967.140603276057</v>
      </c>
      <c r="Y1310" s="7" t="n">
        <f aca="false">Y1309+(C1310+C1309)*(B1310-B1309)/2</f>
        <v>56524.5599305557</v>
      </c>
      <c r="Z1310" s="7" t="n">
        <f aca="false">Z1309+(W1310+W1309)*(B1310-B1309)/2</f>
        <v>56852.9580892469</v>
      </c>
      <c r="AA1310" s="2" t="n">
        <v>-0.025</v>
      </c>
      <c r="AB1310" s="2" t="n">
        <f aca="false">(Y1310-Z1310)/Z1310</f>
        <v>-0.00577627215413737</v>
      </c>
      <c r="AC1310" s="2" t="n">
        <v>0.025</v>
      </c>
    </row>
    <row r="1311" customFormat="false" ht="12.75" hidden="false" customHeight="false" outlineLevel="0" collapsed="false">
      <c r="A1311" s="6" t="n">
        <v>0.489050925925926</v>
      </c>
      <c r="B1311" s="1" t="n">
        <v>69.4666666666667</v>
      </c>
      <c r="C1311" s="7" t="n">
        <f aca="false">AVERAGE(D1311:Q1311)</f>
        <v>964.391666666667</v>
      </c>
      <c r="D1311" s="7" t="n">
        <v>991.3</v>
      </c>
      <c r="E1311" s="7" t="n">
        <v>955.8</v>
      </c>
      <c r="F1311" s="7" t="n">
        <v>952.4</v>
      </c>
      <c r="G1311" s="7" t="n">
        <v>956.8</v>
      </c>
      <c r="H1311" s="7" t="n">
        <v>983.7</v>
      </c>
      <c r="I1311" s="7" t="n">
        <v>944.8</v>
      </c>
      <c r="J1311" s="7" t="n">
        <v>960</v>
      </c>
      <c r="K1311" s="7" t="s">
        <v>26</v>
      </c>
      <c r="L1311" s="7" t="n">
        <v>948.4</v>
      </c>
      <c r="M1311" s="7" t="n">
        <v>980</v>
      </c>
      <c r="N1311" s="7" t="n">
        <v>953.3</v>
      </c>
      <c r="O1311" s="7" t="n">
        <v>957.2</v>
      </c>
      <c r="P1311" s="7" t="n">
        <v>989</v>
      </c>
      <c r="Q1311" s="7" t="s">
        <v>26</v>
      </c>
      <c r="R1311" s="7" t="n">
        <v>8.01</v>
      </c>
      <c r="S1311" s="7" t="n">
        <v>12.38</v>
      </c>
      <c r="T1311" s="7" t="n">
        <v>11.01</v>
      </c>
      <c r="U1311" s="7" t="n">
        <v>14.01</v>
      </c>
      <c r="V1311" s="7" t="n">
        <v>6.1</v>
      </c>
      <c r="W1311" s="7" t="n">
        <v>967.248292496976</v>
      </c>
      <c r="Y1311" s="7" t="n">
        <f aca="false">Y1310+(C1311+C1310)*(B1311-B1310)/2</f>
        <v>56572.7768055556</v>
      </c>
      <c r="Z1311" s="7" t="n">
        <f aca="false">Z1310+(W1311+W1310)*(B1311-B1310)/2</f>
        <v>56901.3178116412</v>
      </c>
      <c r="AA1311" s="2" t="n">
        <v>-0.025</v>
      </c>
      <c r="AB1311" s="2" t="n">
        <f aca="false">(Y1311-Z1311)/Z1311</f>
        <v>-0.00577387341314566</v>
      </c>
      <c r="AC1311" s="2" t="n">
        <v>0.025</v>
      </c>
    </row>
    <row r="1312" customFormat="false" ht="12.75" hidden="false" customHeight="false" outlineLevel="0" collapsed="false">
      <c r="A1312" s="6" t="n">
        <v>0.489085648148148</v>
      </c>
      <c r="B1312" s="1" t="n">
        <v>69.5166666666668</v>
      </c>
      <c r="C1312" s="7" t="n">
        <f aca="false">AVERAGE(D1312:Q1312)</f>
        <v>964.408333333333</v>
      </c>
      <c r="D1312" s="7" t="n">
        <v>991.4</v>
      </c>
      <c r="E1312" s="7" t="n">
        <v>956</v>
      </c>
      <c r="F1312" s="7" t="n">
        <v>952.6</v>
      </c>
      <c r="G1312" s="7" t="n">
        <v>956.8</v>
      </c>
      <c r="H1312" s="7" t="n">
        <v>983.8</v>
      </c>
      <c r="I1312" s="7" t="n">
        <v>944.9</v>
      </c>
      <c r="J1312" s="7" t="n">
        <v>959.8</v>
      </c>
      <c r="K1312" s="7" t="s">
        <v>26</v>
      </c>
      <c r="L1312" s="7" t="n">
        <v>948.7</v>
      </c>
      <c r="M1312" s="7" t="n">
        <v>980</v>
      </c>
      <c r="N1312" s="7" t="n">
        <v>953.4</v>
      </c>
      <c r="O1312" s="7" t="n">
        <v>957.1</v>
      </c>
      <c r="P1312" s="7" t="n">
        <v>988.4</v>
      </c>
      <c r="Q1312" s="7" t="s">
        <v>26</v>
      </c>
      <c r="R1312" s="7" t="n">
        <v>8.01</v>
      </c>
      <c r="S1312" s="7" t="n">
        <v>12.31</v>
      </c>
      <c r="T1312" s="7" t="n">
        <v>11.01</v>
      </c>
      <c r="U1312" s="7" t="n">
        <v>14.01</v>
      </c>
      <c r="V1312" s="7" t="n">
        <v>6.1</v>
      </c>
      <c r="W1312" s="7" t="n">
        <v>967.355904373465</v>
      </c>
      <c r="Y1312" s="7" t="n">
        <f aca="false">Y1311+(C1312+C1311)*(B1312-B1311)/2</f>
        <v>56620.9968055557</v>
      </c>
      <c r="Z1312" s="7" t="n">
        <f aca="false">Z1311+(W1312+W1311)*(B1312-B1311)/2</f>
        <v>56949.682916563</v>
      </c>
      <c r="AA1312" s="2" t="n">
        <v>-0.025</v>
      </c>
      <c r="AB1312" s="2" t="n">
        <f aca="false">(Y1312-Z1312)/Z1312</f>
        <v>-0.00577151784126528</v>
      </c>
      <c r="AC1312" s="2" t="n">
        <v>0.025</v>
      </c>
    </row>
    <row r="1313" customFormat="false" ht="12.75" hidden="false" customHeight="false" outlineLevel="0" collapsed="false">
      <c r="A1313" s="6" t="n">
        <v>0.48912037037037</v>
      </c>
      <c r="B1313" s="1" t="n">
        <v>69.5666666666667</v>
      </c>
      <c r="C1313" s="7" t="n">
        <f aca="false">AVERAGE(D1313:Q1313)</f>
        <v>964.575</v>
      </c>
      <c r="D1313" s="7" t="n">
        <v>991.6</v>
      </c>
      <c r="E1313" s="7" t="n">
        <v>956.1</v>
      </c>
      <c r="F1313" s="7" t="n">
        <v>952.9</v>
      </c>
      <c r="G1313" s="7" t="n">
        <v>957</v>
      </c>
      <c r="H1313" s="7" t="n">
        <v>984.2</v>
      </c>
      <c r="I1313" s="7" t="n">
        <v>944.9</v>
      </c>
      <c r="J1313" s="7" t="n">
        <v>960.2</v>
      </c>
      <c r="K1313" s="7" t="s">
        <v>26</v>
      </c>
      <c r="L1313" s="7" t="n">
        <v>948.8</v>
      </c>
      <c r="M1313" s="7" t="n">
        <v>980.4</v>
      </c>
      <c r="N1313" s="7" t="n">
        <v>953.5</v>
      </c>
      <c r="O1313" s="7" t="n">
        <v>957.1</v>
      </c>
      <c r="P1313" s="7" t="n">
        <v>988.2</v>
      </c>
      <c r="Q1313" s="7" t="s">
        <v>26</v>
      </c>
      <c r="R1313" s="7" t="n">
        <v>8.01</v>
      </c>
      <c r="S1313" s="7" t="n">
        <v>12.06</v>
      </c>
      <c r="T1313" s="7" t="n">
        <v>11.01</v>
      </c>
      <c r="U1313" s="7" t="n">
        <v>14.01</v>
      </c>
      <c r="V1313" s="7" t="n">
        <v>6</v>
      </c>
      <c r="W1313" s="7" t="n">
        <v>967.463439016543</v>
      </c>
      <c r="Y1313" s="7" t="n">
        <f aca="false">Y1312+(C1313+C1312)*(B1313-B1312)/2</f>
        <v>56669.2213888889</v>
      </c>
      <c r="Z1313" s="7" t="n">
        <f aca="false">Z1312+(W1313+W1312)*(B1313-B1312)/2</f>
        <v>56998.0534001477</v>
      </c>
      <c r="AA1313" s="2" t="n">
        <v>-0.025</v>
      </c>
      <c r="AB1313" s="2" t="n">
        <f aca="false">(Y1313-Z1313)/Z1313</f>
        <v>-0.00576917967619415</v>
      </c>
      <c r="AC1313" s="2" t="n">
        <v>0.025</v>
      </c>
    </row>
    <row r="1314" customFormat="false" ht="12.75" hidden="false" customHeight="false" outlineLevel="0" collapsed="false">
      <c r="A1314" s="6" t="n">
        <v>0.489166666666667</v>
      </c>
      <c r="B1314" s="1" t="n">
        <v>69.6333333333334</v>
      </c>
      <c r="C1314" s="7" t="n">
        <f aca="false">AVERAGE(D1314:Q1314)</f>
        <v>965.016666666667</v>
      </c>
      <c r="D1314" s="7" t="n">
        <v>992</v>
      </c>
      <c r="E1314" s="7" t="n">
        <v>956.5</v>
      </c>
      <c r="F1314" s="7" t="n">
        <v>953.3</v>
      </c>
      <c r="G1314" s="7" t="n">
        <v>957.6</v>
      </c>
      <c r="H1314" s="7" t="n">
        <v>985</v>
      </c>
      <c r="I1314" s="7" t="n">
        <v>945.3</v>
      </c>
      <c r="J1314" s="7" t="n">
        <v>961</v>
      </c>
      <c r="K1314" s="7" t="s">
        <v>26</v>
      </c>
      <c r="L1314" s="7" t="n">
        <v>949.1</v>
      </c>
      <c r="M1314" s="7" t="n">
        <v>981.2</v>
      </c>
      <c r="N1314" s="7" t="n">
        <v>953.8</v>
      </c>
      <c r="O1314" s="7" t="n">
        <v>957.3</v>
      </c>
      <c r="P1314" s="7" t="n">
        <v>988.1</v>
      </c>
      <c r="Q1314" s="7" t="s">
        <v>26</v>
      </c>
      <c r="R1314" s="7" t="n">
        <v>8.01</v>
      </c>
      <c r="S1314" s="7" t="n">
        <v>11.71</v>
      </c>
      <c r="T1314" s="7" t="n">
        <v>11.01</v>
      </c>
      <c r="U1314" s="7" t="n">
        <v>14.01</v>
      </c>
      <c r="V1314" s="7" t="n">
        <v>6</v>
      </c>
      <c r="W1314" s="7" t="n">
        <v>967.606698591225</v>
      </c>
      <c r="Y1314" s="7" t="n">
        <f aca="false">Y1313+(C1314+C1313)*(B1314-B1313)/2</f>
        <v>56733.5411111112</v>
      </c>
      <c r="Z1314" s="7" t="n">
        <f aca="false">Z1313+(W1314+W1313)*(B1314-B1313)/2</f>
        <v>57062.555738068</v>
      </c>
      <c r="AA1314" s="2" t="n">
        <v>-0.025</v>
      </c>
      <c r="AB1314" s="2" t="n">
        <f aca="false">(Y1314-Z1314)/Z1314</f>
        <v>-0.00576585858626912</v>
      </c>
      <c r="AC1314" s="2" t="n">
        <v>0.025</v>
      </c>
    </row>
    <row r="1315" customFormat="false" ht="12.75" hidden="false" customHeight="false" outlineLevel="0" collapsed="false">
      <c r="A1315" s="6" t="n">
        <v>0.489201388888889</v>
      </c>
      <c r="B1315" s="1" t="n">
        <v>69.6833333333333</v>
      </c>
      <c r="C1315" s="7" t="n">
        <f aca="false">AVERAGE(D1315:Q1315)</f>
        <v>965.283333333333</v>
      </c>
      <c r="D1315" s="7" t="n">
        <v>992.2</v>
      </c>
      <c r="E1315" s="7" t="n">
        <v>956.6</v>
      </c>
      <c r="F1315" s="7" t="n">
        <v>953.6</v>
      </c>
      <c r="G1315" s="7" t="n">
        <v>957.8</v>
      </c>
      <c r="H1315" s="7" t="n">
        <v>985.4</v>
      </c>
      <c r="I1315" s="7" t="n">
        <v>945.6</v>
      </c>
      <c r="J1315" s="7" t="n">
        <v>961.1</v>
      </c>
      <c r="K1315" s="7" t="s">
        <v>26</v>
      </c>
      <c r="L1315" s="7" t="n">
        <v>949.4</v>
      </c>
      <c r="M1315" s="7" t="n">
        <v>981.8</v>
      </c>
      <c r="N1315" s="7" t="n">
        <v>954.1</v>
      </c>
      <c r="O1315" s="7" t="n">
        <v>957.5</v>
      </c>
      <c r="P1315" s="7" t="n">
        <v>988.3</v>
      </c>
      <c r="Q1315" s="7" t="s">
        <v>26</v>
      </c>
      <c r="R1315" s="7" t="n">
        <v>8.01</v>
      </c>
      <c r="S1315" s="7" t="n">
        <v>11.44</v>
      </c>
      <c r="T1315" s="7" t="n">
        <v>11.01</v>
      </c>
      <c r="U1315" s="7" t="n">
        <v>14.01</v>
      </c>
      <c r="V1315" s="7" t="n">
        <v>6</v>
      </c>
      <c r="W1315" s="7" t="n">
        <v>967.714053453418</v>
      </c>
      <c r="Y1315" s="7" t="n">
        <f aca="false">Y1314+(C1315+C1314)*(B1315-B1314)/2</f>
        <v>56781.7986111111</v>
      </c>
      <c r="Z1315" s="7" t="n">
        <f aca="false">Z1314+(W1315+W1314)*(B1315-B1314)/2</f>
        <v>57110.938756869</v>
      </c>
      <c r="AA1315" s="2" t="n">
        <v>-0.025</v>
      </c>
      <c r="AB1315" s="2" t="n">
        <f aca="false">(Y1315-Z1315)/Z1315</f>
        <v>-0.00576317169569082</v>
      </c>
      <c r="AC1315" s="2" t="n">
        <v>0.025</v>
      </c>
    </row>
    <row r="1316" customFormat="false" ht="12.75" hidden="false" customHeight="false" outlineLevel="0" collapsed="false">
      <c r="A1316" s="6" t="n">
        <v>0.489236111111111</v>
      </c>
      <c r="B1316" s="1" t="n">
        <v>69.7333333333334</v>
      </c>
      <c r="C1316" s="7" t="n">
        <f aca="false">AVERAGE(D1316:Q1316)</f>
        <v>965.45</v>
      </c>
      <c r="D1316" s="7" t="n">
        <v>992.4</v>
      </c>
      <c r="E1316" s="7" t="n">
        <v>956.8</v>
      </c>
      <c r="F1316" s="7" t="n">
        <v>953.8</v>
      </c>
      <c r="G1316" s="7" t="n">
        <v>957.9</v>
      </c>
      <c r="H1316" s="7" t="n">
        <v>985.8</v>
      </c>
      <c r="I1316" s="7" t="n">
        <v>945.8</v>
      </c>
      <c r="J1316" s="7" t="n">
        <v>961.1</v>
      </c>
      <c r="K1316" s="7" t="s">
        <v>26</v>
      </c>
      <c r="L1316" s="7" t="n">
        <v>949.5</v>
      </c>
      <c r="M1316" s="7" t="n">
        <v>982</v>
      </c>
      <c r="N1316" s="7" t="n">
        <v>954.2</v>
      </c>
      <c r="O1316" s="7" t="n">
        <v>957.5</v>
      </c>
      <c r="P1316" s="7" t="n">
        <v>988.6</v>
      </c>
      <c r="Q1316" s="7" t="s">
        <v>26</v>
      </c>
      <c r="R1316" s="7" t="n">
        <v>8.01</v>
      </c>
      <c r="S1316" s="7" t="n">
        <v>11.15</v>
      </c>
      <c r="T1316" s="7" t="n">
        <v>11.01</v>
      </c>
      <c r="U1316" s="7" t="n">
        <v>14.01</v>
      </c>
      <c r="V1316" s="7" t="n">
        <v>6</v>
      </c>
      <c r="W1316" s="7" t="n">
        <v>967.821331450547</v>
      </c>
      <c r="Y1316" s="7" t="n">
        <f aca="false">Y1315+(C1316+C1315)*(B1316-B1315)/2</f>
        <v>56830.0669444445</v>
      </c>
      <c r="Z1316" s="7" t="n">
        <f aca="false">Z1315+(W1316+W1315)*(B1316-B1315)/2</f>
        <v>57159.3271414917</v>
      </c>
      <c r="AA1316" s="2" t="n">
        <v>-0.025</v>
      </c>
      <c r="AB1316" s="2" t="n">
        <f aca="false">(Y1316-Z1316)/Z1316</f>
        <v>-0.00576039315914501</v>
      </c>
      <c r="AC1316" s="2" t="n">
        <v>0.025</v>
      </c>
    </row>
    <row r="1317" customFormat="false" ht="12.75" hidden="false" customHeight="false" outlineLevel="0" collapsed="false">
      <c r="A1317" s="6" t="n">
        <v>0.489270833333333</v>
      </c>
      <c r="B1317" s="1" t="n">
        <v>69.7833333333334</v>
      </c>
      <c r="C1317" s="7" t="n">
        <f aca="false">AVERAGE(D1317:Q1317)</f>
        <v>965.725</v>
      </c>
      <c r="D1317" s="7" t="n">
        <v>992.6</v>
      </c>
      <c r="E1317" s="7" t="n">
        <v>956.9</v>
      </c>
      <c r="F1317" s="7" t="n">
        <v>954.1</v>
      </c>
      <c r="G1317" s="7" t="n">
        <v>958.1</v>
      </c>
      <c r="H1317" s="7" t="n">
        <v>986.4</v>
      </c>
      <c r="I1317" s="7" t="n">
        <v>946</v>
      </c>
      <c r="J1317" s="7" t="n">
        <v>961.3</v>
      </c>
      <c r="K1317" s="7" t="s">
        <v>26</v>
      </c>
      <c r="L1317" s="7" t="n">
        <v>949.8</v>
      </c>
      <c r="M1317" s="7" t="n">
        <v>982.2</v>
      </c>
      <c r="N1317" s="7" t="n">
        <v>954.5</v>
      </c>
      <c r="O1317" s="7" t="n">
        <v>957.7</v>
      </c>
      <c r="P1317" s="7" t="n">
        <v>989.1</v>
      </c>
      <c r="Q1317" s="7" t="s">
        <v>26</v>
      </c>
      <c r="R1317" s="7" t="n">
        <v>8.01</v>
      </c>
      <c r="S1317" s="7" t="n">
        <v>10.84</v>
      </c>
      <c r="T1317" s="7" t="n">
        <v>11.01</v>
      </c>
      <c r="U1317" s="7" t="n">
        <v>14.01</v>
      </c>
      <c r="V1317" s="7" t="n">
        <v>6</v>
      </c>
      <c r="W1317" s="7" t="n">
        <v>967.928532692604</v>
      </c>
      <c r="Y1317" s="7" t="n">
        <f aca="false">Y1316+(C1317+C1316)*(B1317-B1316)/2</f>
        <v>56878.3463194445</v>
      </c>
      <c r="Z1317" s="7" t="n">
        <f aca="false">Z1316+(W1317+W1316)*(B1317-B1316)/2</f>
        <v>57207.7208880952</v>
      </c>
      <c r="AA1317" s="2" t="n">
        <v>-0.025</v>
      </c>
      <c r="AB1317" s="2" t="n">
        <f aca="false">(Y1317-Z1317)/Z1317</f>
        <v>-0.00575751950152069</v>
      </c>
      <c r="AC1317" s="2" t="n">
        <v>0.025</v>
      </c>
    </row>
    <row r="1318" customFormat="false" ht="12.75" hidden="false" customHeight="false" outlineLevel="0" collapsed="false">
      <c r="A1318" s="6" t="n">
        <v>0.489305555555556</v>
      </c>
      <c r="B1318" s="1" t="n">
        <v>69.8333333333334</v>
      </c>
      <c r="C1318" s="7" t="n">
        <f aca="false">AVERAGE(D1318:Q1318)</f>
        <v>965.841666666667</v>
      </c>
      <c r="D1318" s="7" t="n">
        <v>992.8</v>
      </c>
      <c r="E1318" s="7" t="n">
        <v>957.1</v>
      </c>
      <c r="F1318" s="7" t="n">
        <v>954.3</v>
      </c>
      <c r="G1318" s="7" t="n">
        <v>958.2</v>
      </c>
      <c r="H1318" s="7" t="n">
        <v>986.2</v>
      </c>
      <c r="I1318" s="7" t="n">
        <v>946.3</v>
      </c>
      <c r="J1318" s="7" t="n">
        <v>961.4</v>
      </c>
      <c r="K1318" s="7" t="s">
        <v>26</v>
      </c>
      <c r="L1318" s="7" t="n">
        <v>950</v>
      </c>
      <c r="M1318" s="7" t="n">
        <v>981.8</v>
      </c>
      <c r="N1318" s="7" t="n">
        <v>954.6</v>
      </c>
      <c r="O1318" s="7" t="n">
        <v>957.8</v>
      </c>
      <c r="P1318" s="7" t="n">
        <v>989.6</v>
      </c>
      <c r="Q1318" s="7" t="s">
        <v>26</v>
      </c>
      <c r="R1318" s="7" t="n">
        <v>8.01</v>
      </c>
      <c r="S1318" s="7" t="n">
        <v>10.62</v>
      </c>
      <c r="T1318" s="7" t="n">
        <v>11.01</v>
      </c>
      <c r="U1318" s="7" t="n">
        <v>14.01</v>
      </c>
      <c r="V1318" s="7" t="n">
        <v>6</v>
      </c>
      <c r="W1318" s="7" t="n">
        <v>968.035657289343</v>
      </c>
      <c r="Y1318" s="7" t="n">
        <f aca="false">Y1317+(C1318+C1317)*(B1318-B1317)/2</f>
        <v>56926.6354861112</v>
      </c>
      <c r="Z1318" s="7" t="n">
        <f aca="false">Z1317+(W1318+W1317)*(B1318-B1317)/2</f>
        <v>57256.1199928449</v>
      </c>
      <c r="AA1318" s="2" t="n">
        <v>-0.025</v>
      </c>
      <c r="AB1318" s="2" t="n">
        <f aca="false">(Y1318-Z1318)/Z1318</f>
        <v>-0.00575457272995127</v>
      </c>
      <c r="AC1318" s="2" t="n">
        <v>0.025</v>
      </c>
    </row>
    <row r="1319" customFormat="false" ht="12.75" hidden="false" customHeight="false" outlineLevel="0" collapsed="false">
      <c r="A1319" s="6" t="n">
        <v>0.489351851851852</v>
      </c>
      <c r="B1319" s="1" t="n">
        <v>69.9</v>
      </c>
      <c r="C1319" s="7" t="n">
        <f aca="false">AVERAGE(D1319:Q1319)</f>
        <v>965.966666666667</v>
      </c>
      <c r="D1319" s="7" t="n">
        <v>993.2</v>
      </c>
      <c r="E1319" s="7" t="n">
        <v>957.5</v>
      </c>
      <c r="F1319" s="7" t="n">
        <v>955</v>
      </c>
      <c r="G1319" s="7" t="n">
        <v>958.4</v>
      </c>
      <c r="H1319" s="7" t="n">
        <v>985.3</v>
      </c>
      <c r="I1319" s="7" t="n">
        <v>946.6</v>
      </c>
      <c r="J1319" s="7" t="n">
        <v>961.7</v>
      </c>
      <c r="K1319" s="7" t="s">
        <v>26</v>
      </c>
      <c r="L1319" s="7" t="n">
        <v>950.2</v>
      </c>
      <c r="M1319" s="7" t="n">
        <v>980.7</v>
      </c>
      <c r="N1319" s="7" t="n">
        <v>955</v>
      </c>
      <c r="O1319" s="7" t="n">
        <v>957.9</v>
      </c>
      <c r="P1319" s="7" t="n">
        <v>990.1</v>
      </c>
      <c r="Q1319" s="7" t="s">
        <v>26</v>
      </c>
      <c r="R1319" s="7" t="n">
        <v>8.01</v>
      </c>
      <c r="S1319" s="7" t="n">
        <v>10.4</v>
      </c>
      <c r="T1319" s="7" t="n">
        <v>11.01</v>
      </c>
      <c r="U1319" s="7" t="n">
        <v>14.01</v>
      </c>
      <c r="V1319" s="7" t="n">
        <v>6</v>
      </c>
      <c r="W1319" s="7" t="n">
        <v>968.178371048204</v>
      </c>
      <c r="Y1319" s="7" t="n">
        <f aca="false">Y1318+(C1319+C1318)*(B1319-B1318)/2</f>
        <v>56991.0290972222</v>
      </c>
      <c r="Z1319" s="7" t="n">
        <f aca="false">Z1318+(W1319+W1318)*(B1319-B1318)/2</f>
        <v>57320.660460456</v>
      </c>
      <c r="AA1319" s="2" t="n">
        <v>-0.025</v>
      </c>
      <c r="AB1319" s="2" t="n">
        <f aca="false">(Y1319-Z1319)/Z1319</f>
        <v>-0.0057506553585716</v>
      </c>
      <c r="AC1319" s="2" t="n">
        <v>0.025</v>
      </c>
    </row>
    <row r="1320" customFormat="false" ht="12.75" hidden="false" customHeight="false" outlineLevel="0" collapsed="false">
      <c r="A1320" s="6" t="n">
        <v>0.489386574074074</v>
      </c>
      <c r="B1320" s="1" t="n">
        <v>69.9500000000001</v>
      </c>
      <c r="C1320" s="7" t="n">
        <f aca="false">AVERAGE(D1320:Q1320)</f>
        <v>966.05</v>
      </c>
      <c r="D1320" s="7" t="n">
        <v>993.4</v>
      </c>
      <c r="E1320" s="7" t="n">
        <v>957.8</v>
      </c>
      <c r="F1320" s="7" t="n">
        <v>955.3</v>
      </c>
      <c r="G1320" s="7" t="n">
        <v>958.5</v>
      </c>
      <c r="H1320" s="7" t="n">
        <v>984.7</v>
      </c>
      <c r="I1320" s="7" t="n">
        <v>946.8</v>
      </c>
      <c r="J1320" s="7" t="n">
        <v>961.8</v>
      </c>
      <c r="K1320" s="7" t="s">
        <v>26</v>
      </c>
      <c r="L1320" s="7" t="n">
        <v>950.3</v>
      </c>
      <c r="M1320" s="7" t="n">
        <v>980.2</v>
      </c>
      <c r="N1320" s="7" t="n">
        <v>955.2</v>
      </c>
      <c r="O1320" s="7" t="n">
        <v>958.2</v>
      </c>
      <c r="P1320" s="7" t="n">
        <v>990.4</v>
      </c>
      <c r="Q1320" s="7" t="s">
        <v>26</v>
      </c>
      <c r="R1320" s="7" t="n">
        <v>8.01</v>
      </c>
      <c r="S1320" s="7" t="n">
        <v>10.15</v>
      </c>
      <c r="T1320" s="7" t="n">
        <v>11.01</v>
      </c>
      <c r="U1320" s="7" t="n">
        <v>14.01</v>
      </c>
      <c r="V1320" s="7" t="n">
        <v>6</v>
      </c>
      <c r="W1320" s="7" t="n">
        <v>968.285317231372</v>
      </c>
      <c r="Y1320" s="7" t="n">
        <f aca="false">Y1319+(C1320+C1319)*(B1320-B1319)/2</f>
        <v>57039.329513889</v>
      </c>
      <c r="Z1320" s="7" t="n">
        <f aca="false">Z1319+(W1320+W1319)*(B1320-B1319)/2</f>
        <v>57369.0720526631</v>
      </c>
      <c r="AA1320" s="2" t="n">
        <v>-0.025</v>
      </c>
      <c r="AB1320" s="2" t="n">
        <f aca="false">(Y1320-Z1320)/Z1320</f>
        <v>-0.00574774049807562</v>
      </c>
      <c r="AC1320" s="2" t="n">
        <v>0.025</v>
      </c>
    </row>
    <row r="1321" customFormat="false" ht="12.75" hidden="false" customHeight="false" outlineLevel="0" collapsed="false">
      <c r="A1321" s="6" t="n">
        <v>0.489421296296296</v>
      </c>
      <c r="B1321" s="1" t="n">
        <v>70</v>
      </c>
      <c r="C1321" s="7" t="n">
        <f aca="false">AVERAGE(D1321:Q1321)</f>
        <v>966.158333333333</v>
      </c>
      <c r="D1321" s="7" t="n">
        <v>993.5</v>
      </c>
      <c r="E1321" s="7" t="n">
        <v>958</v>
      </c>
      <c r="F1321" s="7" t="n">
        <v>955.4</v>
      </c>
      <c r="G1321" s="7" t="n">
        <v>958.6</v>
      </c>
      <c r="H1321" s="7" t="n">
        <v>984.5</v>
      </c>
      <c r="I1321" s="7" t="n">
        <v>946.9</v>
      </c>
      <c r="J1321" s="7" t="n">
        <v>961.9</v>
      </c>
      <c r="K1321" s="7" t="s">
        <v>26</v>
      </c>
      <c r="L1321" s="7" t="n">
        <v>950.4</v>
      </c>
      <c r="M1321" s="7" t="n">
        <v>979.9</v>
      </c>
      <c r="N1321" s="7" t="n">
        <v>955.2</v>
      </c>
      <c r="O1321" s="7" t="n">
        <v>958.7</v>
      </c>
      <c r="P1321" s="7" t="n">
        <v>990.9</v>
      </c>
      <c r="Q1321" s="7" t="s">
        <v>26</v>
      </c>
      <c r="R1321" s="7" t="n">
        <v>8.01</v>
      </c>
      <c r="S1321" s="7" t="n">
        <v>10.06</v>
      </c>
      <c r="T1321" s="7" t="n">
        <v>11.01</v>
      </c>
      <c r="U1321" s="7" t="n">
        <v>14.01</v>
      </c>
      <c r="V1321" s="7" t="n">
        <v>6</v>
      </c>
      <c r="W1321" s="7" t="n">
        <v>968.392187133376</v>
      </c>
      <c r="Y1321" s="7" t="n">
        <f aca="false">Y1320+(C1321+C1320)*(B1321-B1320)/2</f>
        <v>57087.6347222222</v>
      </c>
      <c r="Z1321" s="7" t="n">
        <f aca="false">Z1320+(W1321+W1320)*(B1321-B1320)/2</f>
        <v>57417.4889902721</v>
      </c>
      <c r="AA1321" s="2" t="n">
        <v>-0.025</v>
      </c>
      <c r="AB1321" s="2" t="n">
        <f aca="false">(Y1321-Z1321)/Z1321</f>
        <v>-0.0057448396621069</v>
      </c>
      <c r="AC1321" s="2" t="n">
        <v>0.025</v>
      </c>
    </row>
    <row r="1322" customFormat="false" ht="12.75" hidden="false" customHeight="false" outlineLevel="0" collapsed="false">
      <c r="A1322" s="6" t="n">
        <v>0.489456018518519</v>
      </c>
      <c r="B1322" s="1" t="n">
        <v>70.0500000000001</v>
      </c>
      <c r="C1322" s="7" t="n">
        <f aca="false">AVERAGE(D1322:Q1322)</f>
        <v>966.325</v>
      </c>
      <c r="D1322" s="7" t="n">
        <v>993.8</v>
      </c>
      <c r="E1322" s="7" t="n">
        <v>958.3</v>
      </c>
      <c r="F1322" s="7" t="n">
        <v>955.4</v>
      </c>
      <c r="G1322" s="7" t="n">
        <v>958.6</v>
      </c>
      <c r="H1322" s="7" t="n">
        <v>984.6</v>
      </c>
      <c r="I1322" s="7" t="n">
        <v>946.9</v>
      </c>
      <c r="J1322" s="7" t="n">
        <v>962</v>
      </c>
      <c r="K1322" s="7" t="s">
        <v>26</v>
      </c>
      <c r="L1322" s="7" t="n">
        <v>950.4</v>
      </c>
      <c r="M1322" s="7" t="n">
        <v>979.9</v>
      </c>
      <c r="N1322" s="7" t="n">
        <v>955.3</v>
      </c>
      <c r="O1322" s="7" t="n">
        <v>959.3</v>
      </c>
      <c r="P1322" s="7" t="n">
        <v>991.4</v>
      </c>
      <c r="Q1322" s="7" t="s">
        <v>26</v>
      </c>
      <c r="R1322" s="7" t="n">
        <v>8.01</v>
      </c>
      <c r="S1322" s="7" t="n">
        <v>10.01</v>
      </c>
      <c r="T1322" s="7" t="n">
        <v>11.01</v>
      </c>
      <c r="U1322" s="7" t="n">
        <v>14.01</v>
      </c>
      <c r="V1322" s="7" t="n">
        <v>6</v>
      </c>
      <c r="W1322" s="7" t="n">
        <v>968.498980862955</v>
      </c>
      <c r="Y1322" s="7" t="n">
        <f aca="false">Y1321+(C1322+C1321)*(B1322-B1321)/2</f>
        <v>57135.9468055556</v>
      </c>
      <c r="Z1322" s="7" t="n">
        <f aca="false">Z1321+(W1322+W1321)*(B1322-B1321)/2</f>
        <v>57465.9112694721</v>
      </c>
      <c r="AA1322" s="2" t="n">
        <v>-0.025</v>
      </c>
      <c r="AB1322" s="2" t="n">
        <f aca="false">(Y1322-Z1322)/Z1322</f>
        <v>-0.00574191649670689</v>
      </c>
      <c r="AC1322" s="2" t="n">
        <v>0.025</v>
      </c>
    </row>
    <row r="1323" customFormat="false" ht="12.75" hidden="false" customHeight="false" outlineLevel="0" collapsed="false">
      <c r="A1323" s="6" t="n">
        <v>0.489490740740741</v>
      </c>
      <c r="B1323" s="1" t="n">
        <v>70.1</v>
      </c>
      <c r="C1323" s="7" t="n">
        <f aca="false">AVERAGE(D1323:Q1323)</f>
        <v>966.483333333333</v>
      </c>
      <c r="D1323" s="7" t="n">
        <v>994</v>
      </c>
      <c r="E1323" s="7" t="n">
        <v>958.5</v>
      </c>
      <c r="F1323" s="7" t="n">
        <v>955.5</v>
      </c>
      <c r="G1323" s="7" t="n">
        <v>958.8</v>
      </c>
      <c r="H1323" s="7" t="n">
        <v>984.9</v>
      </c>
      <c r="I1323" s="7" t="n">
        <v>946.9</v>
      </c>
      <c r="J1323" s="7" t="n">
        <v>962.1</v>
      </c>
      <c r="K1323" s="7" t="s">
        <v>26</v>
      </c>
      <c r="L1323" s="7" t="n">
        <v>950.4</v>
      </c>
      <c r="M1323" s="7" t="n">
        <v>980.2</v>
      </c>
      <c r="N1323" s="7" t="n">
        <v>955.3</v>
      </c>
      <c r="O1323" s="7" t="n">
        <v>959.6</v>
      </c>
      <c r="P1323" s="7" t="n">
        <v>991.6</v>
      </c>
      <c r="Q1323" s="7" t="s">
        <v>26</v>
      </c>
      <c r="R1323" s="7" t="n">
        <v>8.01</v>
      </c>
      <c r="S1323" s="7" t="n">
        <v>9.97</v>
      </c>
      <c r="T1323" s="7" t="n">
        <v>11.01</v>
      </c>
      <c r="U1323" s="7" t="n">
        <v>14.01</v>
      </c>
      <c r="V1323" s="7" t="n">
        <v>6</v>
      </c>
      <c r="W1323" s="7" t="n">
        <v>968.605698528618</v>
      </c>
      <c r="Y1323" s="7" t="n">
        <f aca="false">Y1322+(C1323+C1322)*(B1323-B1322)/2</f>
        <v>57184.2670138889</v>
      </c>
      <c r="Z1323" s="7" t="n">
        <f aca="false">Z1322+(W1323+W1322)*(B1323-B1322)/2</f>
        <v>57514.3388864568</v>
      </c>
      <c r="AA1323" s="2" t="n">
        <v>-0.025</v>
      </c>
      <c r="AB1323" s="2" t="n">
        <f aca="false">(Y1323-Z1323)/Z1323</f>
        <v>-0.00573894925958453</v>
      </c>
      <c r="AC1323" s="2" t="n">
        <v>0.025</v>
      </c>
    </row>
    <row r="1324" customFormat="false" ht="12.75" hidden="false" customHeight="false" outlineLevel="0" collapsed="false">
      <c r="A1324" s="6" t="n">
        <v>0.489525462962963</v>
      </c>
      <c r="B1324" s="1" t="n">
        <v>70.1500000000001</v>
      </c>
      <c r="C1324" s="7" t="n">
        <f aca="false">AVERAGE(D1324:Q1324)</f>
        <v>966.633333333333</v>
      </c>
      <c r="D1324" s="7" t="n">
        <v>994.1</v>
      </c>
      <c r="E1324" s="7" t="n">
        <v>958.8</v>
      </c>
      <c r="F1324" s="7" t="n">
        <v>955.9</v>
      </c>
      <c r="G1324" s="7" t="n">
        <v>959</v>
      </c>
      <c r="H1324" s="7" t="n">
        <v>985</v>
      </c>
      <c r="I1324" s="7" t="n">
        <v>947</v>
      </c>
      <c r="J1324" s="7" t="n">
        <v>962.4</v>
      </c>
      <c r="K1324" s="7" t="s">
        <v>26</v>
      </c>
      <c r="L1324" s="7" t="n">
        <v>950.4</v>
      </c>
      <c r="M1324" s="7" t="n">
        <v>980.4</v>
      </c>
      <c r="N1324" s="7" t="n">
        <v>955.5</v>
      </c>
      <c r="O1324" s="7" t="n">
        <v>959.6</v>
      </c>
      <c r="P1324" s="7" t="n">
        <v>991.5</v>
      </c>
      <c r="Q1324" s="7" t="s">
        <v>26</v>
      </c>
      <c r="R1324" s="7" t="n">
        <v>8.01</v>
      </c>
      <c r="S1324" s="7" t="n">
        <v>9.88</v>
      </c>
      <c r="T1324" s="7" t="n">
        <v>11.01</v>
      </c>
      <c r="U1324" s="7" t="n">
        <v>14.01</v>
      </c>
      <c r="V1324" s="7" t="n">
        <v>6</v>
      </c>
      <c r="W1324" s="7" t="n">
        <v>968.712340238641</v>
      </c>
      <c r="Y1324" s="7" t="n">
        <f aca="false">Y1323+(C1324+C1323)*(B1324-B1323)/2</f>
        <v>57232.5949305557</v>
      </c>
      <c r="Z1324" s="7" t="n">
        <f aca="false">Z1323+(W1324+W1323)*(B1324-B1323)/2</f>
        <v>57562.7718374261</v>
      </c>
      <c r="AA1324" s="2" t="n">
        <v>-0.025</v>
      </c>
      <c r="AB1324" s="2" t="n">
        <f aca="false">(Y1324-Z1324)/Z1324</f>
        <v>-0.00573594523562821</v>
      </c>
      <c r="AC1324" s="2" t="n">
        <v>0.025</v>
      </c>
    </row>
    <row r="1325" customFormat="false" ht="12.75" hidden="false" customHeight="false" outlineLevel="0" collapsed="false">
      <c r="A1325" s="6" t="n">
        <v>0.489571759259259</v>
      </c>
      <c r="B1325" s="1" t="n">
        <v>70.2166666666667</v>
      </c>
      <c r="C1325" s="7" t="n">
        <f aca="false">AVERAGE(D1325:Q1325)</f>
        <v>966.716666666667</v>
      </c>
      <c r="D1325" s="7" t="n">
        <v>993.9</v>
      </c>
      <c r="E1325" s="7" t="n">
        <v>958.9</v>
      </c>
      <c r="F1325" s="7" t="n">
        <v>956.3</v>
      </c>
      <c r="G1325" s="7" t="n">
        <v>959.1</v>
      </c>
      <c r="H1325" s="7" t="n">
        <v>985.4</v>
      </c>
      <c r="I1325" s="7" t="n">
        <v>947.1</v>
      </c>
      <c r="J1325" s="7" t="n">
        <v>962.3</v>
      </c>
      <c r="K1325" s="7" t="s">
        <v>26</v>
      </c>
      <c r="L1325" s="7" t="n">
        <v>950.5</v>
      </c>
      <c r="M1325" s="7" t="n">
        <v>980.6</v>
      </c>
      <c r="N1325" s="7" t="n">
        <v>955.5</v>
      </c>
      <c r="O1325" s="7" t="n">
        <v>959.6</v>
      </c>
      <c r="P1325" s="7" t="n">
        <v>991.4</v>
      </c>
      <c r="Q1325" s="7" t="s">
        <v>26</v>
      </c>
      <c r="R1325" s="7" t="n">
        <v>8.01</v>
      </c>
      <c r="S1325" s="7" t="n">
        <v>9.99</v>
      </c>
      <c r="T1325" s="7" t="n">
        <v>11.01</v>
      </c>
      <c r="U1325" s="7" t="n">
        <v>14.01</v>
      </c>
      <c r="V1325" s="7" t="n">
        <v>6</v>
      </c>
      <c r="W1325" s="7" t="n">
        <v>968.85441121883</v>
      </c>
      <c r="Y1325" s="7" t="n">
        <f aca="false">Y1324+(C1325+C1324)*(B1325-B1324)/2</f>
        <v>57297.0399305556</v>
      </c>
      <c r="Z1325" s="7" t="n">
        <f aca="false">Z1324+(W1325+W1324)*(B1325-B1324)/2</f>
        <v>57627.357395808</v>
      </c>
      <c r="AA1325" s="2" t="n">
        <v>-0.025</v>
      </c>
      <c r="AB1325" s="2" t="n">
        <f aca="false">(Y1325-Z1325)/Z1325</f>
        <v>-0.00573195579633469</v>
      </c>
      <c r="AC1325" s="2" t="n">
        <v>0.025</v>
      </c>
    </row>
    <row r="1326" customFormat="false" ht="12.75" hidden="false" customHeight="false" outlineLevel="0" collapsed="false">
      <c r="A1326" s="6" t="n">
        <v>0.489606481481482</v>
      </c>
      <c r="B1326" s="1" t="n">
        <v>70.2666666666667</v>
      </c>
      <c r="C1326" s="7" t="n">
        <f aca="false">AVERAGE(D1326:Q1326)</f>
        <v>966.866666666667</v>
      </c>
      <c r="D1326" s="7" t="n">
        <v>993.8</v>
      </c>
      <c r="E1326" s="7" t="n">
        <v>959</v>
      </c>
      <c r="F1326" s="7" t="n">
        <v>956.2</v>
      </c>
      <c r="G1326" s="7" t="n">
        <v>959.2</v>
      </c>
      <c r="H1326" s="7" t="n">
        <v>985.9</v>
      </c>
      <c r="I1326" s="7" t="n">
        <v>947.2</v>
      </c>
      <c r="J1326" s="7" t="n">
        <v>962.5</v>
      </c>
      <c r="K1326" s="7" t="s">
        <v>26</v>
      </c>
      <c r="L1326" s="7" t="n">
        <v>950.7</v>
      </c>
      <c r="M1326" s="7" t="n">
        <v>980.9</v>
      </c>
      <c r="N1326" s="7" t="n">
        <v>955.6</v>
      </c>
      <c r="O1326" s="7" t="n">
        <v>959.9</v>
      </c>
      <c r="P1326" s="7" t="n">
        <v>991.5</v>
      </c>
      <c r="Q1326" s="7" t="s">
        <v>26</v>
      </c>
      <c r="R1326" s="7" t="n">
        <v>8.01</v>
      </c>
      <c r="S1326" s="7" t="n">
        <v>10.18</v>
      </c>
      <c r="T1326" s="7" t="n">
        <v>11.01</v>
      </c>
      <c r="U1326" s="7" t="n">
        <v>14.01</v>
      </c>
      <c r="V1326" s="7" t="n">
        <v>6</v>
      </c>
      <c r="W1326" s="7" t="n">
        <v>968.960876118803</v>
      </c>
      <c r="Y1326" s="7" t="n">
        <f aca="false">Y1325+(C1326+C1325)*(B1326-B1325)/2</f>
        <v>57345.379513889</v>
      </c>
      <c r="Z1326" s="7" t="n">
        <f aca="false">Z1325+(W1326+W1325)*(B1326-B1325)/2</f>
        <v>57675.8027779914</v>
      </c>
      <c r="AA1326" s="2" t="n">
        <v>-0.025</v>
      </c>
      <c r="AB1326" s="2" t="n">
        <f aca="false">(Y1326-Z1326)/Z1326</f>
        <v>-0.00572897555278678</v>
      </c>
      <c r="AC1326" s="2" t="n">
        <v>0.025</v>
      </c>
    </row>
    <row r="1327" customFormat="false" ht="12.75" hidden="false" customHeight="false" outlineLevel="0" collapsed="false">
      <c r="A1327" s="6" t="n">
        <v>0.489641203703704</v>
      </c>
      <c r="B1327" s="1" t="n">
        <v>70.3166666666667</v>
      </c>
      <c r="C1327" s="7" t="n">
        <f aca="false">AVERAGE(D1327:Q1327)</f>
        <v>967.083333333333</v>
      </c>
      <c r="D1327" s="7" t="n">
        <v>993.8</v>
      </c>
      <c r="E1327" s="7" t="n">
        <v>959.1</v>
      </c>
      <c r="F1327" s="7" t="n">
        <v>956.1</v>
      </c>
      <c r="G1327" s="7" t="n">
        <v>959.2</v>
      </c>
      <c r="H1327" s="7" t="n">
        <v>986.5</v>
      </c>
      <c r="I1327" s="7" t="n">
        <v>947.4</v>
      </c>
      <c r="J1327" s="7" t="n">
        <v>962.4</v>
      </c>
      <c r="K1327" s="7" t="s">
        <v>26</v>
      </c>
      <c r="L1327" s="7" t="n">
        <v>950.9</v>
      </c>
      <c r="M1327" s="7" t="n">
        <v>981.7</v>
      </c>
      <c r="N1327" s="7" t="n">
        <v>955.8</v>
      </c>
      <c r="O1327" s="7" t="n">
        <v>960.2</v>
      </c>
      <c r="P1327" s="7" t="n">
        <v>991.9</v>
      </c>
      <c r="Q1327" s="7" t="s">
        <v>26</v>
      </c>
      <c r="R1327" s="7" t="n">
        <v>8.01</v>
      </c>
      <c r="S1327" s="7" t="n">
        <v>10.42</v>
      </c>
      <c r="T1327" s="7" t="n">
        <v>11.01</v>
      </c>
      <c r="U1327" s="7" t="n">
        <v>14.01</v>
      </c>
      <c r="V1327" s="7" t="n">
        <v>6</v>
      </c>
      <c r="W1327" s="7" t="n">
        <v>969.06726542239</v>
      </c>
      <c r="Y1327" s="7" t="n">
        <f aca="false">Y1326+(C1327+C1326)*(B1327-B1326)/2</f>
        <v>57393.7282638889</v>
      </c>
      <c r="Z1327" s="7" t="n">
        <f aca="false">Z1326+(W1327+W1326)*(B1327-B1326)/2</f>
        <v>57724.2534815299</v>
      </c>
      <c r="AA1327" s="2" t="n">
        <v>-0.025</v>
      </c>
      <c r="AB1327" s="2" t="n">
        <f aca="false">(Y1327-Z1327)/Z1327</f>
        <v>-0.00572593316857274</v>
      </c>
      <c r="AC1327" s="2" t="n">
        <v>0.025</v>
      </c>
    </row>
    <row r="1328" customFormat="false" ht="12.75" hidden="false" customHeight="false" outlineLevel="0" collapsed="false">
      <c r="A1328" s="6" t="n">
        <v>0.489675925925926</v>
      </c>
      <c r="B1328" s="1" t="n">
        <v>70.3666666666668</v>
      </c>
      <c r="C1328" s="7" t="n">
        <f aca="false">AVERAGE(D1328:Q1328)</f>
        <v>967.158333333333</v>
      </c>
      <c r="D1328" s="7" t="n">
        <v>993.8</v>
      </c>
      <c r="E1328" s="7" t="n">
        <v>959.1</v>
      </c>
      <c r="F1328" s="7" t="n">
        <v>956</v>
      </c>
      <c r="G1328" s="7" t="n">
        <v>959.1</v>
      </c>
      <c r="H1328" s="7" t="n">
        <v>986.9</v>
      </c>
      <c r="I1328" s="7" t="n">
        <v>947.5</v>
      </c>
      <c r="J1328" s="7" t="n">
        <v>962.2</v>
      </c>
      <c r="K1328" s="7" t="s">
        <v>26</v>
      </c>
      <c r="L1328" s="7" t="n">
        <v>951.1</v>
      </c>
      <c r="M1328" s="7" t="n">
        <v>982.2</v>
      </c>
      <c r="N1328" s="7" t="n">
        <v>955.9</v>
      </c>
      <c r="O1328" s="7" t="n">
        <v>960.2</v>
      </c>
      <c r="P1328" s="7" t="n">
        <v>991.9</v>
      </c>
      <c r="Q1328" s="7" t="s">
        <v>26</v>
      </c>
      <c r="R1328" s="7" t="n">
        <v>8.01</v>
      </c>
      <c r="S1328" s="7" t="n">
        <v>10.64</v>
      </c>
      <c r="T1328" s="7" t="n">
        <v>11.01</v>
      </c>
      <c r="U1328" s="7" t="n">
        <v>14.01</v>
      </c>
      <c r="V1328" s="7" t="n">
        <v>6</v>
      </c>
      <c r="W1328" s="7" t="n">
        <v>969.173579236871</v>
      </c>
      <c r="Y1328" s="7" t="n">
        <f aca="false">Y1327+(C1328+C1327)*(B1328-B1327)/2</f>
        <v>57442.0843055557</v>
      </c>
      <c r="Z1328" s="7" t="n">
        <f aca="false">Z1327+(W1328+W1327)*(B1328-B1327)/2</f>
        <v>57772.7095026465</v>
      </c>
      <c r="AA1328" s="2" t="n">
        <v>-0.025</v>
      </c>
      <c r="AB1328" s="2" t="n">
        <f aca="false">(Y1328-Z1328)/Z1328</f>
        <v>-0.00572286119063985</v>
      </c>
      <c r="AC1328" s="2" t="n">
        <v>0.025</v>
      </c>
    </row>
    <row r="1329" customFormat="false" ht="12.75" hidden="false" customHeight="false" outlineLevel="0" collapsed="false">
      <c r="A1329" s="6" t="n">
        <v>0.489710648148148</v>
      </c>
      <c r="B1329" s="1" t="n">
        <v>70.4166666666667</v>
      </c>
      <c r="C1329" s="7" t="n">
        <f aca="false">AVERAGE(D1329:Q1329)</f>
        <v>967.1</v>
      </c>
      <c r="D1329" s="7" t="n">
        <v>993.9</v>
      </c>
      <c r="E1329" s="7" t="n">
        <v>958.9</v>
      </c>
      <c r="F1329" s="7" t="n">
        <v>955.9</v>
      </c>
      <c r="G1329" s="7" t="n">
        <v>959.2</v>
      </c>
      <c r="H1329" s="7" t="n">
        <v>986.8</v>
      </c>
      <c r="I1329" s="7" t="n">
        <v>947.6</v>
      </c>
      <c r="J1329" s="7" t="n">
        <v>962.2</v>
      </c>
      <c r="K1329" s="7" t="s">
        <v>26</v>
      </c>
      <c r="L1329" s="7" t="n">
        <v>951.2</v>
      </c>
      <c r="M1329" s="7" t="n">
        <v>982.2</v>
      </c>
      <c r="N1329" s="7" t="n">
        <v>956</v>
      </c>
      <c r="O1329" s="7" t="n">
        <v>959.8</v>
      </c>
      <c r="P1329" s="7" t="n">
        <v>991.5</v>
      </c>
      <c r="Q1329" s="7" t="s">
        <v>26</v>
      </c>
      <c r="R1329" s="7" t="n">
        <v>8.01</v>
      </c>
      <c r="S1329" s="7" t="n">
        <v>10.81</v>
      </c>
      <c r="T1329" s="7" t="n">
        <v>11.01</v>
      </c>
      <c r="U1329" s="7" t="n">
        <v>14.01</v>
      </c>
      <c r="V1329" s="7" t="n">
        <v>6</v>
      </c>
      <c r="W1329" s="7" t="n">
        <v>969.279817669299</v>
      </c>
      <c r="Y1329" s="7" t="n">
        <f aca="false">Y1328+(C1329+C1328)*(B1329-B1328)/2</f>
        <v>57490.4407638889</v>
      </c>
      <c r="Z1329" s="7" t="n">
        <f aca="false">Z1328+(W1329+W1328)*(B1329-B1328)/2</f>
        <v>57821.170837569</v>
      </c>
      <c r="AA1329" s="2" t="n">
        <v>-0.025</v>
      </c>
      <c r="AB1329" s="2" t="n">
        <f aca="false">(Y1329-Z1329)/Z1329</f>
        <v>-0.00571987853046441</v>
      </c>
      <c r="AC1329" s="2" t="n">
        <v>0.025</v>
      </c>
    </row>
    <row r="1330" customFormat="false" ht="12.75" hidden="false" customHeight="false" outlineLevel="0" collapsed="false">
      <c r="A1330" s="6" t="n">
        <v>0.489756944444444</v>
      </c>
      <c r="B1330" s="1" t="n">
        <v>70.4833333333334</v>
      </c>
      <c r="C1330" s="7" t="n">
        <f aca="false">AVERAGE(D1330:Q1330)</f>
        <v>967.233333333333</v>
      </c>
      <c r="D1330" s="7" t="n">
        <v>994.4</v>
      </c>
      <c r="E1330" s="7" t="n">
        <v>958.8</v>
      </c>
      <c r="F1330" s="7" t="n">
        <v>956</v>
      </c>
      <c r="G1330" s="7" t="n">
        <v>959.6</v>
      </c>
      <c r="H1330" s="7" t="n">
        <v>987.1</v>
      </c>
      <c r="I1330" s="7" t="n">
        <v>948</v>
      </c>
      <c r="J1330" s="7" t="n">
        <v>962.4</v>
      </c>
      <c r="K1330" s="7" t="s">
        <v>26</v>
      </c>
      <c r="L1330" s="7" t="n">
        <v>951.4</v>
      </c>
      <c r="M1330" s="7" t="n">
        <v>982.2</v>
      </c>
      <c r="N1330" s="7" t="n">
        <v>956.4</v>
      </c>
      <c r="O1330" s="7" t="n">
        <v>959.6</v>
      </c>
      <c r="P1330" s="7" t="n">
        <v>990.9</v>
      </c>
      <c r="Q1330" s="7" t="s">
        <v>26</v>
      </c>
      <c r="R1330" s="7" t="n">
        <v>8.01</v>
      </c>
      <c r="S1330" s="7" t="n">
        <v>10.93</v>
      </c>
      <c r="T1330" s="7" t="n">
        <v>11.01</v>
      </c>
      <c r="U1330" s="7" t="n">
        <v>14.01</v>
      </c>
      <c r="V1330" s="7" t="n">
        <v>6</v>
      </c>
      <c r="W1330" s="7" t="n">
        <v>969.421351836165</v>
      </c>
      <c r="Y1330" s="7" t="n">
        <f aca="false">Y1329+(C1330+C1329)*(B1330-B1329)/2</f>
        <v>57554.9185416667</v>
      </c>
      <c r="Z1330" s="7" t="n">
        <f aca="false">Z1329+(W1330+W1329)*(B1330-B1329)/2</f>
        <v>57885.7942098859</v>
      </c>
      <c r="AA1330" s="2" t="n">
        <v>-0.025</v>
      </c>
      <c r="AB1330" s="2" t="n">
        <f aca="false">(Y1330-Z1330)/Z1330</f>
        <v>-0.00571600809379045</v>
      </c>
      <c r="AC1330" s="2" t="n">
        <v>0.025</v>
      </c>
    </row>
    <row r="1331" customFormat="false" ht="12.75" hidden="false" customHeight="false" outlineLevel="0" collapsed="false">
      <c r="A1331" s="6" t="n">
        <v>0.489791666666667</v>
      </c>
      <c r="B1331" s="1" t="n">
        <v>70.5333333333334</v>
      </c>
      <c r="C1331" s="7" t="n">
        <f aca="false">AVERAGE(D1331:Q1331)</f>
        <v>967.525</v>
      </c>
      <c r="D1331" s="7" t="n">
        <v>994.7</v>
      </c>
      <c r="E1331" s="7" t="n">
        <v>959</v>
      </c>
      <c r="F1331" s="7" t="n">
        <v>956.2</v>
      </c>
      <c r="G1331" s="7" t="n">
        <v>960.3</v>
      </c>
      <c r="H1331" s="7" t="n">
        <v>987.2</v>
      </c>
      <c r="I1331" s="7" t="n">
        <v>948.4</v>
      </c>
      <c r="J1331" s="7" t="n">
        <v>963.3</v>
      </c>
      <c r="K1331" s="7" t="s">
        <v>26</v>
      </c>
      <c r="L1331" s="7" t="n">
        <v>951.7</v>
      </c>
      <c r="M1331" s="7" t="n">
        <v>982.1</v>
      </c>
      <c r="N1331" s="7" t="n">
        <v>956.8</v>
      </c>
      <c r="O1331" s="7" t="n">
        <v>959.9</v>
      </c>
      <c r="P1331" s="7" t="n">
        <v>990.7</v>
      </c>
      <c r="Q1331" s="7" t="s">
        <v>26</v>
      </c>
      <c r="R1331" s="7" t="n">
        <v>8.01</v>
      </c>
      <c r="S1331" s="7" t="n">
        <v>11.22</v>
      </c>
      <c r="T1331" s="7" t="n">
        <v>11.01</v>
      </c>
      <c r="U1331" s="7" t="n">
        <v>14.01</v>
      </c>
      <c r="V1331" s="7" t="n">
        <v>6</v>
      </c>
      <c r="W1331" s="7" t="n">
        <v>969.527414792168</v>
      </c>
      <c r="Y1331" s="7" t="n">
        <f aca="false">Y1330+(C1331+C1330)*(B1331-B1330)/2</f>
        <v>57603.2875000001</v>
      </c>
      <c r="Z1331" s="7" t="n">
        <f aca="false">Z1330+(W1331+W1330)*(B1331-B1330)/2</f>
        <v>57934.2679290516</v>
      </c>
      <c r="AA1331" s="2" t="n">
        <v>-0.025</v>
      </c>
      <c r="AB1331" s="2" t="n">
        <f aca="false">(Y1331-Z1331)/Z1331</f>
        <v>-0.00571303376883778</v>
      </c>
      <c r="AC1331" s="2" t="n">
        <v>0.025</v>
      </c>
    </row>
    <row r="1332" customFormat="false" ht="12.75" hidden="false" customHeight="false" outlineLevel="0" collapsed="false">
      <c r="A1332" s="6" t="n">
        <v>0.489826388888889</v>
      </c>
      <c r="B1332" s="1" t="n">
        <v>70.5833333333334</v>
      </c>
      <c r="C1332" s="7" t="n">
        <f aca="false">AVERAGE(D1332:Q1332)</f>
        <v>967.941666666667</v>
      </c>
      <c r="D1332" s="7" t="n">
        <v>995</v>
      </c>
      <c r="E1332" s="7" t="n">
        <v>959.3</v>
      </c>
      <c r="F1332" s="7" t="n">
        <v>956.5</v>
      </c>
      <c r="G1332" s="7" t="n">
        <v>960.8</v>
      </c>
      <c r="H1332" s="7" t="n">
        <v>987.6</v>
      </c>
      <c r="I1332" s="7" t="n">
        <v>948.8</v>
      </c>
      <c r="J1332" s="7" t="n">
        <v>963.9</v>
      </c>
      <c r="K1332" s="7" t="s">
        <v>26</v>
      </c>
      <c r="L1332" s="7" t="n">
        <v>952.1</v>
      </c>
      <c r="M1332" s="7" t="n">
        <v>982.5</v>
      </c>
      <c r="N1332" s="7" t="n">
        <v>957.2</v>
      </c>
      <c r="O1332" s="7" t="n">
        <v>960.4</v>
      </c>
      <c r="P1332" s="7" t="n">
        <v>991.2</v>
      </c>
      <c r="Q1332" s="7" t="s">
        <v>26</v>
      </c>
      <c r="R1332" s="7" t="n">
        <v>8.01</v>
      </c>
      <c r="S1332" s="7" t="n">
        <v>11.51</v>
      </c>
      <c r="T1332" s="7" t="n">
        <v>11.01</v>
      </c>
      <c r="U1332" s="7" t="n">
        <v>14.01</v>
      </c>
      <c r="V1332" s="7" t="n">
        <v>6</v>
      </c>
      <c r="W1332" s="7" t="n">
        <v>969.633402721315</v>
      </c>
      <c r="Y1332" s="7" t="n">
        <f aca="false">Y1331+(C1332+C1331)*(B1332-B1331)/2</f>
        <v>57651.6741666667</v>
      </c>
      <c r="Z1332" s="7" t="n">
        <f aca="false">Z1331+(W1332+W1331)*(B1332-B1331)/2</f>
        <v>57982.7469494895</v>
      </c>
      <c r="AA1332" s="2" t="n">
        <v>-0.025</v>
      </c>
      <c r="AB1332" s="2" t="n">
        <f aca="false">(Y1332-Z1332)/Z1332</f>
        <v>-0.00570984991640956</v>
      </c>
      <c r="AC1332" s="2" t="n">
        <v>0.025</v>
      </c>
    </row>
    <row r="1333" customFormat="false" ht="12.75" hidden="false" customHeight="false" outlineLevel="0" collapsed="false">
      <c r="A1333" s="6" t="n">
        <v>0.489861111111111</v>
      </c>
      <c r="B1333" s="1" t="n">
        <v>70.6333333333333</v>
      </c>
      <c r="C1333" s="7" t="n">
        <f aca="false">AVERAGE(D1333:Q1333)</f>
        <v>968.325</v>
      </c>
      <c r="D1333" s="7" t="n">
        <v>995.1</v>
      </c>
      <c r="E1333" s="7" t="n">
        <v>959.6</v>
      </c>
      <c r="F1333" s="7" t="n">
        <v>956.8</v>
      </c>
      <c r="G1333" s="7" t="n">
        <v>961.1</v>
      </c>
      <c r="H1333" s="7" t="n">
        <v>988.2</v>
      </c>
      <c r="I1333" s="7" t="n">
        <v>949.1</v>
      </c>
      <c r="J1333" s="7" t="n">
        <v>964.3</v>
      </c>
      <c r="K1333" s="7" t="s">
        <v>26</v>
      </c>
      <c r="L1333" s="7" t="n">
        <v>952.4</v>
      </c>
      <c r="M1333" s="7" t="n">
        <v>983.3</v>
      </c>
      <c r="N1333" s="7" t="n">
        <v>957.5</v>
      </c>
      <c r="O1333" s="7" t="n">
        <v>960.7</v>
      </c>
      <c r="P1333" s="7" t="n">
        <v>991.8</v>
      </c>
      <c r="Q1333" s="7" t="s">
        <v>26</v>
      </c>
      <c r="R1333" s="7" t="n">
        <v>8.01</v>
      </c>
      <c r="S1333" s="7" t="n">
        <v>11.76</v>
      </c>
      <c r="T1333" s="7" t="n">
        <v>11.01</v>
      </c>
      <c r="U1333" s="7" t="n">
        <v>14.01</v>
      </c>
      <c r="V1333" s="7" t="n">
        <v>6</v>
      </c>
      <c r="W1333" s="7" t="n">
        <v>969.739315729676</v>
      </c>
      <c r="Y1333" s="7" t="n">
        <f aca="false">Y1332+(C1333+C1332)*(B1333-B1332)/2</f>
        <v>57700.0808333333</v>
      </c>
      <c r="Z1333" s="7" t="n">
        <f aca="false">Z1332+(W1333+W1332)*(B1333-B1332)/2</f>
        <v>58031.2312674507</v>
      </c>
      <c r="AA1333" s="2" t="n">
        <v>-0.025</v>
      </c>
      <c r="AB1333" s="2" t="n">
        <f aca="false">(Y1333-Z1333)/Z1333</f>
        <v>-0.00570641750803386</v>
      </c>
      <c r="AC1333" s="2" t="n">
        <v>0.025</v>
      </c>
    </row>
    <row r="1334" customFormat="false" ht="12.75" hidden="false" customHeight="false" outlineLevel="0" collapsed="false">
      <c r="A1334" s="6" t="n">
        <v>0.489895833333333</v>
      </c>
      <c r="B1334" s="1" t="n">
        <v>70.6833333333334</v>
      </c>
      <c r="C1334" s="7" t="n">
        <f aca="false">AVERAGE(D1334:Q1334)</f>
        <v>968.666666666667</v>
      </c>
      <c r="D1334" s="7" t="n">
        <v>995.2</v>
      </c>
      <c r="E1334" s="7" t="n">
        <v>959.9</v>
      </c>
      <c r="F1334" s="7" t="n">
        <v>957</v>
      </c>
      <c r="G1334" s="7" t="n">
        <v>961.3</v>
      </c>
      <c r="H1334" s="7" t="n">
        <v>988.9</v>
      </c>
      <c r="I1334" s="7" t="n">
        <v>949.4</v>
      </c>
      <c r="J1334" s="7" t="n">
        <v>964.7</v>
      </c>
      <c r="K1334" s="7" t="s">
        <v>26</v>
      </c>
      <c r="L1334" s="7" t="n">
        <v>952.8</v>
      </c>
      <c r="M1334" s="7" t="n">
        <v>983.8</v>
      </c>
      <c r="N1334" s="7" t="n">
        <v>957.8</v>
      </c>
      <c r="O1334" s="7" t="n">
        <v>960.9</v>
      </c>
      <c r="P1334" s="7" t="n">
        <v>992.3</v>
      </c>
      <c r="Q1334" s="7" t="s">
        <v>26</v>
      </c>
      <c r="R1334" s="7" t="n">
        <v>8.01</v>
      </c>
      <c r="S1334" s="7" t="n">
        <v>11.92</v>
      </c>
      <c r="T1334" s="7" t="n">
        <v>11.01</v>
      </c>
      <c r="U1334" s="7" t="n">
        <v>14.01</v>
      </c>
      <c r="V1334" s="7" t="n">
        <v>6</v>
      </c>
      <c r="W1334" s="7" t="n">
        <v>969.845153923098</v>
      </c>
      <c r="Y1334" s="7" t="n">
        <f aca="false">Y1333+(C1334+C1333)*(B1334-B1333)/2</f>
        <v>57748.5056250001</v>
      </c>
      <c r="Z1334" s="7" t="n">
        <f aca="false">Z1333+(W1334+W1333)*(B1334-B1333)/2</f>
        <v>58079.7208791921</v>
      </c>
      <c r="AA1334" s="2" t="n">
        <v>-0.025</v>
      </c>
      <c r="AB1334" s="2" t="n">
        <f aca="false">(Y1334-Z1334)/Z1334</f>
        <v>-0.0057027693862533</v>
      </c>
      <c r="AC1334" s="2" t="n">
        <v>0.025</v>
      </c>
    </row>
    <row r="1335" customFormat="false" ht="12.75" hidden="false" customHeight="false" outlineLevel="0" collapsed="false">
      <c r="A1335" s="6" t="n">
        <v>0.489930555555556</v>
      </c>
      <c r="B1335" s="1" t="n">
        <v>70.7333333333333</v>
      </c>
      <c r="C1335" s="7" t="n">
        <f aca="false">AVERAGE(D1335:Q1335)</f>
        <v>968.841666666667</v>
      </c>
      <c r="D1335" s="7" t="n">
        <v>995.2</v>
      </c>
      <c r="E1335" s="7" t="n">
        <v>960.1</v>
      </c>
      <c r="F1335" s="7" t="n">
        <v>957.4</v>
      </c>
      <c r="G1335" s="7" t="n">
        <v>961.4</v>
      </c>
      <c r="H1335" s="7" t="n">
        <v>989.1</v>
      </c>
      <c r="I1335" s="7" t="n">
        <v>949.7</v>
      </c>
      <c r="J1335" s="7" t="n">
        <v>964.6</v>
      </c>
      <c r="K1335" s="7" t="s">
        <v>26</v>
      </c>
      <c r="L1335" s="7" t="n">
        <v>953.2</v>
      </c>
      <c r="M1335" s="7" t="n">
        <v>983.8</v>
      </c>
      <c r="N1335" s="7" t="n">
        <v>958</v>
      </c>
      <c r="O1335" s="7" t="n">
        <v>961</v>
      </c>
      <c r="P1335" s="7" t="n">
        <v>992.6</v>
      </c>
      <c r="Q1335" s="7" t="s">
        <v>26</v>
      </c>
      <c r="R1335" s="7" t="n">
        <v>8.01</v>
      </c>
      <c r="S1335" s="7" t="n">
        <v>11.95</v>
      </c>
      <c r="T1335" s="7" t="n">
        <v>11.01</v>
      </c>
      <c r="U1335" s="7" t="n">
        <v>14.01</v>
      </c>
      <c r="V1335" s="7" t="n">
        <v>6</v>
      </c>
      <c r="W1335" s="7" t="n">
        <v>969.9509174072</v>
      </c>
      <c r="Y1335" s="7" t="n">
        <f aca="false">Y1334+(C1335+C1334)*(B1335-B1334)/2</f>
        <v>57796.9433333334</v>
      </c>
      <c r="Z1335" s="7" t="n">
        <f aca="false">Z1334+(W1335+W1334)*(B1335-B1334)/2</f>
        <v>58128.2157809753</v>
      </c>
      <c r="AA1335" s="2" t="n">
        <v>-0.025</v>
      </c>
      <c r="AB1335" s="2" t="n">
        <f aca="false">(Y1335-Z1335)/Z1335</f>
        <v>-0.00569899562873456</v>
      </c>
      <c r="AC1335" s="2" t="n">
        <v>0.025</v>
      </c>
    </row>
    <row r="1336" customFormat="false" ht="12.75" hidden="false" customHeight="false" outlineLevel="0" collapsed="false">
      <c r="A1336" s="6" t="n">
        <v>0.489976851851852</v>
      </c>
      <c r="B1336" s="1" t="n">
        <v>70.8</v>
      </c>
      <c r="C1336" s="7" t="n">
        <f aca="false">AVERAGE(D1336:Q1336)</f>
        <v>969.216666666667</v>
      </c>
      <c r="D1336" s="7" t="n">
        <v>995.4</v>
      </c>
      <c r="E1336" s="7" t="n">
        <v>960.4</v>
      </c>
      <c r="F1336" s="7" t="n">
        <v>957.7</v>
      </c>
      <c r="G1336" s="7" t="n">
        <v>961.9</v>
      </c>
      <c r="H1336" s="7" t="n">
        <v>989.6</v>
      </c>
      <c r="I1336" s="7" t="n">
        <v>950</v>
      </c>
      <c r="J1336" s="7" t="n">
        <v>965.4</v>
      </c>
      <c r="K1336" s="7" t="s">
        <v>26</v>
      </c>
      <c r="L1336" s="7" t="n">
        <v>953.5</v>
      </c>
      <c r="M1336" s="7" t="n">
        <v>984</v>
      </c>
      <c r="N1336" s="7" t="n">
        <v>958.3</v>
      </c>
      <c r="O1336" s="7" t="n">
        <v>961.4</v>
      </c>
      <c r="P1336" s="7" t="n">
        <v>993</v>
      </c>
      <c r="Q1336" s="7" t="s">
        <v>26</v>
      </c>
      <c r="R1336" s="7" t="n">
        <v>8.01</v>
      </c>
      <c r="S1336" s="7" t="n">
        <v>12.05</v>
      </c>
      <c r="T1336" s="7" t="n">
        <v>11.01</v>
      </c>
      <c r="U1336" s="7" t="n">
        <v>14.01</v>
      </c>
      <c r="V1336" s="7" t="n">
        <v>6</v>
      </c>
      <c r="W1336" s="7" t="n">
        <v>970.091819353643</v>
      </c>
      <c r="Y1336" s="7" t="n">
        <f aca="false">Y1335+(C1336+C1335)*(B1336-B1335)/2</f>
        <v>57861.5452777778</v>
      </c>
      <c r="Z1336" s="7" t="n">
        <f aca="false">Z1335+(W1336+W1335)*(B1336-B1335)/2</f>
        <v>58192.8838722007</v>
      </c>
      <c r="AA1336" s="2" t="n">
        <v>-0.025</v>
      </c>
      <c r="AB1336" s="2" t="n">
        <f aca="false">(Y1336-Z1336)/Z1336</f>
        <v>-0.00569379917913158</v>
      </c>
      <c r="AC1336" s="2" t="n">
        <v>0.025</v>
      </c>
    </row>
    <row r="1337" customFormat="false" ht="12.75" hidden="false" customHeight="false" outlineLevel="0" collapsed="false">
      <c r="A1337" s="6" t="n">
        <v>0.490011574074074</v>
      </c>
      <c r="B1337" s="1" t="n">
        <v>70.8500000000001</v>
      </c>
      <c r="C1337" s="7" t="n">
        <f aca="false">AVERAGE(D1337:Q1337)</f>
        <v>969.558333333333</v>
      </c>
      <c r="D1337" s="7" t="n">
        <v>995.6</v>
      </c>
      <c r="E1337" s="7" t="n">
        <v>960.6</v>
      </c>
      <c r="F1337" s="7" t="n">
        <v>958</v>
      </c>
      <c r="G1337" s="7" t="n">
        <v>962.3</v>
      </c>
      <c r="H1337" s="7" t="n">
        <v>990</v>
      </c>
      <c r="I1337" s="7" t="n">
        <v>950.1</v>
      </c>
      <c r="J1337" s="7" t="n">
        <v>966</v>
      </c>
      <c r="K1337" s="7" t="s">
        <v>26</v>
      </c>
      <c r="L1337" s="7" t="n">
        <v>953.7</v>
      </c>
      <c r="M1337" s="7" t="n">
        <v>984.4</v>
      </c>
      <c r="N1337" s="7" t="n">
        <v>958.4</v>
      </c>
      <c r="O1337" s="7" t="n">
        <v>961.9</v>
      </c>
      <c r="P1337" s="7" t="n">
        <v>993.7</v>
      </c>
      <c r="Q1337" s="7" t="s">
        <v>26</v>
      </c>
      <c r="R1337" s="7" t="n">
        <v>8.01</v>
      </c>
      <c r="S1337" s="7" t="n">
        <v>12.01</v>
      </c>
      <c r="T1337" s="7" t="n">
        <v>11.01</v>
      </c>
      <c r="U1337" s="7" t="n">
        <v>14.01</v>
      </c>
      <c r="V1337" s="7" t="n">
        <v>6</v>
      </c>
      <c r="W1337" s="7" t="n">
        <v>970.197408925494</v>
      </c>
      <c r="Y1337" s="7" t="n">
        <f aca="false">Y1336+(C1337+C1336)*(B1337-B1336)/2</f>
        <v>57910.0146527778</v>
      </c>
      <c r="Z1337" s="7" t="n">
        <f aca="false">Z1336+(W1337+W1336)*(B1337-B1336)/2</f>
        <v>58241.3911029077</v>
      </c>
      <c r="AA1337" s="2" t="n">
        <v>-0.025</v>
      </c>
      <c r="AB1337" s="2" t="n">
        <f aca="false">(Y1337-Z1337)/Z1337</f>
        <v>-0.00568970699110362</v>
      </c>
      <c r="AC1337" s="2" t="n">
        <v>0.025</v>
      </c>
    </row>
    <row r="1338" customFormat="false" ht="12.75" hidden="false" customHeight="false" outlineLevel="0" collapsed="false">
      <c r="A1338" s="6" t="n">
        <v>0.490046296296296</v>
      </c>
      <c r="B1338" s="1" t="n">
        <v>70.9000000000001</v>
      </c>
      <c r="C1338" s="7" t="n">
        <f aca="false">AVERAGE(D1338:Q1338)</f>
        <v>969.791666666667</v>
      </c>
      <c r="D1338" s="7" t="n">
        <v>995.7</v>
      </c>
      <c r="E1338" s="7" t="n">
        <v>960.8</v>
      </c>
      <c r="F1338" s="7" t="n">
        <v>958.1</v>
      </c>
      <c r="G1338" s="7" t="n">
        <v>962.5</v>
      </c>
      <c r="H1338" s="7" t="n">
        <v>990.3</v>
      </c>
      <c r="I1338" s="7" t="n">
        <v>950.2</v>
      </c>
      <c r="J1338" s="7" t="n">
        <v>966.2</v>
      </c>
      <c r="K1338" s="7" t="s">
        <v>26</v>
      </c>
      <c r="L1338" s="7" t="n">
        <v>953.8</v>
      </c>
      <c r="M1338" s="7" t="n">
        <v>984.8</v>
      </c>
      <c r="N1338" s="7" t="n">
        <v>958.6</v>
      </c>
      <c r="O1338" s="7" t="n">
        <v>962.3</v>
      </c>
      <c r="P1338" s="7" t="n">
        <v>994.2</v>
      </c>
      <c r="Q1338" s="7" t="s">
        <v>26</v>
      </c>
      <c r="R1338" s="7" t="n">
        <v>8.01</v>
      </c>
      <c r="S1338" s="7" t="n">
        <v>11.85</v>
      </c>
      <c r="T1338" s="7" t="n">
        <v>11.01</v>
      </c>
      <c r="U1338" s="7" t="n">
        <v>14.01</v>
      </c>
      <c r="V1338" s="7" t="n">
        <v>6</v>
      </c>
      <c r="W1338" s="7" t="n">
        <v>970.302924138486</v>
      </c>
      <c r="Y1338" s="7" t="n">
        <f aca="false">Y1337+(C1338+C1337)*(B1338-B1337)/2</f>
        <v>57958.4984027778</v>
      </c>
      <c r="Z1338" s="7" t="n">
        <f aca="false">Z1337+(W1338+W1337)*(B1338-B1337)/2</f>
        <v>58289.9036112343</v>
      </c>
      <c r="AA1338" s="2" t="n">
        <v>-0.025</v>
      </c>
      <c r="AB1338" s="2" t="n">
        <f aca="false">(Y1338-Z1338)/Z1338</f>
        <v>-0.00568546502781552</v>
      </c>
      <c r="AC1338" s="2" t="n">
        <v>0.025</v>
      </c>
    </row>
    <row r="1339" customFormat="false" ht="12.75" hidden="false" customHeight="false" outlineLevel="0" collapsed="false">
      <c r="A1339" s="6" t="n">
        <v>0.490081018518519</v>
      </c>
      <c r="B1339" s="1" t="n">
        <v>70.95</v>
      </c>
      <c r="C1339" s="7" t="n">
        <f aca="false">AVERAGE(D1339:Q1339)</f>
        <v>969.841666666667</v>
      </c>
      <c r="D1339" s="7" t="n">
        <v>995.6</v>
      </c>
      <c r="E1339" s="7" t="n">
        <v>960.9</v>
      </c>
      <c r="F1339" s="7" t="n">
        <v>958.1</v>
      </c>
      <c r="G1339" s="7" t="n">
        <v>962.5</v>
      </c>
      <c r="H1339" s="7" t="n">
        <v>990.4</v>
      </c>
      <c r="I1339" s="7" t="n">
        <v>950.3</v>
      </c>
      <c r="J1339" s="7" t="n">
        <v>965.5</v>
      </c>
      <c r="K1339" s="7" t="s">
        <v>26</v>
      </c>
      <c r="L1339" s="7" t="n">
        <v>954</v>
      </c>
      <c r="M1339" s="7" t="n">
        <v>985.3</v>
      </c>
      <c r="N1339" s="7" t="n">
        <v>958.7</v>
      </c>
      <c r="O1339" s="7" t="n">
        <v>962.4</v>
      </c>
      <c r="P1339" s="7" t="n">
        <v>994.4</v>
      </c>
      <c r="Q1339" s="7" t="s">
        <v>26</v>
      </c>
      <c r="R1339" s="7" t="n">
        <v>8.01</v>
      </c>
      <c r="S1339" s="7" t="n">
        <v>11.55</v>
      </c>
      <c r="T1339" s="7" t="n">
        <v>11.01</v>
      </c>
      <c r="U1339" s="7" t="n">
        <v>14.01</v>
      </c>
      <c r="V1339" s="7" t="n">
        <v>6</v>
      </c>
      <c r="W1339" s="7" t="n">
        <v>970.408365097276</v>
      </c>
      <c r="Y1339" s="7" t="n">
        <f aca="false">Y1338+(C1339+C1338)*(B1339-B1338)/2</f>
        <v>58006.9892361111</v>
      </c>
      <c r="Z1339" s="7" t="n">
        <f aca="false">Z1338+(W1339+W1338)*(B1339-B1338)/2</f>
        <v>58338.4213934651</v>
      </c>
      <c r="AA1339" s="2" t="n">
        <v>-0.025</v>
      </c>
      <c r="AB1339" s="2" t="n">
        <f aca="false">(Y1339-Z1339)/Z1339</f>
        <v>-0.00568119858983872</v>
      </c>
      <c r="AC1339" s="2" t="n">
        <v>0.025</v>
      </c>
    </row>
    <row r="1340" customFormat="false" ht="12.75" hidden="false" customHeight="false" outlineLevel="0" collapsed="false">
      <c r="A1340" s="6" t="n">
        <v>0.490115740740741</v>
      </c>
      <c r="B1340" s="1" t="n">
        <v>71.0000000000001</v>
      </c>
      <c r="C1340" s="7" t="n">
        <f aca="false">AVERAGE(D1340:Q1340)</f>
        <v>969.7</v>
      </c>
      <c r="D1340" s="7" t="n">
        <v>995.9</v>
      </c>
      <c r="E1340" s="7" t="n">
        <v>960.8</v>
      </c>
      <c r="F1340" s="7" t="n">
        <v>957.9</v>
      </c>
      <c r="G1340" s="7" t="n">
        <v>962.3</v>
      </c>
      <c r="H1340" s="7" t="n">
        <v>989.9</v>
      </c>
      <c r="I1340" s="7" t="n">
        <v>950.2</v>
      </c>
      <c r="J1340" s="7" t="n">
        <v>965.2</v>
      </c>
      <c r="K1340" s="7" t="s">
        <v>26</v>
      </c>
      <c r="L1340" s="7" t="n">
        <v>954</v>
      </c>
      <c r="M1340" s="7" t="n">
        <v>985</v>
      </c>
      <c r="N1340" s="7" t="n">
        <v>958.7</v>
      </c>
      <c r="O1340" s="7" t="n">
        <v>962.2</v>
      </c>
      <c r="P1340" s="7" t="n">
        <v>994.3</v>
      </c>
      <c r="Q1340" s="7" t="s">
        <v>26</v>
      </c>
      <c r="R1340" s="7" t="n">
        <v>8.01</v>
      </c>
      <c r="S1340" s="7" t="n">
        <v>11.18</v>
      </c>
      <c r="T1340" s="7" t="n">
        <v>11.01</v>
      </c>
      <c r="U1340" s="7" t="n">
        <v>14.01</v>
      </c>
      <c r="V1340" s="7" t="n">
        <v>6</v>
      </c>
      <c r="W1340" s="7" t="n">
        <v>970.5137319063</v>
      </c>
      <c r="Y1340" s="7" t="n">
        <f aca="false">Y1339+(C1340+C1339)*(B1340-B1339)/2</f>
        <v>58055.4777777779</v>
      </c>
      <c r="Z1340" s="7" t="n">
        <f aca="false">Z1339+(W1340+W1339)*(B1340-B1339)/2</f>
        <v>58386.9444458903</v>
      </c>
      <c r="AA1340" s="2" t="n">
        <v>-0.025</v>
      </c>
      <c r="AB1340" s="2" t="n">
        <f aca="false">(Y1340-Z1340)/Z1340</f>
        <v>-0.00567706824287709</v>
      </c>
      <c r="AC1340" s="2" t="n">
        <v>0.025</v>
      </c>
    </row>
    <row r="1341" customFormat="false" ht="12.75" hidden="false" customHeight="false" outlineLevel="0" collapsed="false">
      <c r="A1341" s="6" t="n">
        <v>0.490162037037037</v>
      </c>
      <c r="B1341" s="1" t="n">
        <v>71.0666666666667</v>
      </c>
      <c r="C1341" s="7" t="n">
        <f aca="false">AVERAGE(D1341:Q1341)</f>
        <v>969.591666666667</v>
      </c>
      <c r="D1341" s="7" t="n">
        <v>996.2</v>
      </c>
      <c r="E1341" s="7" t="n">
        <v>960.8</v>
      </c>
      <c r="F1341" s="7" t="n">
        <v>958.1</v>
      </c>
      <c r="G1341" s="7" t="n">
        <v>962</v>
      </c>
      <c r="H1341" s="7" t="n">
        <v>989.7</v>
      </c>
      <c r="I1341" s="7" t="n">
        <v>950.2</v>
      </c>
      <c r="J1341" s="7" t="n">
        <v>965.1</v>
      </c>
      <c r="K1341" s="7" t="s">
        <v>26</v>
      </c>
      <c r="L1341" s="7" t="n">
        <v>953.9</v>
      </c>
      <c r="M1341" s="7" t="n">
        <v>984.7</v>
      </c>
      <c r="N1341" s="7" t="n">
        <v>958.8</v>
      </c>
      <c r="O1341" s="7" t="n">
        <v>961.9</v>
      </c>
      <c r="P1341" s="7" t="n">
        <v>993.7</v>
      </c>
      <c r="Q1341" s="7" t="s">
        <v>26</v>
      </c>
      <c r="R1341" s="7" t="n">
        <v>8.01</v>
      </c>
      <c r="S1341" s="7" t="n">
        <v>10.72</v>
      </c>
      <c r="T1341" s="7" t="n">
        <v>11.01</v>
      </c>
      <c r="U1341" s="7" t="n">
        <v>14.01</v>
      </c>
      <c r="V1341" s="7" t="n">
        <v>6</v>
      </c>
      <c r="W1341" s="7" t="n">
        <v>970.654105821012</v>
      </c>
      <c r="Y1341" s="7" t="n">
        <f aca="false">Y1340+(C1341+C1340)*(B1341-B1340)/2</f>
        <v>58120.1208333334</v>
      </c>
      <c r="Z1341" s="7" t="n">
        <f aca="false">Z1340+(W1341+W1340)*(B1341-B1340)/2</f>
        <v>58451.6500404811</v>
      </c>
      <c r="AA1341" s="2" t="n">
        <v>-0.025</v>
      </c>
      <c r="AB1341" s="2" t="n">
        <f aca="false">(Y1341-Z1341)/Z1341</f>
        <v>-0.00567185369306328</v>
      </c>
      <c r="AC1341" s="2" t="n">
        <v>0.025</v>
      </c>
    </row>
    <row r="1342" customFormat="false" ht="12.75" hidden="false" customHeight="false" outlineLevel="0" collapsed="false">
      <c r="A1342" s="6" t="n">
        <v>0.490196759259259</v>
      </c>
      <c r="B1342" s="1" t="n">
        <v>71.1166666666667</v>
      </c>
      <c r="C1342" s="7" t="n">
        <f aca="false">AVERAGE(D1342:Q1342)</f>
        <v>969.625</v>
      </c>
      <c r="D1342" s="7" t="n">
        <v>996.5</v>
      </c>
      <c r="E1342" s="7" t="n">
        <v>960.8</v>
      </c>
      <c r="F1342" s="7" t="n">
        <v>958.1</v>
      </c>
      <c r="G1342" s="7" t="n">
        <v>962</v>
      </c>
      <c r="H1342" s="7" t="n">
        <v>989.9</v>
      </c>
      <c r="I1342" s="7" t="n">
        <v>950.3</v>
      </c>
      <c r="J1342" s="7" t="n">
        <v>965.1</v>
      </c>
      <c r="K1342" s="7" t="s">
        <v>26</v>
      </c>
      <c r="L1342" s="7" t="n">
        <v>954</v>
      </c>
      <c r="M1342" s="7" t="n">
        <v>984.8</v>
      </c>
      <c r="N1342" s="7" t="n">
        <v>958.9</v>
      </c>
      <c r="O1342" s="7" t="n">
        <v>961.7</v>
      </c>
      <c r="P1342" s="7" t="n">
        <v>993.4</v>
      </c>
      <c r="Q1342" s="7" t="s">
        <v>26</v>
      </c>
      <c r="R1342" s="7" t="n">
        <v>8.01</v>
      </c>
      <c r="S1342" s="7" t="n">
        <v>10.42</v>
      </c>
      <c r="T1342" s="7" t="n">
        <v>11.01</v>
      </c>
      <c r="U1342" s="7" t="n">
        <v>14.01</v>
      </c>
      <c r="V1342" s="7" t="n">
        <v>6</v>
      </c>
      <c r="W1342" s="7" t="n">
        <v>970.75930001882</v>
      </c>
      <c r="Y1342" s="7" t="n">
        <f aca="false">Y1341+(C1342+C1341)*(B1342-B1341)/2</f>
        <v>58168.6012500001</v>
      </c>
      <c r="Z1342" s="7" t="n">
        <f aca="false">Z1341+(W1342+W1341)*(B1342-B1341)/2</f>
        <v>58500.1853756271</v>
      </c>
      <c r="AA1342" s="2" t="n">
        <v>-0.025</v>
      </c>
      <c r="AB1342" s="2" t="n">
        <f aca="false">(Y1342-Z1342)/Z1342</f>
        <v>-0.00566808675046045</v>
      </c>
      <c r="AC1342" s="2" t="n">
        <v>0.025</v>
      </c>
    </row>
    <row r="1343" customFormat="false" ht="12.75" hidden="false" customHeight="false" outlineLevel="0" collapsed="false">
      <c r="A1343" s="6" t="n">
        <v>0.490231481481482</v>
      </c>
      <c r="B1343" s="1" t="n">
        <v>71.1666666666667</v>
      </c>
      <c r="C1343" s="7" t="n">
        <f aca="false">AVERAGE(D1343:Q1343)</f>
        <v>969.725</v>
      </c>
      <c r="D1343" s="7" t="n">
        <v>996.7</v>
      </c>
      <c r="E1343" s="7" t="n">
        <v>960.9</v>
      </c>
      <c r="F1343" s="7" t="n">
        <v>958.3</v>
      </c>
      <c r="G1343" s="7" t="n">
        <v>962</v>
      </c>
      <c r="H1343" s="7" t="n">
        <v>990.1</v>
      </c>
      <c r="I1343" s="7" t="n">
        <v>950.5</v>
      </c>
      <c r="J1343" s="7" t="n">
        <v>965.1</v>
      </c>
      <c r="K1343" s="7" t="s">
        <v>26</v>
      </c>
      <c r="L1343" s="7" t="n">
        <v>954.1</v>
      </c>
      <c r="M1343" s="7" t="n">
        <v>985</v>
      </c>
      <c r="N1343" s="7" t="n">
        <v>959</v>
      </c>
      <c r="O1343" s="7" t="n">
        <v>961.6</v>
      </c>
      <c r="P1343" s="7" t="n">
        <v>993.4</v>
      </c>
      <c r="Q1343" s="7" t="s">
        <v>26</v>
      </c>
      <c r="R1343" s="7" t="n">
        <v>8.01</v>
      </c>
      <c r="S1343" s="7" t="n">
        <v>10.27</v>
      </c>
      <c r="T1343" s="7" t="n">
        <v>11.01</v>
      </c>
      <c r="U1343" s="7" t="n">
        <v>14.01</v>
      </c>
      <c r="V1343" s="7" t="n">
        <v>6</v>
      </c>
      <c r="W1343" s="7" t="n">
        <v>970.864420413396</v>
      </c>
      <c r="Y1343" s="7" t="n">
        <f aca="false">Y1342+(C1343+C1342)*(B1343-B1342)/2</f>
        <v>58217.0850000001</v>
      </c>
      <c r="Z1343" s="7" t="n">
        <f aca="false">Z1342+(W1343+W1342)*(B1343-B1342)/2</f>
        <v>58548.725968638</v>
      </c>
      <c r="AA1343" s="2" t="n">
        <v>-0.025</v>
      </c>
      <c r="AB1343" s="2" t="n">
        <f aca="false">(Y1343-Z1343)/Z1343</f>
        <v>-0.00566435841516896</v>
      </c>
      <c r="AC1343" s="2" t="n">
        <v>0.025</v>
      </c>
    </row>
    <row r="1344" customFormat="false" ht="12.75" hidden="false" customHeight="false" outlineLevel="0" collapsed="false">
      <c r="A1344" s="6" t="n">
        <v>0.490266203703704</v>
      </c>
      <c r="B1344" s="1" t="n">
        <v>71.2166666666667</v>
      </c>
      <c r="C1344" s="7" t="n">
        <f aca="false">AVERAGE(D1344:Q1344)</f>
        <v>969.8</v>
      </c>
      <c r="D1344" s="7" t="n">
        <v>997</v>
      </c>
      <c r="E1344" s="7" t="n">
        <v>961</v>
      </c>
      <c r="F1344" s="7" t="n">
        <v>958.6</v>
      </c>
      <c r="G1344" s="7" t="n">
        <v>962.1</v>
      </c>
      <c r="H1344" s="7" t="n">
        <v>989.8</v>
      </c>
      <c r="I1344" s="7" t="n">
        <v>950.5</v>
      </c>
      <c r="J1344" s="7" t="n">
        <v>965.4</v>
      </c>
      <c r="K1344" s="7" t="s">
        <v>26</v>
      </c>
      <c r="L1344" s="7" t="n">
        <v>954</v>
      </c>
      <c r="M1344" s="7" t="n">
        <v>984.9</v>
      </c>
      <c r="N1344" s="7" t="n">
        <v>959.1</v>
      </c>
      <c r="O1344" s="7" t="n">
        <v>961.7</v>
      </c>
      <c r="P1344" s="7" t="n">
        <v>993.5</v>
      </c>
      <c r="Q1344" s="7" t="s">
        <v>26</v>
      </c>
      <c r="R1344" s="7" t="n">
        <v>8.01</v>
      </c>
      <c r="S1344" s="7" t="n">
        <v>10.1</v>
      </c>
      <c r="T1344" s="7" t="n">
        <v>11.01</v>
      </c>
      <c r="U1344" s="7" t="n">
        <v>14.01</v>
      </c>
      <c r="V1344" s="7" t="n">
        <v>6</v>
      </c>
      <c r="W1344" s="7" t="n">
        <v>970.969467108227</v>
      </c>
      <c r="Y1344" s="7" t="n">
        <f aca="false">Y1343+(C1344+C1343)*(B1344-B1343)/2</f>
        <v>58265.5731250001</v>
      </c>
      <c r="Z1344" s="7" t="n">
        <f aca="false">Z1343+(W1344+W1343)*(B1344-B1343)/2</f>
        <v>58597.271815826</v>
      </c>
      <c r="AA1344" s="2" t="n">
        <v>-0.025</v>
      </c>
      <c r="AB1344" s="2" t="n">
        <f aca="false">(Y1344-Z1344)/Z1344</f>
        <v>-0.00566065075296449</v>
      </c>
      <c r="AC1344" s="2" t="n">
        <v>0.025</v>
      </c>
    </row>
    <row r="1345" customFormat="false" ht="12.75" hidden="false" customHeight="false" outlineLevel="0" collapsed="false">
      <c r="A1345" s="6" t="n">
        <v>0.490300925925926</v>
      </c>
      <c r="B1345" s="1" t="n">
        <v>71.2666666666666</v>
      </c>
      <c r="C1345" s="7" t="n">
        <f aca="false">AVERAGE(D1345:Q1345)</f>
        <v>969.891666666667</v>
      </c>
      <c r="D1345" s="7" t="n">
        <v>997.2</v>
      </c>
      <c r="E1345" s="7" t="n">
        <v>961.2</v>
      </c>
      <c r="F1345" s="7" t="n">
        <v>958.8</v>
      </c>
      <c r="G1345" s="7" t="n">
        <v>962.2</v>
      </c>
      <c r="H1345" s="7" t="n">
        <v>989.7</v>
      </c>
      <c r="I1345" s="7" t="n">
        <v>950.5</v>
      </c>
      <c r="J1345" s="7" t="n">
        <v>965.4</v>
      </c>
      <c r="K1345" s="7" t="s">
        <v>26</v>
      </c>
      <c r="L1345" s="7" t="n">
        <v>954</v>
      </c>
      <c r="M1345" s="7" t="n">
        <v>984.9</v>
      </c>
      <c r="N1345" s="7" t="n">
        <v>959.2</v>
      </c>
      <c r="O1345" s="7" t="n">
        <v>962</v>
      </c>
      <c r="P1345" s="7" t="n">
        <v>993.6</v>
      </c>
      <c r="Q1345" s="7" t="s">
        <v>26</v>
      </c>
      <c r="R1345" s="7" t="n">
        <v>8.01</v>
      </c>
      <c r="S1345" s="7" t="n">
        <v>10.12</v>
      </c>
      <c r="T1345" s="7" t="n">
        <v>11.01</v>
      </c>
      <c r="U1345" s="7" t="n">
        <v>14.01</v>
      </c>
      <c r="V1345" s="7" t="n">
        <v>6</v>
      </c>
      <c r="W1345" s="7" t="n">
        <v>971.074440206582</v>
      </c>
      <c r="Y1345" s="7" t="n">
        <f aca="false">Y1344+(C1345+C1344)*(B1345-B1344)/2</f>
        <v>58314.0654166667</v>
      </c>
      <c r="Z1345" s="7" t="n">
        <f aca="false">Z1344+(W1345+W1344)*(B1345-B1344)/2</f>
        <v>58645.8229135088</v>
      </c>
      <c r="AA1345" s="2" t="n">
        <v>-0.025</v>
      </c>
      <c r="AB1345" s="2" t="n">
        <f aca="false">(Y1345-Z1345)/Z1345</f>
        <v>-0.00565696720346823</v>
      </c>
      <c r="AC1345" s="2" t="n">
        <v>0.025</v>
      </c>
    </row>
    <row r="1346" customFormat="false" ht="12.75" hidden="false" customHeight="false" outlineLevel="0" collapsed="false">
      <c r="A1346" s="6" t="n">
        <v>0.490347222222222</v>
      </c>
      <c r="B1346" s="1" t="n">
        <v>71.3333333333333</v>
      </c>
      <c r="C1346" s="7" t="n">
        <f aca="false">AVERAGE(D1346:Q1346)</f>
        <v>970.041666666667</v>
      </c>
      <c r="D1346" s="7" t="n">
        <v>997.5</v>
      </c>
      <c r="E1346" s="7" t="n">
        <v>961.5</v>
      </c>
      <c r="F1346" s="7" t="n">
        <v>958.9</v>
      </c>
      <c r="G1346" s="7" t="n">
        <v>962.4</v>
      </c>
      <c r="H1346" s="7" t="n">
        <v>989.5</v>
      </c>
      <c r="I1346" s="7" t="n">
        <v>950.4</v>
      </c>
      <c r="J1346" s="7" t="n">
        <v>966</v>
      </c>
      <c r="K1346" s="7" t="s">
        <v>26</v>
      </c>
      <c r="L1346" s="7" t="n">
        <v>954</v>
      </c>
      <c r="M1346" s="7" t="n">
        <v>984.7</v>
      </c>
      <c r="N1346" s="7" t="n">
        <v>959.2</v>
      </c>
      <c r="O1346" s="7" t="n">
        <v>962.3</v>
      </c>
      <c r="P1346" s="7" t="n">
        <v>994.1</v>
      </c>
      <c r="Q1346" s="7" t="s">
        <v>26</v>
      </c>
      <c r="R1346" s="7" t="n">
        <v>8.01</v>
      </c>
      <c r="S1346" s="7" t="n">
        <v>10.23</v>
      </c>
      <c r="T1346" s="7" t="n">
        <v>11.01</v>
      </c>
      <c r="U1346" s="7" t="n">
        <v>14.01</v>
      </c>
      <c r="V1346" s="7" t="n">
        <v>6</v>
      </c>
      <c r="W1346" s="7" t="n">
        <v>971.214290032399</v>
      </c>
      <c r="Y1346" s="7" t="n">
        <f aca="false">Y1345+(C1346+C1345)*(B1346-B1345)/2</f>
        <v>58378.7298611112</v>
      </c>
      <c r="Z1346" s="7" t="n">
        <f aca="false">Z1345+(W1346+W1345)*(B1346-B1345)/2</f>
        <v>58710.5658711835</v>
      </c>
      <c r="AA1346" s="2" t="n">
        <v>-0.025</v>
      </c>
      <c r="AB1346" s="2" t="n">
        <f aca="false">(Y1346-Z1346)/Z1346</f>
        <v>-0.00565206628735949</v>
      </c>
      <c r="AC1346" s="2" t="n">
        <v>0.025</v>
      </c>
    </row>
    <row r="1347" customFormat="false" ht="12.75" hidden="false" customHeight="false" outlineLevel="0" collapsed="false">
      <c r="A1347" s="6" t="n">
        <v>0.490381944444444</v>
      </c>
      <c r="B1347" s="1" t="n">
        <v>71.3833333333334</v>
      </c>
      <c r="C1347" s="7" t="n">
        <f aca="false">AVERAGE(D1347:Q1347)</f>
        <v>970.091666666667</v>
      </c>
      <c r="D1347" s="7" t="n">
        <v>997.8</v>
      </c>
      <c r="E1347" s="7" t="n">
        <v>961.6</v>
      </c>
      <c r="F1347" s="7" t="n">
        <v>959.1</v>
      </c>
      <c r="G1347" s="7" t="n">
        <v>962.5</v>
      </c>
      <c r="H1347" s="7" t="n">
        <v>989.1</v>
      </c>
      <c r="I1347" s="7" t="n">
        <v>950.5</v>
      </c>
      <c r="J1347" s="7" t="n">
        <v>966</v>
      </c>
      <c r="K1347" s="7" t="s">
        <v>26</v>
      </c>
      <c r="L1347" s="7" t="n">
        <v>954.1</v>
      </c>
      <c r="M1347" s="7" t="n">
        <v>984.1</v>
      </c>
      <c r="N1347" s="7" t="n">
        <v>959.2</v>
      </c>
      <c r="O1347" s="7" t="n">
        <v>962.5</v>
      </c>
      <c r="P1347" s="7" t="n">
        <v>994.6</v>
      </c>
      <c r="Q1347" s="7" t="s">
        <v>26</v>
      </c>
      <c r="R1347" s="7" t="n">
        <v>8.01</v>
      </c>
      <c r="S1347" s="7" t="n">
        <v>10.49</v>
      </c>
      <c r="T1347" s="7" t="n">
        <v>11.01</v>
      </c>
      <c r="U1347" s="7" t="n">
        <v>14.01</v>
      </c>
      <c r="V1347" s="7" t="n">
        <v>6</v>
      </c>
      <c r="W1347" s="7" t="n">
        <v>971.319091806028</v>
      </c>
      <c r="Y1347" s="7" t="n">
        <f aca="false">Y1346+(C1347+C1346)*(B1347-B1346)/2</f>
        <v>58427.2331944445</v>
      </c>
      <c r="Z1347" s="7" t="n">
        <f aca="false">Z1346+(W1347+W1346)*(B1347-B1346)/2</f>
        <v>58759.1292057294</v>
      </c>
      <c r="AA1347" s="2" t="n">
        <v>-0.025</v>
      </c>
      <c r="AB1347" s="2" t="n">
        <f aca="false">(Y1347-Z1347)/Z1347</f>
        <v>-0.00564841609757183</v>
      </c>
      <c r="AC1347" s="2" t="n">
        <v>0.025</v>
      </c>
    </row>
    <row r="1348" customFormat="false" ht="12.75" hidden="false" customHeight="false" outlineLevel="0" collapsed="false">
      <c r="A1348" s="6" t="n">
        <v>0.490416666666667</v>
      </c>
      <c r="B1348" s="1" t="n">
        <v>71.4333333333334</v>
      </c>
      <c r="C1348" s="7" t="n">
        <f aca="false">AVERAGE(D1348:Q1348)</f>
        <v>970.208333333333</v>
      </c>
      <c r="D1348" s="7" t="n">
        <v>998</v>
      </c>
      <c r="E1348" s="7" t="n">
        <v>961.8</v>
      </c>
      <c r="F1348" s="7" t="n">
        <v>959.3</v>
      </c>
      <c r="G1348" s="7" t="n">
        <v>962.7</v>
      </c>
      <c r="H1348" s="7" t="n">
        <v>989</v>
      </c>
      <c r="I1348" s="7" t="n">
        <v>950.6</v>
      </c>
      <c r="J1348" s="7" t="n">
        <v>966.1</v>
      </c>
      <c r="K1348" s="7" t="s">
        <v>26</v>
      </c>
      <c r="L1348" s="7" t="n">
        <v>954.2</v>
      </c>
      <c r="M1348" s="7" t="n">
        <v>983.8</v>
      </c>
      <c r="N1348" s="7" t="n">
        <v>959.4</v>
      </c>
      <c r="O1348" s="7" t="n">
        <v>962.7</v>
      </c>
      <c r="P1348" s="7" t="n">
        <v>994.9</v>
      </c>
      <c r="Q1348" s="7" t="s">
        <v>26</v>
      </c>
      <c r="R1348" s="7" t="n">
        <v>8.01</v>
      </c>
      <c r="S1348" s="7" t="n">
        <v>10.82</v>
      </c>
      <c r="T1348" s="7" t="n">
        <v>11.01</v>
      </c>
      <c r="U1348" s="7" t="n">
        <v>14.01</v>
      </c>
      <c r="V1348" s="7" t="n">
        <v>6</v>
      </c>
      <c r="W1348" s="7" t="n">
        <v>971.423820325849</v>
      </c>
      <c r="Y1348" s="7" t="n">
        <f aca="false">Y1347+(C1348+C1347)*(B1348-B1347)/2</f>
        <v>58475.7406944445</v>
      </c>
      <c r="Z1348" s="7" t="n">
        <f aca="false">Z1347+(W1348+W1347)*(B1348-B1347)/2</f>
        <v>58807.6977785327</v>
      </c>
      <c r="AA1348" s="2" t="n">
        <v>-0.025</v>
      </c>
      <c r="AB1348" s="2" t="n">
        <f aca="false">(Y1348-Z1348)/Z1348</f>
        <v>-0.00564478965557151</v>
      </c>
      <c r="AC1348" s="2" t="n">
        <v>0.025</v>
      </c>
    </row>
    <row r="1349" customFormat="false" ht="12.75" hidden="false" customHeight="false" outlineLevel="0" collapsed="false">
      <c r="A1349" s="6" t="n">
        <v>0.490451388888889</v>
      </c>
      <c r="B1349" s="1" t="n">
        <v>71.4833333333334</v>
      </c>
      <c r="C1349" s="7" t="n">
        <f aca="false">AVERAGE(D1349:Q1349)</f>
        <v>970.391666666667</v>
      </c>
      <c r="D1349" s="7" t="n">
        <v>998.1</v>
      </c>
      <c r="E1349" s="7" t="n">
        <v>962.1</v>
      </c>
      <c r="F1349" s="7" t="n">
        <v>959.6</v>
      </c>
      <c r="G1349" s="7" t="n">
        <v>963.1</v>
      </c>
      <c r="H1349" s="7" t="n">
        <v>989</v>
      </c>
      <c r="I1349" s="7" t="n">
        <v>950.9</v>
      </c>
      <c r="J1349" s="7" t="n">
        <v>966.2</v>
      </c>
      <c r="K1349" s="7" t="s">
        <v>26</v>
      </c>
      <c r="L1349" s="7" t="n">
        <v>954.4</v>
      </c>
      <c r="M1349" s="7" t="n">
        <v>983.7</v>
      </c>
      <c r="N1349" s="7" t="n">
        <v>959.6</v>
      </c>
      <c r="O1349" s="7" t="n">
        <v>962.9</v>
      </c>
      <c r="P1349" s="7" t="n">
        <v>995.1</v>
      </c>
      <c r="Q1349" s="7" t="s">
        <v>26</v>
      </c>
      <c r="R1349" s="7" t="n">
        <v>8.01</v>
      </c>
      <c r="S1349" s="7" t="n">
        <v>11.13</v>
      </c>
      <c r="T1349" s="7" t="n">
        <v>11.01</v>
      </c>
      <c r="U1349" s="7" t="n">
        <v>14.01</v>
      </c>
      <c r="V1349" s="7" t="n">
        <v>6</v>
      </c>
      <c r="W1349" s="7" t="n">
        <v>971.528475694195</v>
      </c>
      <c r="Y1349" s="7" t="n">
        <f aca="false">Y1348+(C1349+C1348)*(B1349-B1348)/2</f>
        <v>58524.2556944445</v>
      </c>
      <c r="Z1349" s="7" t="n">
        <f aca="false">Z1348+(W1349+W1348)*(B1349-B1348)/2</f>
        <v>58856.2715859333</v>
      </c>
      <c r="AA1349" s="2" t="n">
        <v>-0.025</v>
      </c>
      <c r="AB1349" s="2" t="n">
        <f aca="false">(Y1349-Z1349)/Z1349</f>
        <v>-0.0056411302065571</v>
      </c>
      <c r="AC1349" s="2" t="n">
        <v>0.025</v>
      </c>
    </row>
    <row r="1350" customFormat="false" ht="12.75" hidden="false" customHeight="false" outlineLevel="0" collapsed="false">
      <c r="A1350" s="6" t="n">
        <v>0.490486111111111</v>
      </c>
      <c r="B1350" s="1" t="n">
        <v>71.5333333333334</v>
      </c>
      <c r="C1350" s="7" t="n">
        <f aca="false">AVERAGE(D1350:Q1350)</f>
        <v>970.658333333333</v>
      </c>
      <c r="D1350" s="7" t="n">
        <v>998</v>
      </c>
      <c r="E1350" s="7" t="n">
        <v>962.5</v>
      </c>
      <c r="F1350" s="7" t="n">
        <v>960.2</v>
      </c>
      <c r="G1350" s="7" t="n">
        <v>963.6</v>
      </c>
      <c r="H1350" s="7" t="n">
        <v>989</v>
      </c>
      <c r="I1350" s="7" t="n">
        <v>951.2</v>
      </c>
      <c r="J1350" s="7" t="n">
        <v>966.7</v>
      </c>
      <c r="K1350" s="7" t="s">
        <v>26</v>
      </c>
      <c r="L1350" s="7" t="n">
        <v>954.7</v>
      </c>
      <c r="M1350" s="7" t="n">
        <v>983.5</v>
      </c>
      <c r="N1350" s="7" t="n">
        <v>959.9</v>
      </c>
      <c r="O1350" s="7" t="n">
        <v>963.2</v>
      </c>
      <c r="P1350" s="7" t="n">
        <v>995.4</v>
      </c>
      <c r="Q1350" s="7" t="s">
        <v>26</v>
      </c>
      <c r="R1350" s="7" t="n">
        <v>8.01</v>
      </c>
      <c r="S1350" s="7" t="n">
        <v>11.36</v>
      </c>
      <c r="T1350" s="7" t="n">
        <v>11.01</v>
      </c>
      <c r="U1350" s="7" t="n">
        <v>14.01</v>
      </c>
      <c r="V1350" s="7" t="n">
        <v>6</v>
      </c>
      <c r="W1350" s="7" t="n">
        <v>971.633058013185</v>
      </c>
      <c r="Y1350" s="7" t="n">
        <f aca="false">Y1349+(C1350+C1349)*(B1350-B1349)/2</f>
        <v>58572.7819444445</v>
      </c>
      <c r="Z1350" s="7" t="n">
        <f aca="false">Z1349+(W1350+W1349)*(B1350-B1349)/2</f>
        <v>58904.8506242759</v>
      </c>
      <c r="AA1350" s="2" t="n">
        <v>-0.025</v>
      </c>
      <c r="AB1350" s="2" t="n">
        <f aca="false">(Y1350-Z1350)/Z1350</f>
        <v>-0.0056373741094688</v>
      </c>
      <c r="AC1350" s="2" t="n">
        <v>0.025</v>
      </c>
    </row>
    <row r="1351" customFormat="false" ht="12.75" hidden="false" customHeight="false" outlineLevel="0" collapsed="false">
      <c r="A1351" s="6" t="n">
        <v>0.490520833333333</v>
      </c>
      <c r="B1351" s="1" t="n">
        <v>71.5833333333334</v>
      </c>
      <c r="C1351" s="7" t="n">
        <f aca="false">AVERAGE(D1351:Q1351)</f>
        <v>970.925</v>
      </c>
      <c r="D1351" s="7" t="n">
        <v>998.1</v>
      </c>
      <c r="E1351" s="7" t="n">
        <v>962.7</v>
      </c>
      <c r="F1351" s="7" t="n">
        <v>960.4</v>
      </c>
      <c r="G1351" s="7" t="n">
        <v>964</v>
      </c>
      <c r="H1351" s="7" t="n">
        <v>989.2</v>
      </c>
      <c r="I1351" s="7" t="n">
        <v>951.4</v>
      </c>
      <c r="J1351" s="7" t="n">
        <v>968</v>
      </c>
      <c r="K1351" s="7" t="s">
        <v>26</v>
      </c>
      <c r="L1351" s="7" t="n">
        <v>954.8</v>
      </c>
      <c r="M1351" s="7" t="n">
        <v>983.5</v>
      </c>
      <c r="N1351" s="7" t="n">
        <v>960</v>
      </c>
      <c r="O1351" s="7" t="n">
        <v>963.4</v>
      </c>
      <c r="P1351" s="7" t="n">
        <v>995.6</v>
      </c>
      <c r="Q1351" s="7" t="s">
        <v>26</v>
      </c>
      <c r="R1351" s="7" t="n">
        <v>8.01</v>
      </c>
      <c r="S1351" s="7" t="n">
        <v>11.38</v>
      </c>
      <c r="T1351" s="7" t="n">
        <v>11.01</v>
      </c>
      <c r="U1351" s="7" t="n">
        <v>14.01</v>
      </c>
      <c r="V1351" s="7" t="n">
        <v>6</v>
      </c>
      <c r="W1351" s="7" t="n">
        <v>971.737567384725</v>
      </c>
      <c r="Y1351" s="7" t="n">
        <f aca="false">Y1350+(C1351+C1350)*(B1351-B1350)/2</f>
        <v>58621.3215277779</v>
      </c>
      <c r="Z1351" s="7" t="n">
        <f aca="false">Z1350+(W1351+W1350)*(B1351-B1350)/2</f>
        <v>58953.4348899109</v>
      </c>
      <c r="AA1351" s="2" t="n">
        <v>-0.025</v>
      </c>
      <c r="AB1351" s="2" t="n">
        <f aca="false">(Y1351-Z1351)/Z1351</f>
        <v>-0.0056334862040391</v>
      </c>
      <c r="AC1351" s="2" t="n">
        <v>0.025</v>
      </c>
    </row>
    <row r="1352" customFormat="false" ht="12.75" hidden="false" customHeight="false" outlineLevel="0" collapsed="false">
      <c r="A1352" s="6" t="n">
        <v>0.49056712962963</v>
      </c>
      <c r="B1352" s="1" t="n">
        <v>71.65</v>
      </c>
      <c r="C1352" s="7" t="n">
        <f aca="false">AVERAGE(D1352:Q1352)</f>
        <v>971.183333333333</v>
      </c>
      <c r="D1352" s="7" t="n">
        <v>998.2</v>
      </c>
      <c r="E1352" s="7" t="n">
        <v>963</v>
      </c>
      <c r="F1352" s="7" t="n">
        <v>960.5</v>
      </c>
      <c r="G1352" s="7" t="n">
        <v>964.2</v>
      </c>
      <c r="H1352" s="7" t="n">
        <v>989.3</v>
      </c>
      <c r="I1352" s="7" t="n">
        <v>951.7</v>
      </c>
      <c r="J1352" s="7" t="n">
        <v>967.8</v>
      </c>
      <c r="K1352" s="7" t="s">
        <v>26</v>
      </c>
      <c r="L1352" s="7" t="n">
        <v>955.1</v>
      </c>
      <c r="M1352" s="7" t="n">
        <v>983.6</v>
      </c>
      <c r="N1352" s="7" t="n">
        <v>960.3</v>
      </c>
      <c r="O1352" s="7" t="n">
        <v>964.1</v>
      </c>
      <c r="P1352" s="7" t="n">
        <v>996.4</v>
      </c>
      <c r="Q1352" s="7" t="s">
        <v>26</v>
      </c>
      <c r="R1352" s="7" t="n">
        <v>8.01</v>
      </c>
      <c r="S1352" s="7" t="n">
        <v>11.2</v>
      </c>
      <c r="T1352" s="7" t="n">
        <v>11.01</v>
      </c>
      <c r="U1352" s="7" t="n">
        <v>14.01</v>
      </c>
      <c r="V1352" s="7" t="n">
        <v>6</v>
      </c>
      <c r="W1352" s="7" t="n">
        <v>971.876799915368</v>
      </c>
      <c r="Y1352" s="7" t="n">
        <f aca="false">Y1351+(C1352+C1351)*(B1352-B1351)/2</f>
        <v>58686.0584722223</v>
      </c>
      <c r="Z1352" s="7" t="n">
        <f aca="false">Z1351+(W1352+W1351)*(B1352-B1351)/2</f>
        <v>59018.2220354875</v>
      </c>
      <c r="AA1352" s="2" t="n">
        <v>-0.025</v>
      </c>
      <c r="AB1352" s="2" t="n">
        <f aca="false">(Y1352-Z1352)/Z1352</f>
        <v>-0.00562815265877588</v>
      </c>
      <c r="AC1352" s="2" t="n">
        <v>0.025</v>
      </c>
    </row>
    <row r="1353" customFormat="false" ht="12.75" hidden="false" customHeight="false" outlineLevel="0" collapsed="false">
      <c r="A1353" s="6" t="n">
        <v>0.490601851851852</v>
      </c>
      <c r="B1353" s="1" t="n">
        <v>71.7</v>
      </c>
      <c r="C1353" s="7" t="n">
        <f aca="false">AVERAGE(D1353:Q1353)</f>
        <v>971.291666666667</v>
      </c>
      <c r="D1353" s="7" t="n">
        <v>998.2</v>
      </c>
      <c r="E1353" s="7" t="n">
        <v>963.1</v>
      </c>
      <c r="F1353" s="7" t="n">
        <v>960.4</v>
      </c>
      <c r="G1353" s="7" t="n">
        <v>964.1</v>
      </c>
      <c r="H1353" s="7" t="n">
        <v>989.4</v>
      </c>
      <c r="I1353" s="7" t="n">
        <v>951.8</v>
      </c>
      <c r="J1353" s="7" t="n">
        <v>967.5</v>
      </c>
      <c r="K1353" s="7" t="s">
        <v>26</v>
      </c>
      <c r="L1353" s="7" t="n">
        <v>955.3</v>
      </c>
      <c r="M1353" s="7" t="n">
        <v>984.1</v>
      </c>
      <c r="N1353" s="7" t="n">
        <v>960.4</v>
      </c>
      <c r="O1353" s="7" t="n">
        <v>964.4</v>
      </c>
      <c r="P1353" s="7" t="n">
        <v>996.8</v>
      </c>
      <c r="Q1353" s="7" t="s">
        <v>26</v>
      </c>
      <c r="R1353" s="7" t="n">
        <v>8.01</v>
      </c>
      <c r="S1353" s="7" t="n">
        <v>11.01</v>
      </c>
      <c r="T1353" s="7" t="n">
        <v>11.01</v>
      </c>
      <c r="U1353" s="7" t="n">
        <v>14.01</v>
      </c>
      <c r="V1353" s="7" t="n">
        <v>6</v>
      </c>
      <c r="W1353" s="7" t="n">
        <v>971.981139471295</v>
      </c>
      <c r="Y1353" s="7" t="n">
        <f aca="false">Y1352+(C1353+C1352)*(B1353-B1352)/2</f>
        <v>58734.6203472223</v>
      </c>
      <c r="Z1353" s="7" t="n">
        <f aca="false">Z1352+(W1353+W1352)*(B1353-B1352)/2</f>
        <v>59066.8184839722</v>
      </c>
      <c r="AA1353" s="2" t="n">
        <v>-0.025</v>
      </c>
      <c r="AB1353" s="2" t="n">
        <f aca="false">(Y1353-Z1353)/Z1353</f>
        <v>-0.00562410749852829</v>
      </c>
      <c r="AC1353" s="2" t="n">
        <v>0.025</v>
      </c>
    </row>
    <row r="1354" customFormat="false" ht="12.75" hidden="false" customHeight="false" outlineLevel="0" collapsed="false">
      <c r="A1354" s="6" t="n">
        <v>0.490636574074074</v>
      </c>
      <c r="B1354" s="1" t="n">
        <v>71.75</v>
      </c>
      <c r="C1354" s="7" t="n">
        <f aca="false">AVERAGE(D1354:Q1354)</f>
        <v>971.3</v>
      </c>
      <c r="D1354" s="7" t="n">
        <v>998.3</v>
      </c>
      <c r="E1354" s="7" t="n">
        <v>963.1</v>
      </c>
      <c r="F1354" s="7" t="n">
        <v>960.3</v>
      </c>
      <c r="G1354" s="7" t="n">
        <v>964</v>
      </c>
      <c r="H1354" s="7" t="n">
        <v>989.8</v>
      </c>
      <c r="I1354" s="7" t="n">
        <v>951.8</v>
      </c>
      <c r="J1354" s="7" t="n">
        <v>967.2</v>
      </c>
      <c r="K1354" s="7" t="s">
        <v>26</v>
      </c>
      <c r="L1354" s="7" t="n">
        <v>955.4</v>
      </c>
      <c r="M1354" s="7" t="n">
        <v>984.7</v>
      </c>
      <c r="N1354" s="7" t="n">
        <v>960.3</v>
      </c>
      <c r="O1354" s="7" t="n">
        <v>964.3</v>
      </c>
      <c r="P1354" s="7" t="n">
        <v>996.4</v>
      </c>
      <c r="Q1354" s="7" t="s">
        <v>26</v>
      </c>
      <c r="R1354" s="7" t="n">
        <v>8.01</v>
      </c>
      <c r="S1354" s="7" t="n">
        <v>11.01</v>
      </c>
      <c r="T1354" s="7" t="n">
        <v>11.01</v>
      </c>
      <c r="U1354" s="7" t="n">
        <v>14.01</v>
      </c>
      <c r="V1354" s="7" t="n">
        <v>6</v>
      </c>
      <c r="W1354" s="7" t="n">
        <v>972.085406417923</v>
      </c>
      <c r="Y1354" s="7" t="n">
        <f aca="false">Y1353+(C1354+C1353)*(B1354-B1353)/2</f>
        <v>58783.185138889</v>
      </c>
      <c r="Z1354" s="7" t="n">
        <f aca="false">Z1353+(W1354+W1353)*(B1354-B1353)/2</f>
        <v>59115.4201476194</v>
      </c>
      <c r="AA1354" s="2" t="n">
        <v>-0.025</v>
      </c>
      <c r="AB1354" s="2" t="n">
        <f aca="false">(Y1354-Z1354)/Z1354</f>
        <v>-0.00562010737470601</v>
      </c>
      <c r="AC1354" s="2" t="n">
        <v>0.025</v>
      </c>
    </row>
    <row r="1355" customFormat="false" ht="12.75" hidden="false" customHeight="false" outlineLevel="0" collapsed="false">
      <c r="A1355" s="6" t="n">
        <v>0.490671296296296</v>
      </c>
      <c r="B1355" s="1" t="n">
        <v>71.8</v>
      </c>
      <c r="C1355" s="7" t="n">
        <f aca="false">AVERAGE(D1355:Q1355)</f>
        <v>971.45</v>
      </c>
      <c r="D1355" s="7" t="n">
        <v>998.6</v>
      </c>
      <c r="E1355" s="7" t="n">
        <v>963.1</v>
      </c>
      <c r="F1355" s="7" t="n">
        <v>960.4</v>
      </c>
      <c r="G1355" s="7" t="n">
        <v>963.9</v>
      </c>
      <c r="H1355" s="7" t="n">
        <v>990.4</v>
      </c>
      <c r="I1355" s="7" t="n">
        <v>952</v>
      </c>
      <c r="J1355" s="7" t="n">
        <v>967.5</v>
      </c>
      <c r="K1355" s="7" t="s">
        <v>26</v>
      </c>
      <c r="L1355" s="7" t="n">
        <v>955.6</v>
      </c>
      <c r="M1355" s="7" t="n">
        <v>985.6</v>
      </c>
      <c r="N1355" s="7" t="n">
        <v>960.4</v>
      </c>
      <c r="O1355" s="7" t="n">
        <v>964.1</v>
      </c>
      <c r="P1355" s="7" t="n">
        <v>995.8</v>
      </c>
      <c r="Q1355" s="7" t="s">
        <v>26</v>
      </c>
      <c r="R1355" s="7" t="n">
        <v>8.01</v>
      </c>
      <c r="S1355" s="7" t="n">
        <v>11.08</v>
      </c>
      <c r="T1355" s="7" t="n">
        <v>11.01</v>
      </c>
      <c r="U1355" s="7" t="n">
        <v>14.01</v>
      </c>
      <c r="V1355" s="7" t="n">
        <v>6</v>
      </c>
      <c r="W1355" s="7" t="n">
        <v>972.189600856236</v>
      </c>
      <c r="Y1355" s="7" t="n">
        <f aca="false">Y1354+(C1355+C1354)*(B1355-B1354)/2</f>
        <v>58831.753888889</v>
      </c>
      <c r="Z1355" s="7" t="n">
        <f aca="false">Z1354+(W1355+W1354)*(B1355-B1354)/2</f>
        <v>59164.0270228013</v>
      </c>
      <c r="AA1355" s="2" t="n">
        <v>-0.025</v>
      </c>
      <c r="AB1355" s="2" t="n">
        <f aca="false">(Y1355-Z1355)/Z1355</f>
        <v>-0.00561613450998323</v>
      </c>
      <c r="AC1355" s="2" t="n">
        <v>0.025</v>
      </c>
    </row>
    <row r="1356" customFormat="false" ht="12.75" hidden="false" customHeight="false" outlineLevel="0" collapsed="false">
      <c r="A1356" s="6" t="n">
        <v>0.490706018518519</v>
      </c>
      <c r="B1356" s="1" t="n">
        <v>71.85</v>
      </c>
      <c r="C1356" s="7" t="n">
        <f aca="false">AVERAGE(D1356:Q1356)</f>
        <v>971.666666666667</v>
      </c>
      <c r="D1356" s="7" t="n">
        <v>998.6</v>
      </c>
      <c r="E1356" s="7" t="n">
        <v>963.1</v>
      </c>
      <c r="F1356" s="7" t="n">
        <v>960.5</v>
      </c>
      <c r="G1356" s="7" t="n">
        <v>963.9</v>
      </c>
      <c r="H1356" s="7" t="n">
        <v>991</v>
      </c>
      <c r="I1356" s="7" t="n">
        <v>952.3</v>
      </c>
      <c r="J1356" s="7" t="n">
        <v>967.5</v>
      </c>
      <c r="K1356" s="7" t="s">
        <v>26</v>
      </c>
      <c r="L1356" s="7" t="n">
        <v>956</v>
      </c>
      <c r="M1356" s="7" t="n">
        <v>986.6</v>
      </c>
      <c r="N1356" s="7" t="n">
        <v>960.7</v>
      </c>
      <c r="O1356" s="7" t="n">
        <v>964</v>
      </c>
      <c r="P1356" s="7" t="n">
        <v>995.8</v>
      </c>
      <c r="Q1356" s="7" t="s">
        <v>26</v>
      </c>
      <c r="R1356" s="7" t="n">
        <v>8.01</v>
      </c>
      <c r="S1356" s="7" t="n">
        <v>11.13</v>
      </c>
      <c r="T1356" s="7" t="n">
        <v>11.01</v>
      </c>
      <c r="U1356" s="7" t="n">
        <v>14.01</v>
      </c>
      <c r="V1356" s="7" t="n">
        <v>6</v>
      </c>
      <c r="W1356" s="7" t="n">
        <v>972.293722887012</v>
      </c>
      <c r="Y1356" s="7" t="n">
        <f aca="false">Y1355+(C1356+C1355)*(B1356-B1355)/2</f>
        <v>58880.3318055556</v>
      </c>
      <c r="Z1356" s="7" t="n">
        <f aca="false">Z1355+(W1356+W1355)*(B1356-B1355)/2</f>
        <v>59212.6391058949</v>
      </c>
      <c r="AA1356" s="2" t="n">
        <v>-0.025</v>
      </c>
      <c r="AB1356" s="2" t="n">
        <f aca="false">(Y1356-Z1356)/Z1356</f>
        <v>-0.00561210081761356</v>
      </c>
      <c r="AC1356" s="2" t="n">
        <v>0.025</v>
      </c>
    </row>
    <row r="1357" customFormat="false" ht="12.75" hidden="false" customHeight="false" outlineLevel="0" collapsed="false">
      <c r="A1357" s="6" t="n">
        <v>0.490752314814815</v>
      </c>
      <c r="B1357" s="1" t="n">
        <v>71.9166666666667</v>
      </c>
      <c r="C1357" s="7" t="n">
        <f aca="false">AVERAGE(D1357:Q1357)</f>
        <v>971.941666666667</v>
      </c>
      <c r="D1357" s="7" t="n">
        <v>998.4</v>
      </c>
      <c r="E1357" s="7" t="n">
        <v>963.1</v>
      </c>
      <c r="F1357" s="7" t="n">
        <v>960.3</v>
      </c>
      <c r="G1357" s="7" t="n">
        <v>963.9</v>
      </c>
      <c r="H1357" s="7" t="n">
        <v>992.1</v>
      </c>
      <c r="I1357" s="7" t="n">
        <v>952.6</v>
      </c>
      <c r="J1357" s="7" t="n">
        <v>967.5</v>
      </c>
      <c r="K1357" s="7" t="s">
        <v>26</v>
      </c>
      <c r="L1357" s="7" t="n">
        <v>956.2</v>
      </c>
      <c r="M1357" s="7" t="n">
        <v>988.1</v>
      </c>
      <c r="N1357" s="7" t="n">
        <v>961.1</v>
      </c>
      <c r="O1357" s="7" t="n">
        <v>964</v>
      </c>
      <c r="P1357" s="7" t="n">
        <v>996</v>
      </c>
      <c r="Q1357" s="7" t="s">
        <v>26</v>
      </c>
      <c r="R1357" s="7" t="n">
        <v>8.01</v>
      </c>
      <c r="S1357" s="7" t="n">
        <v>11.05</v>
      </c>
      <c r="T1357" s="7" t="n">
        <v>11.01</v>
      </c>
      <c r="U1357" s="7" t="n">
        <v>14.01</v>
      </c>
      <c r="V1357" s="7" t="n">
        <v>6</v>
      </c>
      <c r="W1357" s="7" t="n">
        <v>972.43243980122</v>
      </c>
      <c r="Y1357" s="7" t="n">
        <f aca="false">Y1356+(C1357+C1356)*(B1357-B1356)/2</f>
        <v>58945.11875</v>
      </c>
      <c r="Z1357" s="7" t="n">
        <f aca="false">Z1356+(W1357+W1356)*(B1357-B1356)/2</f>
        <v>59277.4633113178</v>
      </c>
      <c r="AA1357" s="2" t="n">
        <v>-0.025</v>
      </c>
      <c r="AB1357" s="2" t="n">
        <f aca="false">(Y1357-Z1357)/Z1357</f>
        <v>-0.00560659216424823</v>
      </c>
      <c r="AC1357" s="2" t="n">
        <v>0.025</v>
      </c>
    </row>
    <row r="1358" customFormat="false" ht="12.75" hidden="false" customHeight="false" outlineLevel="0" collapsed="false">
      <c r="A1358" s="6" t="n">
        <v>0.490787037037037</v>
      </c>
      <c r="B1358" s="1" t="n">
        <v>71.9666666666667</v>
      </c>
      <c r="C1358" s="7" t="n">
        <f aca="false">AVERAGE(D1358:Q1358)</f>
        <v>971.85</v>
      </c>
      <c r="D1358" s="7" t="n">
        <v>998.2</v>
      </c>
      <c r="E1358" s="7" t="n">
        <v>963</v>
      </c>
      <c r="F1358" s="7" t="n">
        <v>960</v>
      </c>
      <c r="G1358" s="7" t="n">
        <v>963.8</v>
      </c>
      <c r="H1358" s="7" t="n">
        <v>992.3</v>
      </c>
      <c r="I1358" s="7" t="n">
        <v>952.6</v>
      </c>
      <c r="J1358" s="7" t="n">
        <v>967.2</v>
      </c>
      <c r="K1358" s="7" t="s">
        <v>26</v>
      </c>
      <c r="L1358" s="7" t="n">
        <v>956.3</v>
      </c>
      <c r="M1358" s="7" t="n">
        <v>988</v>
      </c>
      <c r="N1358" s="7" t="n">
        <v>961.2</v>
      </c>
      <c r="O1358" s="7" t="n">
        <v>964</v>
      </c>
      <c r="P1358" s="7" t="n">
        <v>995.6</v>
      </c>
      <c r="Q1358" s="7" t="s">
        <v>26</v>
      </c>
      <c r="R1358" s="7" t="n">
        <v>8.01</v>
      </c>
      <c r="S1358" s="7" t="n">
        <v>10.89</v>
      </c>
      <c r="T1358" s="7" t="n">
        <v>11.01</v>
      </c>
      <c r="U1358" s="7" t="n">
        <v>14.01</v>
      </c>
      <c r="V1358" s="7" t="n">
        <v>6</v>
      </c>
      <c r="W1358" s="7" t="n">
        <v>972.536393271803</v>
      </c>
      <c r="Y1358" s="7" t="n">
        <f aca="false">Y1357+(C1358+C1357)*(B1358-B1357)/2</f>
        <v>58993.7135416667</v>
      </c>
      <c r="Z1358" s="7" t="n">
        <f aca="false">Z1357+(W1358+W1357)*(B1358-B1357)/2</f>
        <v>59326.0875321446</v>
      </c>
      <c r="AA1358" s="2" t="n">
        <v>-0.025</v>
      </c>
      <c r="AB1358" s="2" t="n">
        <f aca="false">(Y1358-Z1358)/Z1358</f>
        <v>-0.00560249300609646</v>
      </c>
      <c r="AC1358" s="2" t="n">
        <v>0.025</v>
      </c>
    </row>
    <row r="1359" customFormat="false" ht="12.75" hidden="false" customHeight="false" outlineLevel="0" collapsed="false">
      <c r="A1359" s="6" t="n">
        <v>0.490821759259259</v>
      </c>
      <c r="B1359" s="1" t="n">
        <v>72.0166666666667</v>
      </c>
      <c r="C1359" s="7" t="n">
        <f aca="false">AVERAGE(D1359:Q1359)</f>
        <v>971.891666666667</v>
      </c>
      <c r="D1359" s="7" t="n">
        <v>998.6</v>
      </c>
      <c r="E1359" s="7" t="n">
        <v>963</v>
      </c>
      <c r="F1359" s="7" t="n">
        <v>959.9</v>
      </c>
      <c r="G1359" s="7" t="n">
        <v>963.8</v>
      </c>
      <c r="H1359" s="7" t="n">
        <v>992.5</v>
      </c>
      <c r="I1359" s="7" t="n">
        <v>952.4</v>
      </c>
      <c r="J1359" s="7" t="n">
        <v>967.2</v>
      </c>
      <c r="K1359" s="7" t="s">
        <v>26</v>
      </c>
      <c r="L1359" s="7" t="n">
        <v>956.2</v>
      </c>
      <c r="M1359" s="7" t="n">
        <v>987.9</v>
      </c>
      <c r="N1359" s="7" t="n">
        <v>961.1</v>
      </c>
      <c r="O1359" s="7" t="n">
        <v>964.3</v>
      </c>
      <c r="P1359" s="7" t="n">
        <v>995.8</v>
      </c>
      <c r="Q1359" s="7" t="s">
        <v>26</v>
      </c>
      <c r="R1359" s="7" t="n">
        <v>8.01</v>
      </c>
      <c r="S1359" s="7" t="n">
        <v>10.81</v>
      </c>
      <c r="T1359" s="7" t="n">
        <v>11.01</v>
      </c>
      <c r="U1359" s="7" t="n">
        <v>14.01</v>
      </c>
      <c r="V1359" s="7" t="n">
        <v>6</v>
      </c>
      <c r="W1359" s="7" t="n">
        <v>972.640274669255</v>
      </c>
      <c r="Y1359" s="7" t="n">
        <f aca="false">Y1358+(C1359+C1358)*(B1359-B1358)/2</f>
        <v>59042.3070833334</v>
      </c>
      <c r="Z1359" s="7" t="n">
        <f aca="false">Z1358+(W1359+W1358)*(B1359-B1358)/2</f>
        <v>59374.7169488432</v>
      </c>
      <c r="AA1359" s="2" t="n">
        <v>-0.025</v>
      </c>
      <c r="AB1359" s="2" t="n">
        <f aca="false">(Y1359-Z1359)/Z1359</f>
        <v>-0.00559850863451141</v>
      </c>
      <c r="AC1359" s="2" t="n">
        <v>0.025</v>
      </c>
    </row>
    <row r="1360" customFormat="false" ht="12.75" hidden="false" customHeight="false" outlineLevel="0" collapsed="false">
      <c r="A1360" s="6" t="n">
        <v>0.490856481481482</v>
      </c>
      <c r="B1360" s="1" t="n">
        <v>72.0666666666667</v>
      </c>
      <c r="C1360" s="7" t="n">
        <f aca="false">AVERAGE(D1360:Q1360)</f>
        <v>972</v>
      </c>
      <c r="D1360" s="7" t="n">
        <v>998.9</v>
      </c>
      <c r="E1360" s="7" t="n">
        <v>963</v>
      </c>
      <c r="F1360" s="7" t="n">
        <v>959.8</v>
      </c>
      <c r="G1360" s="7" t="n">
        <v>963.9</v>
      </c>
      <c r="H1360" s="7" t="n">
        <v>992.6</v>
      </c>
      <c r="I1360" s="7" t="n">
        <v>952.5</v>
      </c>
      <c r="J1360" s="7" t="n">
        <v>967.4</v>
      </c>
      <c r="K1360" s="7" t="s">
        <v>26</v>
      </c>
      <c r="L1360" s="7" t="n">
        <v>956.2</v>
      </c>
      <c r="M1360" s="7" t="n">
        <v>987.9</v>
      </c>
      <c r="N1360" s="7" t="n">
        <v>961.1</v>
      </c>
      <c r="O1360" s="7" t="n">
        <v>964.6</v>
      </c>
      <c r="P1360" s="7" t="n">
        <v>996.1</v>
      </c>
      <c r="Q1360" s="7" t="s">
        <v>26</v>
      </c>
      <c r="R1360" s="7" t="n">
        <v>8.01</v>
      </c>
      <c r="S1360" s="7" t="n">
        <v>10.85</v>
      </c>
      <c r="T1360" s="7" t="n">
        <v>11.01</v>
      </c>
      <c r="U1360" s="7" t="n">
        <v>14.01</v>
      </c>
      <c r="V1360" s="7" t="n">
        <v>6</v>
      </c>
      <c r="W1360" s="7" t="n">
        <v>972.744084093447</v>
      </c>
      <c r="Y1360" s="7" t="n">
        <f aca="false">Y1359+(C1360+C1359)*(B1360-B1359)/2</f>
        <v>59090.9043750001</v>
      </c>
      <c r="Z1360" s="7" t="n">
        <f aca="false">Z1359+(W1360+W1359)*(B1360-B1359)/2</f>
        <v>59423.3515578122</v>
      </c>
      <c r="AA1360" s="2" t="n">
        <v>-0.025</v>
      </c>
      <c r="AB1360" s="2" t="n">
        <f aca="false">(Y1360-Z1360)/Z1360</f>
        <v>-0.00559455456646087</v>
      </c>
      <c r="AC1360" s="2" t="n">
        <v>0.025</v>
      </c>
    </row>
    <row r="1361" customFormat="false" ht="12.75" hidden="false" customHeight="false" outlineLevel="0" collapsed="false">
      <c r="A1361" s="6" t="n">
        <v>0.490891203703704</v>
      </c>
      <c r="B1361" s="1" t="n">
        <v>72.1166666666667</v>
      </c>
      <c r="C1361" s="7" t="n">
        <f aca="false">AVERAGE(D1361:Q1361)</f>
        <v>972.008333333333</v>
      </c>
      <c r="D1361" s="7" t="n">
        <v>999.3</v>
      </c>
      <c r="E1361" s="7" t="n">
        <v>963.1</v>
      </c>
      <c r="F1361" s="7" t="n">
        <v>960</v>
      </c>
      <c r="G1361" s="7" t="n">
        <v>964</v>
      </c>
      <c r="H1361" s="7" t="n">
        <v>992.3</v>
      </c>
      <c r="I1361" s="7" t="n">
        <v>952.5</v>
      </c>
      <c r="J1361" s="7" t="n">
        <v>967.5</v>
      </c>
      <c r="K1361" s="7" t="s">
        <v>26</v>
      </c>
      <c r="L1361" s="7" t="n">
        <v>956.1</v>
      </c>
      <c r="M1361" s="7" t="n">
        <v>987.4</v>
      </c>
      <c r="N1361" s="7" t="n">
        <v>961.2</v>
      </c>
      <c r="O1361" s="7" t="n">
        <v>964.6</v>
      </c>
      <c r="P1361" s="7" t="n">
        <v>996.1</v>
      </c>
      <c r="Q1361" s="7" t="s">
        <v>26</v>
      </c>
      <c r="R1361" s="7" t="n">
        <v>8.01</v>
      </c>
      <c r="S1361" s="7" t="n">
        <v>10.86</v>
      </c>
      <c r="T1361" s="7" t="n">
        <v>11.01</v>
      </c>
      <c r="U1361" s="7" t="n">
        <v>14.01</v>
      </c>
      <c r="V1361" s="7" t="n">
        <v>6</v>
      </c>
      <c r="W1361" s="7" t="n">
        <v>972.847821644041</v>
      </c>
      <c r="Y1361" s="7" t="n">
        <f aca="false">Y1360+(C1361+C1360)*(B1361-B1360)/2</f>
        <v>59139.5045833334</v>
      </c>
      <c r="Z1361" s="7" t="n">
        <f aca="false">Z1360+(W1361+W1360)*(B1361-B1360)/2</f>
        <v>59471.9913554557</v>
      </c>
      <c r="AA1361" s="2" t="n">
        <v>-0.025</v>
      </c>
      <c r="AB1361" s="2" t="n">
        <f aca="false">(Y1361-Z1361)/Z1361</f>
        <v>-0.00559064468070428</v>
      </c>
      <c r="AC1361" s="2" t="n">
        <v>0.025</v>
      </c>
    </row>
    <row r="1362" customFormat="false" ht="12.75" hidden="false" customHeight="false" outlineLevel="0" collapsed="false">
      <c r="A1362" s="6" t="n">
        <v>0.490925925925926</v>
      </c>
      <c r="B1362" s="1" t="n">
        <v>72.1666666666667</v>
      </c>
      <c r="C1362" s="7" t="n">
        <f aca="false">AVERAGE(D1362:Q1362)</f>
        <v>972.058333333333</v>
      </c>
      <c r="D1362" s="7" t="n">
        <v>999.5</v>
      </c>
      <c r="E1362" s="7" t="n">
        <v>963.3</v>
      </c>
      <c r="F1362" s="7" t="n">
        <v>960.3</v>
      </c>
      <c r="G1362" s="7" t="n">
        <v>964.3</v>
      </c>
      <c r="H1362" s="7" t="n">
        <v>992</v>
      </c>
      <c r="I1362" s="7" t="n">
        <v>952.6</v>
      </c>
      <c r="J1362" s="7" t="n">
        <v>967.8</v>
      </c>
      <c r="K1362" s="7" t="s">
        <v>26</v>
      </c>
      <c r="L1362" s="7" t="n">
        <v>956.1</v>
      </c>
      <c r="M1362" s="7" t="n">
        <v>986.9</v>
      </c>
      <c r="N1362" s="7" t="n">
        <v>961.3</v>
      </c>
      <c r="O1362" s="7" t="n">
        <v>964.6</v>
      </c>
      <c r="P1362" s="7" t="n">
        <v>996</v>
      </c>
      <c r="Q1362" s="7" t="s">
        <v>26</v>
      </c>
      <c r="R1362" s="7" t="n">
        <v>8.01</v>
      </c>
      <c r="S1362" s="7" t="n">
        <v>10.87</v>
      </c>
      <c r="T1362" s="7" t="n">
        <v>11.01</v>
      </c>
      <c r="U1362" s="7" t="n">
        <v>14.01</v>
      </c>
      <c r="V1362" s="7" t="n">
        <v>6</v>
      </c>
      <c r="W1362" s="7" t="n">
        <v>972.951487420495</v>
      </c>
      <c r="Y1362" s="7" t="n">
        <f aca="false">Y1361+(C1362+C1361)*(B1362-B1361)/2</f>
        <v>59188.1062500001</v>
      </c>
      <c r="Z1362" s="7" t="n">
        <f aca="false">Z1361+(W1362+W1361)*(B1362-B1361)/2</f>
        <v>59520.6363381823</v>
      </c>
      <c r="AA1362" s="2" t="n">
        <v>-0.025</v>
      </c>
      <c r="AB1362" s="2" t="n">
        <f aca="false">(Y1362-Z1362)/Z1362</f>
        <v>-0.00558680331125596</v>
      </c>
      <c r="AC1362" s="2" t="n">
        <v>0.025</v>
      </c>
    </row>
    <row r="1363" customFormat="false" ht="12.75" hidden="false" customHeight="false" outlineLevel="0" collapsed="false">
      <c r="A1363" s="6" t="n">
        <v>0.490972222222222</v>
      </c>
      <c r="B1363" s="1" t="n">
        <v>72.2333333333333</v>
      </c>
      <c r="C1363" s="7" t="n">
        <f aca="false">AVERAGE(D1363:Q1363)</f>
        <v>972.166666666667</v>
      </c>
      <c r="D1363" s="7" t="n">
        <v>999.7</v>
      </c>
      <c r="E1363" s="7" t="n">
        <v>963.7</v>
      </c>
      <c r="F1363" s="7" t="n">
        <v>960.9</v>
      </c>
      <c r="G1363" s="7" t="n">
        <v>964.4</v>
      </c>
      <c r="H1363" s="7" t="n">
        <v>991.4</v>
      </c>
      <c r="I1363" s="7" t="n">
        <v>952.8</v>
      </c>
      <c r="J1363" s="7" t="n">
        <v>967.8</v>
      </c>
      <c r="K1363" s="7" t="s">
        <v>26</v>
      </c>
      <c r="L1363" s="7" t="n">
        <v>956.3</v>
      </c>
      <c r="M1363" s="7" t="n">
        <v>986.2</v>
      </c>
      <c r="N1363" s="7" t="n">
        <v>961.4</v>
      </c>
      <c r="O1363" s="7" t="n">
        <v>965</v>
      </c>
      <c r="P1363" s="7" t="n">
        <v>996.4</v>
      </c>
      <c r="Q1363" s="7" t="s">
        <v>26</v>
      </c>
      <c r="R1363" s="7" t="n">
        <v>8.01</v>
      </c>
      <c r="S1363" s="7" t="n">
        <v>10.84</v>
      </c>
      <c r="T1363" s="7" t="n">
        <v>11.01</v>
      </c>
      <c r="U1363" s="7" t="n">
        <v>14.01</v>
      </c>
      <c r="V1363" s="7" t="n">
        <v>6</v>
      </c>
      <c r="W1363" s="7" t="n">
        <v>973.089596978614</v>
      </c>
      <c r="Y1363" s="7" t="n">
        <f aca="false">Y1362+(C1363+C1362)*(B1363-B1362)/2</f>
        <v>59252.91375</v>
      </c>
      <c r="Z1363" s="7" t="n">
        <f aca="false">Z1362+(W1363+W1362)*(B1363-B1362)/2</f>
        <v>59585.5043743289</v>
      </c>
      <c r="AA1363" s="2" t="n">
        <v>-0.025</v>
      </c>
      <c r="AB1363" s="2" t="n">
        <f aca="false">(Y1363-Z1363)/Z1363</f>
        <v>-0.00558173716613105</v>
      </c>
      <c r="AC1363" s="2" t="n">
        <v>0.025</v>
      </c>
    </row>
    <row r="1364" customFormat="false" ht="12.75" hidden="false" customHeight="false" outlineLevel="0" collapsed="false">
      <c r="A1364" s="6" t="n">
        <v>0.491006944444444</v>
      </c>
      <c r="B1364" s="1" t="n">
        <v>72.2833333333333</v>
      </c>
      <c r="C1364" s="7" t="n">
        <f aca="false">AVERAGE(D1364:Q1364)</f>
        <v>972.333333333333</v>
      </c>
      <c r="D1364" s="7" t="n">
        <v>999.8</v>
      </c>
      <c r="E1364" s="7" t="n">
        <v>964</v>
      </c>
      <c r="F1364" s="7" t="n">
        <v>961.3</v>
      </c>
      <c r="G1364" s="7" t="n">
        <v>964.6</v>
      </c>
      <c r="H1364" s="7" t="n">
        <v>991</v>
      </c>
      <c r="I1364" s="7" t="n">
        <v>953</v>
      </c>
      <c r="J1364" s="7" t="n">
        <v>968</v>
      </c>
      <c r="K1364" s="7" t="s">
        <v>26</v>
      </c>
      <c r="L1364" s="7" t="n">
        <v>956.5</v>
      </c>
      <c r="M1364" s="7" t="n">
        <v>985.9</v>
      </c>
      <c r="N1364" s="7" t="n">
        <v>961.6</v>
      </c>
      <c r="O1364" s="7" t="n">
        <v>965.3</v>
      </c>
      <c r="P1364" s="7" t="n">
        <v>997</v>
      </c>
      <c r="Q1364" s="7" t="s">
        <v>26</v>
      </c>
      <c r="R1364" s="7" t="n">
        <v>8.01</v>
      </c>
      <c r="S1364" s="7" t="n">
        <v>10.97</v>
      </c>
      <c r="T1364" s="7" t="n">
        <v>11.01</v>
      </c>
      <c r="U1364" s="7" t="n">
        <v>14.01</v>
      </c>
      <c r="V1364" s="7" t="n">
        <v>6</v>
      </c>
      <c r="W1364" s="7" t="n">
        <v>973.193095667687</v>
      </c>
      <c r="Y1364" s="7" t="n">
        <f aca="false">Y1363+(C1364+C1363)*(B1364-B1363)/2</f>
        <v>59301.52625</v>
      </c>
      <c r="Z1364" s="7" t="n">
        <f aca="false">Z1363+(W1364+W1363)*(B1364-B1363)/2</f>
        <v>59634.161441645</v>
      </c>
      <c r="AA1364" s="2" t="n">
        <v>-0.025</v>
      </c>
      <c r="AB1364" s="2" t="n">
        <f aca="false">(Y1364-Z1364)/Z1364</f>
        <v>-0.00557793022662882</v>
      </c>
      <c r="AC1364" s="2" t="n">
        <v>0.025</v>
      </c>
    </row>
    <row r="1365" customFormat="false" ht="12.75" hidden="false" customHeight="false" outlineLevel="0" collapsed="false">
      <c r="A1365" s="6" t="n">
        <v>0.491041666666667</v>
      </c>
      <c r="B1365" s="1" t="n">
        <v>72.3333333333333</v>
      </c>
      <c r="C1365" s="7" t="n">
        <f aca="false">AVERAGE(D1365:Q1365)</f>
        <v>972.525</v>
      </c>
      <c r="D1365" s="7" t="n">
        <v>999.9</v>
      </c>
      <c r="E1365" s="7" t="n">
        <v>964.2</v>
      </c>
      <c r="F1365" s="7" t="n">
        <v>961.5</v>
      </c>
      <c r="G1365" s="7" t="n">
        <v>965</v>
      </c>
      <c r="H1365" s="7" t="n">
        <v>990.9</v>
      </c>
      <c r="I1365" s="7" t="n">
        <v>953.1</v>
      </c>
      <c r="J1365" s="7" t="n">
        <v>968</v>
      </c>
      <c r="K1365" s="7" t="s">
        <v>26</v>
      </c>
      <c r="L1365" s="7" t="n">
        <v>956.6</v>
      </c>
      <c r="M1365" s="7" t="n">
        <v>986.1</v>
      </c>
      <c r="N1365" s="7" t="n">
        <v>961.7</v>
      </c>
      <c r="O1365" s="7" t="n">
        <v>965.7</v>
      </c>
      <c r="P1365" s="7" t="n">
        <v>997.6</v>
      </c>
      <c r="Q1365" s="7" t="s">
        <v>26</v>
      </c>
      <c r="R1365" s="7" t="n">
        <v>8.01</v>
      </c>
      <c r="S1365" s="7" t="n">
        <v>11.18</v>
      </c>
      <c r="T1365" s="7" t="n">
        <v>11.01</v>
      </c>
      <c r="U1365" s="7" t="n">
        <v>14.01</v>
      </c>
      <c r="V1365" s="7" t="n">
        <v>6</v>
      </c>
      <c r="W1365" s="7" t="n">
        <v>973.296522912652</v>
      </c>
      <c r="Y1365" s="7" t="n">
        <f aca="false">Y1364+(C1365+C1364)*(B1365-B1364)/2</f>
        <v>59350.1477083334</v>
      </c>
      <c r="Z1365" s="7" t="n">
        <f aca="false">Z1364+(W1365+W1364)*(B1365-B1364)/2</f>
        <v>59682.8236821096</v>
      </c>
      <c r="AA1365" s="2" t="n">
        <v>-0.025</v>
      </c>
      <c r="AB1365" s="2" t="n">
        <f aca="false">(Y1365-Z1365)/Z1365</f>
        <v>-0.00557406558959294</v>
      </c>
      <c r="AC1365" s="2" t="n">
        <v>0.025</v>
      </c>
    </row>
    <row r="1366" customFormat="false" ht="12.75" hidden="false" customHeight="false" outlineLevel="0" collapsed="false">
      <c r="A1366" s="6" t="n">
        <v>0.491076388888889</v>
      </c>
      <c r="B1366" s="1" t="n">
        <v>72.3833333333334</v>
      </c>
      <c r="C1366" s="7" t="n">
        <f aca="false">AVERAGE(D1366:Q1366)</f>
        <v>972.875</v>
      </c>
      <c r="D1366" s="7" t="n">
        <v>999.9</v>
      </c>
      <c r="E1366" s="7" t="n">
        <v>964.5</v>
      </c>
      <c r="F1366" s="7" t="n">
        <v>961.6</v>
      </c>
      <c r="G1366" s="7" t="n">
        <v>965.2</v>
      </c>
      <c r="H1366" s="7" t="n">
        <v>991.6</v>
      </c>
      <c r="I1366" s="7" t="n">
        <v>953.3</v>
      </c>
      <c r="J1366" s="7" t="n">
        <v>968.4</v>
      </c>
      <c r="K1366" s="7" t="s">
        <v>26</v>
      </c>
      <c r="L1366" s="7" t="n">
        <v>956.8</v>
      </c>
      <c r="M1366" s="7" t="n">
        <v>987.1</v>
      </c>
      <c r="N1366" s="7" t="n">
        <v>961.8</v>
      </c>
      <c r="O1366" s="7" t="n">
        <v>966.2</v>
      </c>
      <c r="P1366" s="7" t="n">
        <v>998.1</v>
      </c>
      <c r="Q1366" s="7" t="s">
        <v>26</v>
      </c>
      <c r="R1366" s="7" t="n">
        <v>8.01</v>
      </c>
      <c r="S1366" s="7" t="n">
        <v>11.32</v>
      </c>
      <c r="T1366" s="7" t="n">
        <v>11.01</v>
      </c>
      <c r="U1366" s="7" t="n">
        <v>14.01</v>
      </c>
      <c r="V1366" s="7" t="n">
        <v>6</v>
      </c>
      <c r="W1366" s="7" t="n">
        <v>973.399878812076</v>
      </c>
      <c r="Y1366" s="7" t="n">
        <f aca="false">Y1365+(C1366+C1365)*(B1366-B1365)/2</f>
        <v>59398.7827083334</v>
      </c>
      <c r="Z1366" s="7" t="n">
        <f aca="false">Z1365+(W1366+W1365)*(B1366-B1365)/2</f>
        <v>59731.4910921527</v>
      </c>
      <c r="AA1366" s="2" t="n">
        <v>-0.025</v>
      </c>
      <c r="AB1366" s="2" t="n">
        <f aca="false">(Y1366-Z1366)/Z1366</f>
        <v>-0.0055700666053357</v>
      </c>
      <c r="AC1366" s="2" t="n">
        <v>0.025</v>
      </c>
    </row>
    <row r="1367" customFormat="false" ht="12.75" hidden="false" customHeight="false" outlineLevel="0" collapsed="false">
      <c r="A1367" s="6" t="n">
        <v>0.491111111111111</v>
      </c>
      <c r="B1367" s="1" t="n">
        <v>72.4333333333334</v>
      </c>
      <c r="C1367" s="7" t="n">
        <f aca="false">AVERAGE(D1367:Q1367)</f>
        <v>973.091666666667</v>
      </c>
      <c r="D1367" s="7" t="n">
        <v>999.6</v>
      </c>
      <c r="E1367" s="7" t="n">
        <v>964.8</v>
      </c>
      <c r="F1367" s="7" t="n">
        <v>961.8</v>
      </c>
      <c r="G1367" s="7" t="n">
        <v>965.3</v>
      </c>
      <c r="H1367" s="7" t="n">
        <v>992.3</v>
      </c>
      <c r="I1367" s="7" t="n">
        <v>953.4</v>
      </c>
      <c r="J1367" s="7" t="n">
        <v>968.4</v>
      </c>
      <c r="K1367" s="7" t="s">
        <v>26</v>
      </c>
      <c r="L1367" s="7" t="n">
        <v>956.9</v>
      </c>
      <c r="M1367" s="7" t="n">
        <v>987.9</v>
      </c>
      <c r="N1367" s="7" t="n">
        <v>962</v>
      </c>
      <c r="O1367" s="7" t="n">
        <v>966.4</v>
      </c>
      <c r="P1367" s="7" t="n">
        <v>998.3</v>
      </c>
      <c r="Q1367" s="7" t="s">
        <v>26</v>
      </c>
      <c r="R1367" s="7" t="n">
        <v>8.01</v>
      </c>
      <c r="S1367" s="7" t="n">
        <v>11.38</v>
      </c>
      <c r="T1367" s="7" t="n">
        <v>11.01</v>
      </c>
      <c r="U1367" s="7" t="n">
        <v>14.01</v>
      </c>
      <c r="V1367" s="7" t="n">
        <v>6</v>
      </c>
      <c r="W1367" s="7" t="n">
        <v>973.503163464321</v>
      </c>
      <c r="Y1367" s="7" t="n">
        <f aca="false">Y1366+(C1367+C1366)*(B1367-B1366)/2</f>
        <v>59447.4318750001</v>
      </c>
      <c r="Z1367" s="7" t="n">
        <f aca="false">Z1366+(W1367+W1366)*(B1367-B1366)/2</f>
        <v>59780.1636682096</v>
      </c>
      <c r="AA1367" s="2" t="n">
        <v>-0.025</v>
      </c>
      <c r="AB1367" s="2" t="n">
        <f aca="false">(Y1367-Z1367)/Z1367</f>
        <v>-0.00556592308874017</v>
      </c>
      <c r="AC1367" s="2" t="n">
        <v>0.025</v>
      </c>
    </row>
    <row r="1368" customFormat="false" ht="12.75" hidden="false" customHeight="false" outlineLevel="0" collapsed="false">
      <c r="A1368" s="6" t="n">
        <v>0.491157407407407</v>
      </c>
      <c r="B1368" s="1" t="n">
        <v>72.5000000000001</v>
      </c>
      <c r="C1368" s="7" t="n">
        <f aca="false">AVERAGE(D1368:Q1368)</f>
        <v>973</v>
      </c>
      <c r="D1368" s="7" t="n">
        <v>999.8</v>
      </c>
      <c r="E1368" s="7" t="n">
        <v>964.8</v>
      </c>
      <c r="F1368" s="7" t="n">
        <v>961.8</v>
      </c>
      <c r="G1368" s="7" t="n">
        <v>965.2</v>
      </c>
      <c r="H1368" s="7" t="n">
        <v>991.9</v>
      </c>
      <c r="I1368" s="7" t="n">
        <v>953.5</v>
      </c>
      <c r="J1368" s="7" t="n">
        <v>968.4</v>
      </c>
      <c r="K1368" s="7" t="s">
        <v>26</v>
      </c>
      <c r="L1368" s="7" t="n">
        <v>957</v>
      </c>
      <c r="M1368" s="7" t="n">
        <v>987.4</v>
      </c>
      <c r="N1368" s="7" t="n">
        <v>962.1</v>
      </c>
      <c r="O1368" s="7" t="n">
        <v>966</v>
      </c>
      <c r="P1368" s="7" t="n">
        <v>998.1</v>
      </c>
      <c r="Q1368" s="7" t="s">
        <v>26</v>
      </c>
      <c r="R1368" s="7" t="n">
        <v>8.01</v>
      </c>
      <c r="S1368" s="7" t="n">
        <v>11.29</v>
      </c>
      <c r="T1368" s="7" t="n">
        <v>11.01</v>
      </c>
      <c r="U1368" s="7" t="n">
        <v>14.01</v>
      </c>
      <c r="V1368" s="7" t="n">
        <v>6</v>
      </c>
      <c r="W1368" s="7" t="n">
        <v>973.640765674664</v>
      </c>
      <c r="Y1368" s="7" t="n">
        <f aca="false">Y1367+(C1368+C1367)*(B1368-B1367)/2</f>
        <v>59512.3015972223</v>
      </c>
      <c r="Z1368" s="7" t="n">
        <f aca="false">Z1367+(W1368+W1367)*(B1368-B1367)/2</f>
        <v>59845.0684658476</v>
      </c>
      <c r="AA1368" s="2" t="n">
        <v>-0.025</v>
      </c>
      <c r="AB1368" s="2" t="n">
        <f aca="false">(Y1368-Z1368)/Z1368</f>
        <v>-0.00556047268648708</v>
      </c>
      <c r="AC1368" s="2" t="n">
        <v>0.025</v>
      </c>
    </row>
    <row r="1369" customFormat="false" ht="12.75" hidden="false" customHeight="false" outlineLevel="0" collapsed="false">
      <c r="A1369" s="6" t="n">
        <v>0.49119212962963</v>
      </c>
      <c r="B1369" s="1" t="n">
        <v>72.55</v>
      </c>
      <c r="C1369" s="7" t="n">
        <f aca="false">AVERAGE(D1369:Q1369)</f>
        <v>972.933333333333</v>
      </c>
      <c r="D1369" s="7" t="n">
        <v>999.9</v>
      </c>
      <c r="E1369" s="7" t="n">
        <v>964.7</v>
      </c>
      <c r="F1369" s="7" t="n">
        <v>961.9</v>
      </c>
      <c r="G1369" s="7" t="n">
        <v>965.2</v>
      </c>
      <c r="H1369" s="7" t="n">
        <v>991.6</v>
      </c>
      <c r="I1369" s="7" t="n">
        <v>953.6</v>
      </c>
      <c r="J1369" s="7" t="n">
        <v>968.3</v>
      </c>
      <c r="K1369" s="7" t="s">
        <v>26</v>
      </c>
      <c r="L1369" s="7" t="n">
        <v>957.1</v>
      </c>
      <c r="M1369" s="7" t="n">
        <v>987</v>
      </c>
      <c r="N1369" s="7" t="n">
        <v>962.2</v>
      </c>
      <c r="O1369" s="7" t="n">
        <v>965.9</v>
      </c>
      <c r="P1369" s="7" t="n">
        <v>997.8</v>
      </c>
      <c r="Q1369" s="7" t="s">
        <v>26</v>
      </c>
      <c r="R1369" s="7" t="n">
        <v>8.01</v>
      </c>
      <c r="S1369" s="7" t="n">
        <v>11.18</v>
      </c>
      <c r="T1369" s="7" t="n">
        <v>11.01</v>
      </c>
      <c r="U1369" s="7" t="n">
        <v>14.01</v>
      </c>
      <c r="V1369" s="7" t="n">
        <v>6</v>
      </c>
      <c r="W1369" s="7" t="n">
        <v>973.743884464871</v>
      </c>
      <c r="Y1369" s="7" t="n">
        <f aca="false">Y1368+(C1369+C1368)*(B1369-B1368)/2</f>
        <v>59560.9499305556</v>
      </c>
      <c r="Z1369" s="7" t="n">
        <f aca="false">Z1368+(W1369+W1368)*(B1369-B1368)/2</f>
        <v>59893.753082101</v>
      </c>
      <c r="AA1369" s="2" t="n">
        <v>-0.025</v>
      </c>
      <c r="AB1369" s="2" t="n">
        <f aca="false">(Y1369-Z1369)/Z1369</f>
        <v>-0.00555655864626233</v>
      </c>
      <c r="AC1369" s="2" t="n">
        <v>0.025</v>
      </c>
    </row>
    <row r="1370" customFormat="false" ht="12.75" hidden="false" customHeight="false" outlineLevel="0" collapsed="false">
      <c r="A1370" s="6" t="n">
        <v>0.491226851851852</v>
      </c>
      <c r="B1370" s="1" t="n">
        <v>72.6000000000001</v>
      </c>
      <c r="C1370" s="7" t="n">
        <f aca="false">AVERAGE(D1370:Q1370)</f>
        <v>973.016666666667</v>
      </c>
      <c r="D1370" s="7" t="n">
        <v>1000.1</v>
      </c>
      <c r="E1370" s="7" t="n">
        <v>964.9</v>
      </c>
      <c r="F1370" s="7" t="n">
        <v>962.3</v>
      </c>
      <c r="G1370" s="7" t="n">
        <v>965.3</v>
      </c>
      <c r="H1370" s="7" t="n">
        <v>991.2</v>
      </c>
      <c r="I1370" s="7" t="n">
        <v>953.7</v>
      </c>
      <c r="J1370" s="7" t="n">
        <v>968.7</v>
      </c>
      <c r="K1370" s="7" t="s">
        <v>26</v>
      </c>
      <c r="L1370" s="7" t="n">
        <v>957.2</v>
      </c>
      <c r="M1370" s="7" t="n">
        <v>986.6</v>
      </c>
      <c r="N1370" s="7" t="n">
        <v>962.3</v>
      </c>
      <c r="O1370" s="7" t="n">
        <v>966</v>
      </c>
      <c r="P1370" s="7" t="n">
        <v>997.9</v>
      </c>
      <c r="Q1370" s="7" t="s">
        <v>26</v>
      </c>
      <c r="R1370" s="7" t="n">
        <v>8.01</v>
      </c>
      <c r="S1370" s="7" t="n">
        <v>11.06</v>
      </c>
      <c r="T1370" s="7" t="n">
        <v>11.01</v>
      </c>
      <c r="U1370" s="7" t="n">
        <v>14.01</v>
      </c>
      <c r="V1370" s="7" t="n">
        <v>6</v>
      </c>
      <c r="W1370" s="7" t="n">
        <v>973.846932334309</v>
      </c>
      <c r="Y1370" s="7" t="n">
        <f aca="false">Y1369+(C1370+C1369)*(B1370-B1369)/2</f>
        <v>59609.5986805557</v>
      </c>
      <c r="Z1370" s="7" t="n">
        <f aca="false">Z1369+(W1370+W1369)*(B1370-B1369)/2</f>
        <v>59942.4428525211</v>
      </c>
      <c r="AA1370" s="2" t="n">
        <v>-0.025</v>
      </c>
      <c r="AB1370" s="2" t="n">
        <f aca="false">(Y1370-Z1370)/Z1370</f>
        <v>-0.00555272952062264</v>
      </c>
      <c r="AC1370" s="2" t="n">
        <v>0.025</v>
      </c>
    </row>
    <row r="1371" customFormat="false" ht="12.75" hidden="false" customHeight="false" outlineLevel="0" collapsed="false">
      <c r="A1371" s="6" t="n">
        <v>0.491261574074074</v>
      </c>
      <c r="B1371" s="1" t="n">
        <v>72.65</v>
      </c>
      <c r="C1371" s="7" t="n">
        <f aca="false">AVERAGE(D1371:Q1371)</f>
        <v>973.158333333333</v>
      </c>
      <c r="D1371" s="7" t="n">
        <v>1000.2</v>
      </c>
      <c r="E1371" s="7" t="n">
        <v>965.2</v>
      </c>
      <c r="F1371" s="7" t="n">
        <v>962.6</v>
      </c>
      <c r="G1371" s="7" t="n">
        <v>965.3</v>
      </c>
      <c r="H1371" s="7" t="n">
        <v>991.2</v>
      </c>
      <c r="I1371" s="7" t="n">
        <v>953.7</v>
      </c>
      <c r="J1371" s="7" t="n">
        <v>968.8</v>
      </c>
      <c r="K1371" s="7" t="s">
        <v>26</v>
      </c>
      <c r="L1371" s="7" t="n">
        <v>957.3</v>
      </c>
      <c r="M1371" s="7" t="n">
        <v>986.6</v>
      </c>
      <c r="N1371" s="7" t="n">
        <v>962.4</v>
      </c>
      <c r="O1371" s="7" t="n">
        <v>966.4</v>
      </c>
      <c r="P1371" s="7" t="n">
        <v>998.2</v>
      </c>
      <c r="Q1371" s="7" t="s">
        <v>26</v>
      </c>
      <c r="R1371" s="7" t="n">
        <v>8.01</v>
      </c>
      <c r="S1371" s="7" t="n">
        <v>10.9</v>
      </c>
      <c r="T1371" s="7" t="n">
        <v>11.01</v>
      </c>
      <c r="U1371" s="7" t="n">
        <v>14.01</v>
      </c>
      <c r="V1371" s="7" t="n">
        <v>6</v>
      </c>
      <c r="W1371" s="7" t="n">
        <v>973.949909380463</v>
      </c>
      <c r="Y1371" s="7" t="n">
        <f aca="false">Y1370+(C1371+C1370)*(B1371-B1370)/2</f>
        <v>59658.2530555556</v>
      </c>
      <c r="Z1371" s="7" t="n">
        <f aca="false">Z1370+(W1371+W1370)*(B1371-B1370)/2</f>
        <v>59991.1377735639</v>
      </c>
      <c r="AA1371" s="2" t="n">
        <v>-0.025</v>
      </c>
      <c r="AB1371" s="2" t="n">
        <f aca="false">(Y1371-Z1371)/Z1371</f>
        <v>-0.00554889822668098</v>
      </c>
      <c r="AC1371" s="2" t="n">
        <v>0.025</v>
      </c>
    </row>
    <row r="1372" customFormat="false" ht="12.75" hidden="false" customHeight="false" outlineLevel="0" collapsed="false">
      <c r="A1372" s="6" t="n">
        <v>0.491296296296296</v>
      </c>
      <c r="B1372" s="1" t="n">
        <v>72.7</v>
      </c>
      <c r="C1372" s="7" t="n">
        <f aca="false">AVERAGE(D1372:Q1372)</f>
        <v>973.325</v>
      </c>
      <c r="D1372" s="7" t="n">
        <v>1000.3</v>
      </c>
      <c r="E1372" s="7" t="n">
        <v>965.5</v>
      </c>
      <c r="F1372" s="7" t="n">
        <v>962.7</v>
      </c>
      <c r="G1372" s="7" t="n">
        <v>965.3</v>
      </c>
      <c r="H1372" s="7" t="n">
        <v>991.4</v>
      </c>
      <c r="I1372" s="7" t="n">
        <v>953.9</v>
      </c>
      <c r="J1372" s="7" t="n">
        <v>968.8</v>
      </c>
      <c r="K1372" s="7" t="s">
        <v>26</v>
      </c>
      <c r="L1372" s="7" t="n">
        <v>957.4</v>
      </c>
      <c r="M1372" s="7" t="n">
        <v>986.6</v>
      </c>
      <c r="N1372" s="7" t="n">
        <v>962.4</v>
      </c>
      <c r="O1372" s="7" t="n">
        <v>966.8</v>
      </c>
      <c r="P1372" s="7" t="n">
        <v>998.8</v>
      </c>
      <c r="Q1372" s="7" t="s">
        <v>26</v>
      </c>
      <c r="R1372" s="7" t="n">
        <v>8.01</v>
      </c>
      <c r="S1372" s="7" t="n">
        <v>10.8</v>
      </c>
      <c r="T1372" s="7" t="n">
        <v>11.01</v>
      </c>
      <c r="U1372" s="7" t="n">
        <v>14.01</v>
      </c>
      <c r="V1372" s="7" t="n">
        <v>6</v>
      </c>
      <c r="W1372" s="7" t="n">
        <v>974.052815700619</v>
      </c>
      <c r="Y1372" s="7" t="n">
        <f aca="false">Y1371+(C1372+C1371)*(B1372-B1371)/2</f>
        <v>59706.9151388889</v>
      </c>
      <c r="Z1372" s="7" t="n">
        <f aca="false">Z1371+(W1372+W1371)*(B1372-B1371)/2</f>
        <v>60039.8378416909</v>
      </c>
      <c r="AA1372" s="2" t="n">
        <v>-0.025</v>
      </c>
      <c r="AB1372" s="2" t="n">
        <f aca="false">(Y1372-Z1372)/Z1372</f>
        <v>-0.00554503001290284</v>
      </c>
      <c r="AC1372" s="2" t="n">
        <v>0.025</v>
      </c>
    </row>
    <row r="1373" customFormat="false" ht="12.75" hidden="false" customHeight="false" outlineLevel="0" collapsed="false">
      <c r="A1373" s="6" t="n">
        <v>0.491331018518519</v>
      </c>
      <c r="B1373" s="1" t="n">
        <v>72.75</v>
      </c>
      <c r="C1373" s="7" t="n">
        <f aca="false">AVERAGE(D1373:Q1373)</f>
        <v>973.533333333333</v>
      </c>
      <c r="D1373" s="7" t="n">
        <v>1000.4</v>
      </c>
      <c r="E1373" s="7" t="n">
        <v>965.7</v>
      </c>
      <c r="F1373" s="7" t="n">
        <v>962.8</v>
      </c>
      <c r="G1373" s="7" t="n">
        <v>965.3</v>
      </c>
      <c r="H1373" s="7" t="n">
        <v>991.6</v>
      </c>
      <c r="I1373" s="7" t="n">
        <v>954.1</v>
      </c>
      <c r="J1373" s="7" t="n">
        <v>968.9</v>
      </c>
      <c r="K1373" s="7" t="s">
        <v>26</v>
      </c>
      <c r="L1373" s="7" t="n">
        <v>957.6</v>
      </c>
      <c r="M1373" s="7" t="n">
        <v>986.9</v>
      </c>
      <c r="N1373" s="7" t="n">
        <v>962.6</v>
      </c>
      <c r="O1373" s="7" t="n">
        <v>967.2</v>
      </c>
      <c r="P1373" s="7" t="n">
        <v>999.3</v>
      </c>
      <c r="Q1373" s="7" t="s">
        <v>26</v>
      </c>
      <c r="R1373" s="7" t="n">
        <v>8.01</v>
      </c>
      <c r="S1373" s="7" t="n">
        <v>10.81</v>
      </c>
      <c r="T1373" s="7" t="n">
        <v>11.01</v>
      </c>
      <c r="U1373" s="7" t="n">
        <v>14.01</v>
      </c>
      <c r="V1373" s="7" t="n">
        <v>6</v>
      </c>
      <c r="W1373" s="7" t="n">
        <v>974.15565139186</v>
      </c>
      <c r="Y1373" s="7" t="n">
        <f aca="false">Y1372+(C1373+C1372)*(B1373-B1372)/2</f>
        <v>59755.5865972223</v>
      </c>
      <c r="Z1373" s="7" t="n">
        <f aca="false">Z1372+(W1373+W1372)*(B1373-B1372)/2</f>
        <v>60088.5430533682</v>
      </c>
      <c r="AA1373" s="2" t="n">
        <v>-0.025</v>
      </c>
      <c r="AB1373" s="2" t="n">
        <f aca="false">(Y1373-Z1373)/Z1373</f>
        <v>-0.00554109717471863</v>
      </c>
      <c r="AC1373" s="2" t="n">
        <v>0.025</v>
      </c>
    </row>
    <row r="1374" customFormat="false" ht="12.75" hidden="false" customHeight="false" outlineLevel="0" collapsed="false">
      <c r="A1374" s="6" t="n">
        <v>0.491377314814815</v>
      </c>
      <c r="B1374" s="1" t="n">
        <v>72.8166666666667</v>
      </c>
      <c r="C1374" s="7" t="n">
        <f aca="false">AVERAGE(D1374:Q1374)</f>
        <v>973.625</v>
      </c>
      <c r="D1374" s="7" t="n">
        <v>1000.5</v>
      </c>
      <c r="E1374" s="7" t="n">
        <v>965.8</v>
      </c>
      <c r="F1374" s="7" t="n">
        <v>963.1</v>
      </c>
      <c r="G1374" s="7" t="n">
        <v>965.4</v>
      </c>
      <c r="H1374" s="7" t="n">
        <v>991.6</v>
      </c>
      <c r="I1374" s="7" t="n">
        <v>954.3</v>
      </c>
      <c r="J1374" s="7" t="n">
        <v>968.7</v>
      </c>
      <c r="K1374" s="7" t="s">
        <v>26</v>
      </c>
      <c r="L1374" s="7" t="n">
        <v>957.8</v>
      </c>
      <c r="M1374" s="7" t="n">
        <v>987.2</v>
      </c>
      <c r="N1374" s="7" t="n">
        <v>962.9</v>
      </c>
      <c r="O1374" s="7" t="n">
        <v>967</v>
      </c>
      <c r="P1374" s="7" t="n">
        <v>999.2</v>
      </c>
      <c r="Q1374" s="7" t="s">
        <v>26</v>
      </c>
      <c r="R1374" s="7" t="n">
        <v>8.01</v>
      </c>
      <c r="S1374" s="7" t="n">
        <v>10.87</v>
      </c>
      <c r="T1374" s="7" t="n">
        <v>11.01</v>
      </c>
      <c r="U1374" s="7" t="n">
        <v>14.01</v>
      </c>
      <c r="V1374" s="7" t="n">
        <v>6</v>
      </c>
      <c r="W1374" s="7" t="n">
        <v>974.292655947074</v>
      </c>
      <c r="Y1374" s="7" t="n">
        <f aca="false">Y1373+(C1374+C1373)*(B1374-B1373)/2</f>
        <v>59820.4918750001</v>
      </c>
      <c r="Z1374" s="7" t="n">
        <f aca="false">Z1373+(W1374+W1373)*(B1374-B1373)/2</f>
        <v>60153.4913302796</v>
      </c>
      <c r="AA1374" s="2" t="n">
        <v>-0.025</v>
      </c>
      <c r="AB1374" s="2" t="n">
        <f aca="false">(Y1374-Z1374)/Z1374</f>
        <v>-0.00553582922479303</v>
      </c>
      <c r="AC1374" s="2" t="n">
        <v>0.025</v>
      </c>
    </row>
    <row r="1375" customFormat="false" ht="12.75" hidden="false" customHeight="false" outlineLevel="0" collapsed="false">
      <c r="A1375" s="6" t="n">
        <v>0.491412037037037</v>
      </c>
      <c r="B1375" s="1" t="n">
        <v>72.8666666666667</v>
      </c>
      <c r="C1375" s="7" t="n">
        <f aca="false">AVERAGE(D1375:Q1375)</f>
        <v>973.775</v>
      </c>
      <c r="D1375" s="7" t="n">
        <v>1000.6</v>
      </c>
      <c r="E1375" s="7" t="n">
        <v>966.1</v>
      </c>
      <c r="F1375" s="7" t="n">
        <v>963.4</v>
      </c>
      <c r="G1375" s="7" t="n">
        <v>965.7</v>
      </c>
      <c r="H1375" s="7" t="n">
        <v>991.6</v>
      </c>
      <c r="I1375" s="7" t="n">
        <v>954.6</v>
      </c>
      <c r="J1375" s="7" t="n">
        <v>969</v>
      </c>
      <c r="K1375" s="7" t="s">
        <v>26</v>
      </c>
      <c r="L1375" s="7" t="n">
        <v>957.9</v>
      </c>
      <c r="M1375" s="7" t="n">
        <v>987.2</v>
      </c>
      <c r="N1375" s="7" t="n">
        <v>963.1</v>
      </c>
      <c r="O1375" s="7" t="n">
        <v>966.9</v>
      </c>
      <c r="P1375" s="7" t="n">
        <v>999.2</v>
      </c>
      <c r="Q1375" s="7" t="s">
        <v>26</v>
      </c>
      <c r="R1375" s="7" t="n">
        <v>8.01</v>
      </c>
      <c r="S1375" s="7" t="n">
        <v>10.86</v>
      </c>
      <c r="T1375" s="7" t="n">
        <v>11.01</v>
      </c>
      <c r="U1375" s="7" t="n">
        <v>14.01</v>
      </c>
      <c r="V1375" s="7" t="n">
        <v>6</v>
      </c>
      <c r="W1375" s="7" t="n">
        <v>974.395327213944</v>
      </c>
      <c r="Y1375" s="7" t="n">
        <f aca="false">Y1374+(C1375+C1374)*(B1375-B1374)/2</f>
        <v>59869.176875</v>
      </c>
      <c r="Z1375" s="7" t="n">
        <f aca="false">Z1374+(W1375+W1374)*(B1375-B1374)/2</f>
        <v>60202.2085298585</v>
      </c>
      <c r="AA1375" s="2" t="n">
        <v>-0.025</v>
      </c>
      <c r="AB1375" s="2" t="n">
        <f aca="false">(Y1375-Z1375)/Z1375</f>
        <v>-0.00553188434429862</v>
      </c>
      <c r="AC1375" s="2" t="n">
        <v>0.025</v>
      </c>
    </row>
    <row r="1376" customFormat="false" ht="12.75" hidden="false" customHeight="false" outlineLevel="0" collapsed="false">
      <c r="A1376" s="6" t="n">
        <v>0.491446759259259</v>
      </c>
      <c r="B1376" s="1" t="n">
        <v>72.9166666666667</v>
      </c>
      <c r="C1376" s="7" t="n">
        <f aca="false">AVERAGE(D1376:Q1376)</f>
        <v>974.008333333333</v>
      </c>
      <c r="D1376" s="7" t="n">
        <v>1000.8</v>
      </c>
      <c r="E1376" s="7" t="n">
        <v>966.3</v>
      </c>
      <c r="F1376" s="7" t="n">
        <v>963.7</v>
      </c>
      <c r="G1376" s="7" t="n">
        <v>966</v>
      </c>
      <c r="H1376" s="7" t="n">
        <v>992</v>
      </c>
      <c r="I1376" s="7" t="n">
        <v>954.8</v>
      </c>
      <c r="J1376" s="7" t="n">
        <v>969.3</v>
      </c>
      <c r="K1376" s="7" t="s">
        <v>26</v>
      </c>
      <c r="L1376" s="7" t="n">
        <v>958.2</v>
      </c>
      <c r="M1376" s="7" t="n">
        <v>987.5</v>
      </c>
      <c r="N1376" s="7" t="n">
        <v>963.3</v>
      </c>
      <c r="O1376" s="7" t="n">
        <v>967</v>
      </c>
      <c r="P1376" s="7" t="n">
        <v>999.2</v>
      </c>
      <c r="Q1376" s="7" t="s">
        <v>26</v>
      </c>
      <c r="R1376" s="7" t="n">
        <v>8.01</v>
      </c>
      <c r="S1376" s="7" t="n">
        <v>10.85</v>
      </c>
      <c r="T1376" s="7" t="n">
        <v>11.01</v>
      </c>
      <c r="U1376" s="7" t="n">
        <v>14.01</v>
      </c>
      <c r="V1376" s="7" t="n">
        <v>6</v>
      </c>
      <c r="W1376" s="7" t="n">
        <v>974.497928174076</v>
      </c>
      <c r="Y1376" s="7" t="n">
        <f aca="false">Y1375+(C1376+C1375)*(B1376-B1375)/2</f>
        <v>59917.8714583334</v>
      </c>
      <c r="Z1376" s="7" t="n">
        <f aca="false">Z1375+(W1376+W1375)*(B1376-B1375)/2</f>
        <v>60250.9308612433</v>
      </c>
      <c r="AA1376" s="2" t="n">
        <v>-0.025</v>
      </c>
      <c r="AB1376" s="2" t="n">
        <f aca="false">(Y1376-Z1376)/Z1376</f>
        <v>-0.00552787148927081</v>
      </c>
      <c r="AC1376" s="2" t="n">
        <v>0.025</v>
      </c>
    </row>
    <row r="1377" customFormat="false" ht="12.75" hidden="false" customHeight="false" outlineLevel="0" collapsed="false">
      <c r="A1377" s="6" t="n">
        <v>0.491481481481481</v>
      </c>
      <c r="B1377" s="1" t="n">
        <v>72.9666666666667</v>
      </c>
      <c r="C1377" s="7" t="n">
        <f aca="false">AVERAGE(D1377:Q1377)</f>
        <v>974.175</v>
      </c>
      <c r="D1377" s="7" t="n">
        <v>1000.7</v>
      </c>
      <c r="E1377" s="7" t="n">
        <v>966.5</v>
      </c>
      <c r="F1377" s="7" t="n">
        <v>963.9</v>
      </c>
      <c r="G1377" s="7" t="n">
        <v>966.4</v>
      </c>
      <c r="H1377" s="7" t="n">
        <v>992.3</v>
      </c>
      <c r="I1377" s="7" t="n">
        <v>955</v>
      </c>
      <c r="J1377" s="7" t="n">
        <v>969.7</v>
      </c>
      <c r="K1377" s="7" t="s">
        <v>26</v>
      </c>
      <c r="L1377" s="7" t="n">
        <v>958.3</v>
      </c>
      <c r="M1377" s="7" t="n">
        <v>987.7</v>
      </c>
      <c r="N1377" s="7" t="n">
        <v>963.5</v>
      </c>
      <c r="O1377" s="7" t="n">
        <v>967</v>
      </c>
      <c r="P1377" s="7" t="n">
        <v>999.1</v>
      </c>
      <c r="Q1377" s="7" t="s">
        <v>26</v>
      </c>
      <c r="R1377" s="7" t="n">
        <v>8.01</v>
      </c>
      <c r="S1377" s="7" t="n">
        <v>10.96</v>
      </c>
      <c r="T1377" s="7" t="n">
        <v>11.01</v>
      </c>
      <c r="U1377" s="7" t="n">
        <v>14.01</v>
      </c>
      <c r="V1377" s="7" t="n">
        <v>6</v>
      </c>
      <c r="W1377" s="7" t="n">
        <v>974.60045892369</v>
      </c>
      <c r="Y1377" s="7" t="n">
        <f aca="false">Y1376+(C1377+C1376)*(B1377-B1376)/2</f>
        <v>59966.5760416667</v>
      </c>
      <c r="Z1377" s="7" t="n">
        <f aca="false">Z1376+(W1377+W1376)*(B1377-B1376)/2</f>
        <v>60299.6583209207</v>
      </c>
      <c r="AA1377" s="2" t="n">
        <v>-0.025</v>
      </c>
      <c r="AB1377" s="2" t="n">
        <f aca="false">(Y1377-Z1377)/Z1377</f>
        <v>-0.00552378385763497</v>
      </c>
      <c r="AC1377" s="2" t="n">
        <v>0.025</v>
      </c>
    </row>
    <row r="1378" customFormat="false" ht="12.75" hidden="false" customHeight="false" outlineLevel="0" collapsed="false">
      <c r="A1378" s="6" t="n">
        <v>0.491516203703704</v>
      </c>
      <c r="B1378" s="1" t="n">
        <v>73.0166666666667</v>
      </c>
      <c r="C1378" s="7" t="n">
        <f aca="false">AVERAGE(D1378:Q1378)</f>
        <v>974.325</v>
      </c>
      <c r="D1378" s="7" t="n">
        <v>1000.8</v>
      </c>
      <c r="E1378" s="7" t="n">
        <v>966.5</v>
      </c>
      <c r="F1378" s="7" t="n">
        <v>964</v>
      </c>
      <c r="G1378" s="7" t="n">
        <v>966.7</v>
      </c>
      <c r="H1378" s="7" t="n">
        <v>992.4</v>
      </c>
      <c r="I1378" s="7" t="n">
        <v>955.1</v>
      </c>
      <c r="J1378" s="7" t="n">
        <v>969.9</v>
      </c>
      <c r="K1378" s="7" t="s">
        <v>26</v>
      </c>
      <c r="L1378" s="7" t="n">
        <v>958.5</v>
      </c>
      <c r="M1378" s="7" t="n">
        <v>987.8</v>
      </c>
      <c r="N1378" s="7" t="n">
        <v>963.7</v>
      </c>
      <c r="O1378" s="7" t="n">
        <v>967</v>
      </c>
      <c r="P1378" s="7" t="n">
        <v>999.5</v>
      </c>
      <c r="Q1378" s="7" t="s">
        <v>26</v>
      </c>
      <c r="R1378" s="7" t="n">
        <v>8.01</v>
      </c>
      <c r="S1378" s="7" t="n">
        <v>11.05</v>
      </c>
      <c r="T1378" s="7" t="n">
        <v>11.01</v>
      </c>
      <c r="U1378" s="7" t="n">
        <v>14.01</v>
      </c>
      <c r="V1378" s="7" t="n">
        <v>6</v>
      </c>
      <c r="W1378" s="7" t="n">
        <v>974.702919558814</v>
      </c>
      <c r="Y1378" s="7" t="n">
        <f aca="false">Y1377+(C1378+C1377)*(B1378-B1377)/2</f>
        <v>60015.2885416667</v>
      </c>
      <c r="Z1378" s="7" t="n">
        <f aca="false">Z1377+(W1378+W1377)*(B1378-B1377)/2</f>
        <v>60348.3909053828</v>
      </c>
      <c r="AA1378" s="2" t="n">
        <v>-0.025</v>
      </c>
      <c r="AB1378" s="2" t="n">
        <f aca="false">(Y1378-Z1378)/Z1378</f>
        <v>-0.00551965609552579</v>
      </c>
      <c r="AC1378" s="2" t="n">
        <v>0.025</v>
      </c>
    </row>
    <row r="1379" customFormat="false" ht="12.75" hidden="false" customHeight="false" outlineLevel="0" collapsed="false">
      <c r="A1379" s="6" t="n">
        <v>0.4915625</v>
      </c>
      <c r="B1379" s="1" t="n">
        <v>73.0833333333333</v>
      </c>
      <c r="C1379" s="7" t="n">
        <f aca="false">AVERAGE(D1379:Q1379)</f>
        <v>974.566666666667</v>
      </c>
      <c r="D1379" s="7" t="n">
        <v>1001</v>
      </c>
      <c r="E1379" s="7" t="n">
        <v>966.6</v>
      </c>
      <c r="F1379" s="7" t="n">
        <v>964.1</v>
      </c>
      <c r="G1379" s="7" t="n">
        <v>967</v>
      </c>
      <c r="H1379" s="7" t="n">
        <v>992.6</v>
      </c>
      <c r="I1379" s="7" t="n">
        <v>955.4</v>
      </c>
      <c r="J1379" s="7" t="n">
        <v>970.2</v>
      </c>
      <c r="K1379" s="7" t="s">
        <v>26</v>
      </c>
      <c r="L1379" s="7" t="n">
        <v>958.7</v>
      </c>
      <c r="M1379" s="7" t="n">
        <v>988.3</v>
      </c>
      <c r="N1379" s="7" t="n">
        <v>963.9</v>
      </c>
      <c r="O1379" s="7" t="n">
        <v>967.1</v>
      </c>
      <c r="P1379" s="7" t="n">
        <v>999.9</v>
      </c>
      <c r="Q1379" s="7" t="s">
        <v>26</v>
      </c>
      <c r="R1379" s="7" t="n">
        <v>8.01</v>
      </c>
      <c r="S1379" s="7" t="n">
        <v>11.32</v>
      </c>
      <c r="T1379" s="7" t="n">
        <v>11.01</v>
      </c>
      <c r="U1379" s="7" t="n">
        <v>14.01</v>
      </c>
      <c r="V1379" s="7" t="n">
        <v>6</v>
      </c>
      <c r="W1379" s="7" t="n">
        <v>974.839424837593</v>
      </c>
      <c r="Y1379" s="7" t="n">
        <f aca="false">Y1378+(C1379+C1378)*(B1379-B1378)/2</f>
        <v>60080.2515972222</v>
      </c>
      <c r="Z1379" s="7" t="n">
        <f aca="false">Z1378+(W1379+W1378)*(B1379-B1378)/2</f>
        <v>60413.3756501959</v>
      </c>
      <c r="AA1379" s="2" t="n">
        <v>-0.025</v>
      </c>
      <c r="AB1379" s="2" t="n">
        <f aca="false">(Y1379-Z1379)/Z1379</f>
        <v>-0.00551407779135821</v>
      </c>
      <c r="AC1379" s="2" t="n">
        <v>0.025</v>
      </c>
    </row>
    <row r="1380" customFormat="false" ht="12.75" hidden="false" customHeight="false" outlineLevel="0" collapsed="false">
      <c r="A1380" s="6" t="n">
        <v>0.491597222222222</v>
      </c>
      <c r="B1380" s="1" t="n">
        <v>73.1333333333334</v>
      </c>
      <c r="C1380" s="7" t="n">
        <f aca="false">AVERAGE(D1380:Q1380)</f>
        <v>974.683333333333</v>
      </c>
      <c r="D1380" s="7" t="n">
        <v>1001.2</v>
      </c>
      <c r="E1380" s="7" t="n">
        <v>966.7</v>
      </c>
      <c r="F1380" s="7" t="n">
        <v>964.3</v>
      </c>
      <c r="G1380" s="7" t="n">
        <v>967.2</v>
      </c>
      <c r="H1380" s="7" t="n">
        <v>992.7</v>
      </c>
      <c r="I1380" s="7" t="n">
        <v>955.5</v>
      </c>
      <c r="J1380" s="7" t="n">
        <v>970.2</v>
      </c>
      <c r="K1380" s="7" t="s">
        <v>26</v>
      </c>
      <c r="L1380" s="7" t="n">
        <v>958.8</v>
      </c>
      <c r="M1380" s="7" t="n">
        <v>988.4</v>
      </c>
      <c r="N1380" s="7" t="n">
        <v>964.1</v>
      </c>
      <c r="O1380" s="7" t="n">
        <v>967.2</v>
      </c>
      <c r="P1380" s="7" t="n">
        <v>999.9</v>
      </c>
      <c r="Q1380" s="7" t="s">
        <v>26</v>
      </c>
      <c r="R1380" s="7" t="n">
        <v>8.01</v>
      </c>
      <c r="S1380" s="7" t="n">
        <v>11.38</v>
      </c>
      <c r="T1380" s="7" t="n">
        <v>11.01</v>
      </c>
      <c r="U1380" s="7" t="n">
        <v>14.01</v>
      </c>
      <c r="V1380" s="7" t="n">
        <v>6</v>
      </c>
      <c r="W1380" s="7" t="n">
        <v>974.941722244564</v>
      </c>
      <c r="Y1380" s="7" t="n">
        <f aca="false">Y1379+(C1380+C1379)*(B1380-B1379)/2</f>
        <v>60128.9828472223</v>
      </c>
      <c r="Z1380" s="7" t="n">
        <f aca="false">Z1379+(W1380+W1379)*(B1380-B1379)/2</f>
        <v>60462.1201788731</v>
      </c>
      <c r="AA1380" s="2" t="n">
        <v>-0.025</v>
      </c>
      <c r="AB1380" s="2" t="n">
        <f aca="false">(Y1380-Z1380)/Z1380</f>
        <v>-0.00550985196458903</v>
      </c>
      <c r="AC1380" s="2" t="n">
        <v>0.025</v>
      </c>
    </row>
    <row r="1381" customFormat="false" ht="12.75" hidden="false" customHeight="false" outlineLevel="0" collapsed="false">
      <c r="A1381" s="6" t="n">
        <v>0.491631944444444</v>
      </c>
      <c r="B1381" s="1" t="n">
        <v>73.1833333333333</v>
      </c>
      <c r="C1381" s="7" t="n">
        <f aca="false">AVERAGE(D1381:Q1381)</f>
        <v>974.9</v>
      </c>
      <c r="D1381" s="7" t="n">
        <v>1001.4</v>
      </c>
      <c r="E1381" s="7" t="n">
        <v>966.9</v>
      </c>
      <c r="F1381" s="7" t="n">
        <v>964.5</v>
      </c>
      <c r="G1381" s="7" t="n">
        <v>967.6</v>
      </c>
      <c r="H1381" s="7" t="n">
        <v>992.8</v>
      </c>
      <c r="I1381" s="7" t="n">
        <v>955.6</v>
      </c>
      <c r="J1381" s="7" t="n">
        <v>970.9</v>
      </c>
      <c r="K1381" s="7" t="s">
        <v>26</v>
      </c>
      <c r="L1381" s="7" t="n">
        <v>958.9</v>
      </c>
      <c r="M1381" s="7" t="n">
        <v>988.2</v>
      </c>
      <c r="N1381" s="7" t="n">
        <v>964.3</v>
      </c>
      <c r="O1381" s="7" t="n">
        <v>967.6</v>
      </c>
      <c r="P1381" s="7" t="n">
        <v>1000.1</v>
      </c>
      <c r="Q1381" s="7" t="s">
        <v>26</v>
      </c>
      <c r="R1381" s="7" t="n">
        <v>8.01</v>
      </c>
      <c r="S1381" s="7" t="n">
        <v>11.32</v>
      </c>
      <c r="T1381" s="7" t="n">
        <v>11.01</v>
      </c>
      <c r="U1381" s="7" t="n">
        <v>14.01</v>
      </c>
      <c r="V1381" s="7" t="n">
        <v>6</v>
      </c>
      <c r="W1381" s="7" t="n">
        <v>975.04394985571</v>
      </c>
      <c r="Y1381" s="7" t="n">
        <f aca="false">Y1380+(C1381+C1380)*(B1381-B1380)/2</f>
        <v>60177.7224305555</v>
      </c>
      <c r="Z1381" s="7" t="n">
        <f aca="false">Z1380+(W1381+W1380)*(B1381-B1380)/2</f>
        <v>60510.8698206755</v>
      </c>
      <c r="AA1381" s="2" t="n">
        <v>-0.025</v>
      </c>
      <c r="AB1381" s="2" t="n">
        <f aca="false">(Y1381-Z1381)/Z1381</f>
        <v>-0.00550557926381231</v>
      </c>
      <c r="AC1381" s="2" t="n">
        <v>0.025</v>
      </c>
    </row>
    <row r="1382" customFormat="false" ht="12.75" hidden="false" customHeight="false" outlineLevel="0" collapsed="false">
      <c r="A1382" s="6" t="n">
        <v>0.491666666666667</v>
      </c>
      <c r="B1382" s="1" t="n">
        <v>73.2333333333334</v>
      </c>
      <c r="C1382" s="7" t="n">
        <f aca="false">AVERAGE(D1382:Q1382)</f>
        <v>975.025</v>
      </c>
      <c r="D1382" s="7" t="n">
        <v>1001.3</v>
      </c>
      <c r="E1382" s="7" t="n">
        <v>967.3</v>
      </c>
      <c r="F1382" s="7" t="n">
        <v>964.6</v>
      </c>
      <c r="G1382" s="7" t="n">
        <v>967.8</v>
      </c>
      <c r="H1382" s="7" t="n">
        <v>993</v>
      </c>
      <c r="I1382" s="7" t="n">
        <v>955.6</v>
      </c>
      <c r="J1382" s="7" t="n">
        <v>970.8</v>
      </c>
      <c r="K1382" s="7" t="s">
        <v>26</v>
      </c>
      <c r="L1382" s="7" t="n">
        <v>958.9</v>
      </c>
      <c r="M1382" s="7" t="n">
        <v>988.2</v>
      </c>
      <c r="N1382" s="7" t="n">
        <v>964.3</v>
      </c>
      <c r="O1382" s="7" t="n">
        <v>968.1</v>
      </c>
      <c r="P1382" s="7" t="n">
        <v>1000.4</v>
      </c>
      <c r="Q1382" s="7" t="s">
        <v>26</v>
      </c>
      <c r="R1382" s="7" t="n">
        <v>8.01</v>
      </c>
      <c r="S1382" s="7" t="n">
        <v>11.3</v>
      </c>
      <c r="T1382" s="7" t="n">
        <v>11.01</v>
      </c>
      <c r="U1382" s="7" t="n">
        <v>14.01</v>
      </c>
      <c r="V1382" s="7" t="n">
        <v>6</v>
      </c>
      <c r="W1382" s="7" t="n">
        <v>975.146107766206</v>
      </c>
      <c r="Y1382" s="7" t="n">
        <f aca="false">Y1381+(C1382+C1381)*(B1382-B1381)/2</f>
        <v>60226.4705555556</v>
      </c>
      <c r="Z1382" s="7" t="n">
        <f aca="false">Z1381+(W1382+W1381)*(B1382-B1381)/2</f>
        <v>60559.6245721161</v>
      </c>
      <c r="AA1382" s="2" t="n">
        <v>-0.025</v>
      </c>
      <c r="AB1382" s="2" t="n">
        <f aca="false">(Y1382-Z1382)/Z1382</f>
        <v>-0.00550125630590352</v>
      </c>
      <c r="AC1382" s="2" t="n">
        <v>0.025</v>
      </c>
    </row>
    <row r="1383" customFormat="false" ht="12.75" hidden="false" customHeight="false" outlineLevel="0" collapsed="false">
      <c r="A1383" s="6" t="n">
        <v>0.491701388888889</v>
      </c>
      <c r="B1383" s="1" t="n">
        <v>73.2833333333333</v>
      </c>
      <c r="C1383" s="7" t="n">
        <f aca="false">AVERAGE(D1383:Q1383)</f>
        <v>975.066666666667</v>
      </c>
      <c r="D1383" s="7" t="n">
        <v>1001.3</v>
      </c>
      <c r="E1383" s="7" t="n">
        <v>967.6</v>
      </c>
      <c r="F1383" s="7" t="n">
        <v>964.9</v>
      </c>
      <c r="G1383" s="7" t="n">
        <v>967.6</v>
      </c>
      <c r="H1383" s="7" t="n">
        <v>993</v>
      </c>
      <c r="I1383" s="7" t="n">
        <v>955.6</v>
      </c>
      <c r="J1383" s="7" t="n">
        <v>970.6</v>
      </c>
      <c r="K1383" s="7" t="s">
        <v>26</v>
      </c>
      <c r="L1383" s="7" t="n">
        <v>959</v>
      </c>
      <c r="M1383" s="7" t="n">
        <v>988.2</v>
      </c>
      <c r="N1383" s="7" t="n">
        <v>964.3</v>
      </c>
      <c r="O1383" s="7" t="n">
        <v>968.3</v>
      </c>
      <c r="P1383" s="7" t="n">
        <v>1000.4</v>
      </c>
      <c r="Q1383" s="7" t="s">
        <v>26</v>
      </c>
      <c r="R1383" s="7" t="n">
        <v>8.01</v>
      </c>
      <c r="S1383" s="7" t="n">
        <v>11.17</v>
      </c>
      <c r="T1383" s="7" t="n">
        <v>11.01</v>
      </c>
      <c r="U1383" s="7" t="n">
        <v>14.01</v>
      </c>
      <c r="V1383" s="7" t="n">
        <v>6</v>
      </c>
      <c r="W1383" s="7" t="n">
        <v>975.248196071034</v>
      </c>
      <c r="Y1383" s="7" t="n">
        <f aca="false">Y1382+(C1383+C1382)*(B1383-B1382)/2</f>
        <v>60275.2228472222</v>
      </c>
      <c r="Z1383" s="7" t="n">
        <f aca="false">Z1382+(W1383+W1382)*(B1383-B1382)/2</f>
        <v>60608.384429712</v>
      </c>
      <c r="AA1383" s="2" t="n">
        <v>-0.025</v>
      </c>
      <c r="AB1383" s="2" t="n">
        <f aca="false">(Y1383-Z1383)/Z1383</f>
        <v>-0.00549695534082656</v>
      </c>
      <c r="AC1383" s="2" t="n">
        <v>0.025</v>
      </c>
    </row>
    <row r="1384" customFormat="false" ht="12.75" hidden="false" customHeight="false" outlineLevel="0" collapsed="false">
      <c r="A1384" s="6" t="n">
        <v>0.491736111111111</v>
      </c>
      <c r="B1384" s="1" t="n">
        <v>73.3333333333333</v>
      </c>
      <c r="C1384" s="7" t="n">
        <f aca="false">AVERAGE(D1384:Q1384)</f>
        <v>975.158333333333</v>
      </c>
      <c r="D1384" s="7" t="n">
        <v>1001.4</v>
      </c>
      <c r="E1384" s="7" t="n">
        <v>967.9</v>
      </c>
      <c r="F1384" s="7" t="n">
        <v>965.2</v>
      </c>
      <c r="G1384" s="7" t="n">
        <v>967.6</v>
      </c>
      <c r="H1384" s="7" t="n">
        <v>993.1</v>
      </c>
      <c r="I1384" s="7" t="n">
        <v>955.8</v>
      </c>
      <c r="J1384" s="7" t="n">
        <v>970.8</v>
      </c>
      <c r="K1384" s="7" t="s">
        <v>26</v>
      </c>
      <c r="L1384" s="7" t="n">
        <v>959.1</v>
      </c>
      <c r="M1384" s="7" t="n">
        <v>988.2</v>
      </c>
      <c r="N1384" s="7" t="n">
        <v>964.4</v>
      </c>
      <c r="O1384" s="7" t="n">
        <v>968.3</v>
      </c>
      <c r="P1384" s="7" t="n">
        <v>1000.1</v>
      </c>
      <c r="Q1384" s="7" t="s">
        <v>26</v>
      </c>
      <c r="R1384" s="7" t="n">
        <v>8.01</v>
      </c>
      <c r="S1384" s="7" t="n">
        <v>11.07</v>
      </c>
      <c r="T1384" s="7" t="n">
        <v>11.01</v>
      </c>
      <c r="U1384" s="7" t="n">
        <v>14.01</v>
      </c>
      <c r="V1384" s="7" t="n">
        <v>6</v>
      </c>
      <c r="W1384" s="7" t="n">
        <v>975.350214864983</v>
      </c>
      <c r="Y1384" s="7" t="n">
        <f aca="false">Y1383+(C1384+C1383)*(B1384-B1383)/2</f>
        <v>60323.9784722222</v>
      </c>
      <c r="Z1384" s="7" t="n">
        <f aca="false">Z1383+(W1384+W1383)*(B1384-B1383)/2</f>
        <v>60657.1493899854</v>
      </c>
      <c r="AA1384" s="2" t="n">
        <v>-0.025</v>
      </c>
      <c r="AB1384" s="2" t="n">
        <f aca="false">(Y1384-Z1384)/Z1384</f>
        <v>-0.00549268999802648</v>
      </c>
      <c r="AC1384" s="2" t="n">
        <v>0.025</v>
      </c>
    </row>
    <row r="1385" customFormat="false" ht="12.75" hidden="false" customHeight="false" outlineLevel="0" collapsed="false">
      <c r="A1385" s="6" t="n">
        <v>0.491782407407407</v>
      </c>
      <c r="B1385" s="1" t="n">
        <v>73.4</v>
      </c>
      <c r="C1385" s="7" t="n">
        <f aca="false">AVERAGE(D1385:Q1385)</f>
        <v>975.333333333333</v>
      </c>
      <c r="D1385" s="7" t="n">
        <v>1001.4</v>
      </c>
      <c r="E1385" s="7" t="n">
        <v>968.1</v>
      </c>
      <c r="F1385" s="7" t="n">
        <v>965.4</v>
      </c>
      <c r="G1385" s="7" t="n">
        <v>967.8</v>
      </c>
      <c r="H1385" s="7" t="n">
        <v>993.2</v>
      </c>
      <c r="I1385" s="7" t="n">
        <v>956.1</v>
      </c>
      <c r="J1385" s="7" t="n">
        <v>971</v>
      </c>
      <c r="K1385" s="7" t="s">
        <v>26</v>
      </c>
      <c r="L1385" s="7" t="n">
        <v>959.4</v>
      </c>
      <c r="M1385" s="7" t="n">
        <v>988.1</v>
      </c>
      <c r="N1385" s="7" t="n">
        <v>964.7</v>
      </c>
      <c r="O1385" s="7" t="n">
        <v>968.5</v>
      </c>
      <c r="P1385" s="7" t="n">
        <v>1000.3</v>
      </c>
      <c r="Q1385" s="7" t="s">
        <v>26</v>
      </c>
      <c r="R1385" s="7" t="n">
        <v>8.01</v>
      </c>
      <c r="S1385" s="7" t="n">
        <v>10.88</v>
      </c>
      <c r="T1385" s="7" t="n">
        <v>11.01</v>
      </c>
      <c r="U1385" s="7" t="n">
        <v>14.01</v>
      </c>
      <c r="V1385" s="7" t="n">
        <v>6</v>
      </c>
      <c r="W1385" s="7" t="n">
        <v>975.486131959012</v>
      </c>
      <c r="Y1385" s="7" t="n">
        <f aca="false">Y1384+(C1385+C1384)*(B1385-B1384)/2</f>
        <v>60388.9948611111</v>
      </c>
      <c r="Z1385" s="7" t="n">
        <f aca="false">Z1384+(W1385+W1384)*(B1385-B1384)/2</f>
        <v>60722.1772682128</v>
      </c>
      <c r="AA1385" s="2" t="n">
        <v>-0.025</v>
      </c>
      <c r="AB1385" s="2" t="n">
        <f aca="false">(Y1385-Z1385)/Z1385</f>
        <v>-0.00548699704277836</v>
      </c>
      <c r="AC1385" s="2" t="n">
        <v>0.025</v>
      </c>
    </row>
    <row r="1386" customFormat="false" ht="12.75" hidden="false" customHeight="false" outlineLevel="0" collapsed="false">
      <c r="A1386" s="6" t="n">
        <v>0.49181712962963</v>
      </c>
      <c r="B1386" s="1" t="n">
        <v>73.4500000000001</v>
      </c>
      <c r="C1386" s="7" t="n">
        <f aca="false">AVERAGE(D1386:Q1386)</f>
        <v>975.483333333333</v>
      </c>
      <c r="D1386" s="7" t="n">
        <v>1001.5</v>
      </c>
      <c r="E1386" s="7" t="n">
        <v>968.1</v>
      </c>
      <c r="F1386" s="7" t="n">
        <v>965.5</v>
      </c>
      <c r="G1386" s="7" t="n">
        <v>968.2</v>
      </c>
      <c r="H1386" s="7" t="n">
        <v>993.3</v>
      </c>
      <c r="I1386" s="7" t="n">
        <v>956.3</v>
      </c>
      <c r="J1386" s="7" t="n">
        <v>971.2</v>
      </c>
      <c r="K1386" s="7" t="s">
        <v>26</v>
      </c>
      <c r="L1386" s="7" t="n">
        <v>959.6</v>
      </c>
      <c r="M1386" s="7" t="n">
        <v>988</v>
      </c>
      <c r="N1386" s="7" t="n">
        <v>964.9</v>
      </c>
      <c r="O1386" s="7" t="n">
        <v>968.6</v>
      </c>
      <c r="P1386" s="7" t="n">
        <v>1000.6</v>
      </c>
      <c r="Q1386" s="7" t="s">
        <v>26</v>
      </c>
      <c r="R1386" s="7" t="n">
        <v>8.01</v>
      </c>
      <c r="S1386" s="7" t="n">
        <v>10.83</v>
      </c>
      <c r="T1386" s="7" t="n">
        <v>11.01</v>
      </c>
      <c r="U1386" s="7" t="n">
        <v>14.01</v>
      </c>
      <c r="V1386" s="7" t="n">
        <v>6</v>
      </c>
      <c r="W1386" s="7" t="n">
        <v>975.587988928439</v>
      </c>
      <c r="Y1386" s="7" t="n">
        <f aca="false">Y1385+(C1386+C1385)*(B1386-B1385)/2</f>
        <v>60437.7652777778</v>
      </c>
      <c r="Z1386" s="7" t="n">
        <f aca="false">Z1385+(W1386+W1385)*(B1386-B1385)/2</f>
        <v>60770.9541212351</v>
      </c>
      <c r="AA1386" s="2" t="n">
        <v>-0.025</v>
      </c>
      <c r="AB1386" s="2" t="n">
        <f aca="false">(Y1386-Z1386)/Z1386</f>
        <v>-0.00548269890238308</v>
      </c>
      <c r="AC1386" s="2" t="n">
        <v>0.025</v>
      </c>
    </row>
    <row r="1387" customFormat="false" ht="12.75" hidden="false" customHeight="false" outlineLevel="0" collapsed="false">
      <c r="A1387" s="6" t="n">
        <v>0.491851851851852</v>
      </c>
      <c r="B1387" s="1" t="n">
        <v>73.5</v>
      </c>
      <c r="C1387" s="7" t="n">
        <f aca="false">AVERAGE(D1387:Q1387)</f>
        <v>975.75</v>
      </c>
      <c r="D1387" s="7" t="n">
        <v>1001.7</v>
      </c>
      <c r="E1387" s="7" t="n">
        <v>968.1</v>
      </c>
      <c r="F1387" s="7" t="n">
        <v>965.5</v>
      </c>
      <c r="G1387" s="7" t="n">
        <v>968.7</v>
      </c>
      <c r="H1387" s="7" t="n">
        <v>993.7</v>
      </c>
      <c r="I1387" s="7" t="n">
        <v>956.5</v>
      </c>
      <c r="J1387" s="7" t="n">
        <v>971.5</v>
      </c>
      <c r="K1387" s="7" t="s">
        <v>26</v>
      </c>
      <c r="L1387" s="7" t="n">
        <v>959.8</v>
      </c>
      <c r="M1387" s="7" t="n">
        <v>988.7</v>
      </c>
      <c r="N1387" s="7" t="n">
        <v>965.1</v>
      </c>
      <c r="O1387" s="7" t="n">
        <v>968.7</v>
      </c>
      <c r="P1387" s="7" t="n">
        <v>1001</v>
      </c>
      <c r="Q1387" s="7" t="s">
        <v>26</v>
      </c>
      <c r="R1387" s="7" t="n">
        <v>8.01</v>
      </c>
      <c r="S1387" s="7" t="n">
        <v>10.92</v>
      </c>
      <c r="T1387" s="7" t="n">
        <v>11.01</v>
      </c>
      <c r="U1387" s="7" t="n">
        <v>14.01</v>
      </c>
      <c r="V1387" s="7" t="n">
        <v>6</v>
      </c>
      <c r="W1387" s="7" t="n">
        <v>975.68977670155</v>
      </c>
      <c r="Y1387" s="7" t="n">
        <f aca="false">Y1386+(C1387+C1386)*(B1387-B1386)/2</f>
        <v>60486.5461111111</v>
      </c>
      <c r="Z1387" s="7" t="n">
        <f aca="false">Z1386+(W1387+W1386)*(B1387-B1386)/2</f>
        <v>60819.7360653758</v>
      </c>
      <c r="AA1387" s="2" t="n">
        <v>-0.025</v>
      </c>
      <c r="AB1387" s="2" t="n">
        <f aca="false">(Y1387-Z1387)/Z1387</f>
        <v>-0.00547831963470767</v>
      </c>
      <c r="AC1387" s="2" t="n">
        <v>0.025</v>
      </c>
    </row>
    <row r="1388" customFormat="false" ht="12.75" hidden="false" customHeight="false" outlineLevel="0" collapsed="false">
      <c r="A1388" s="6" t="n">
        <v>0.491886574074074</v>
      </c>
      <c r="B1388" s="1" t="n">
        <v>73.5500000000001</v>
      </c>
      <c r="C1388" s="7" t="n">
        <f aca="false">AVERAGE(D1388:Q1388)</f>
        <v>976.016666666667</v>
      </c>
      <c r="D1388" s="7" t="n">
        <v>1001.9</v>
      </c>
      <c r="E1388" s="7" t="n">
        <v>968.3</v>
      </c>
      <c r="F1388" s="7" t="n">
        <v>965.6</v>
      </c>
      <c r="G1388" s="7" t="n">
        <v>968.8</v>
      </c>
      <c r="H1388" s="7" t="n">
        <v>994.3</v>
      </c>
      <c r="I1388" s="7" t="n">
        <v>956.7</v>
      </c>
      <c r="J1388" s="7" t="n">
        <v>971.6</v>
      </c>
      <c r="K1388" s="7" t="s">
        <v>26</v>
      </c>
      <c r="L1388" s="7" t="n">
        <v>959.9</v>
      </c>
      <c r="M1388" s="7" t="n">
        <v>989.4</v>
      </c>
      <c r="N1388" s="7" t="n">
        <v>965.3</v>
      </c>
      <c r="O1388" s="7" t="n">
        <v>969</v>
      </c>
      <c r="P1388" s="7" t="n">
        <v>1001.4</v>
      </c>
      <c r="Q1388" s="7" t="s">
        <v>26</v>
      </c>
      <c r="R1388" s="7" t="n">
        <v>8.01</v>
      </c>
      <c r="S1388" s="7" t="n">
        <v>10.95</v>
      </c>
      <c r="T1388" s="7" t="n">
        <v>11.01</v>
      </c>
      <c r="U1388" s="7" t="n">
        <v>14.01</v>
      </c>
      <c r="V1388" s="7" t="n">
        <v>6</v>
      </c>
      <c r="W1388" s="7" t="n">
        <v>975.791495372298</v>
      </c>
      <c r="Y1388" s="7" t="n">
        <f aca="false">Y1387+(C1388+C1387)*(B1388-B1387)/2</f>
        <v>60535.3402777779</v>
      </c>
      <c r="Z1388" s="7" t="n">
        <f aca="false">Z1387+(W1388+W1387)*(B1388-B1387)/2</f>
        <v>60868.5230971777</v>
      </c>
      <c r="AA1388" s="2" t="n">
        <v>-0.025</v>
      </c>
      <c r="AB1388" s="2" t="n">
        <f aca="false">(Y1388-Z1388)/Z1388</f>
        <v>-0.00547381146192645</v>
      </c>
      <c r="AC1388" s="2" t="n">
        <v>0.025</v>
      </c>
    </row>
    <row r="1389" customFormat="false" ht="12.75" hidden="false" customHeight="false" outlineLevel="0" collapsed="false">
      <c r="A1389" s="6" t="n">
        <v>0.491921296296296</v>
      </c>
      <c r="B1389" s="1" t="n">
        <v>73.6</v>
      </c>
      <c r="C1389" s="7" t="n">
        <f aca="false">AVERAGE(D1389:Q1389)</f>
        <v>976.066666666667</v>
      </c>
      <c r="D1389" s="7" t="n">
        <v>1002</v>
      </c>
      <c r="E1389" s="7" t="n">
        <v>968.3</v>
      </c>
      <c r="F1389" s="7" t="n">
        <v>965.7</v>
      </c>
      <c r="G1389" s="7" t="n">
        <v>968.8</v>
      </c>
      <c r="H1389" s="7" t="n">
        <v>994.4</v>
      </c>
      <c r="I1389" s="7" t="n">
        <v>956.8</v>
      </c>
      <c r="J1389" s="7" t="n">
        <v>971.7</v>
      </c>
      <c r="K1389" s="7" t="s">
        <v>26</v>
      </c>
      <c r="L1389" s="7" t="n">
        <v>960.1</v>
      </c>
      <c r="M1389" s="7" t="n">
        <v>989.7</v>
      </c>
      <c r="N1389" s="7" t="n">
        <v>965.4</v>
      </c>
      <c r="O1389" s="7" t="n">
        <v>968.9</v>
      </c>
      <c r="P1389" s="7" t="n">
        <v>1001</v>
      </c>
      <c r="Q1389" s="7" t="s">
        <v>26</v>
      </c>
      <c r="R1389" s="7" t="n">
        <v>8.01</v>
      </c>
      <c r="S1389" s="7" t="n">
        <v>10.94</v>
      </c>
      <c r="T1389" s="7" t="n">
        <v>11.01</v>
      </c>
      <c r="U1389" s="7" t="n">
        <v>14.01</v>
      </c>
      <c r="V1389" s="7" t="n">
        <v>6</v>
      </c>
      <c r="W1389" s="7" t="n">
        <v>975.893145034444</v>
      </c>
      <c r="Y1389" s="7" t="n">
        <f aca="false">Y1388+(C1389+C1388)*(B1389-B1388)/2</f>
        <v>60584.1423611111</v>
      </c>
      <c r="Z1389" s="7" t="n">
        <f aca="false">Z1388+(W1389+W1388)*(B1389-B1388)/2</f>
        <v>60917.3152131878</v>
      </c>
      <c r="AA1389" s="2" t="n">
        <v>-0.025</v>
      </c>
      <c r="AB1389" s="2" t="n">
        <f aca="false">(Y1389-Z1389)/Z1389</f>
        <v>-0.0054692635568511</v>
      </c>
      <c r="AC1389" s="2" t="n">
        <v>0.025</v>
      </c>
    </row>
    <row r="1390" customFormat="false" ht="12.75" hidden="false" customHeight="false" outlineLevel="0" collapsed="false">
      <c r="A1390" s="6" t="n">
        <v>0.491967592592593</v>
      </c>
      <c r="B1390" s="1" t="n">
        <v>73.6666666666667</v>
      </c>
      <c r="C1390" s="7" t="n">
        <f aca="false">AVERAGE(D1390:Q1390)</f>
        <v>975.966666666667</v>
      </c>
      <c r="D1390" s="7" t="n">
        <v>1002.2</v>
      </c>
      <c r="E1390" s="7" t="n">
        <v>968.4</v>
      </c>
      <c r="F1390" s="7" t="n">
        <v>965.9</v>
      </c>
      <c r="G1390" s="7" t="n">
        <v>968.8</v>
      </c>
      <c r="H1390" s="7" t="n">
        <v>994.2</v>
      </c>
      <c r="I1390" s="7" t="n">
        <v>956.8</v>
      </c>
      <c r="J1390" s="7" t="n">
        <v>971.4</v>
      </c>
      <c r="K1390" s="7" t="s">
        <v>26</v>
      </c>
      <c r="L1390" s="7" t="n">
        <v>960.2</v>
      </c>
      <c r="M1390" s="7" t="n">
        <v>989.2</v>
      </c>
      <c r="N1390" s="7" t="n">
        <v>965.4</v>
      </c>
      <c r="O1390" s="7" t="n">
        <v>968.7</v>
      </c>
      <c r="P1390" s="7" t="n">
        <v>1000.4</v>
      </c>
      <c r="Q1390" s="7" t="s">
        <v>26</v>
      </c>
      <c r="R1390" s="7" t="n">
        <v>8.01</v>
      </c>
      <c r="S1390" s="7" t="n">
        <v>10.92</v>
      </c>
      <c r="T1390" s="7" t="n">
        <v>11.01</v>
      </c>
      <c r="U1390" s="7" t="n">
        <v>14.01</v>
      </c>
      <c r="V1390" s="7" t="n">
        <v>6</v>
      </c>
      <c r="W1390" s="7" t="n">
        <v>976.028570732292</v>
      </c>
      <c r="Y1390" s="7" t="n">
        <f aca="false">Y1389+(C1390+C1389)*(B1390-B1389)/2</f>
        <v>60649.2101388889</v>
      </c>
      <c r="Z1390" s="7" t="n">
        <f aca="false">Z1389+(W1390+W1389)*(B1390-B1389)/2</f>
        <v>60982.3792703801</v>
      </c>
      <c r="AA1390" s="2" t="n">
        <v>-0.025</v>
      </c>
      <c r="AB1390" s="2" t="n">
        <f aca="false">(Y1390-Z1390)/Z1390</f>
        <v>-0.00546336721323972</v>
      </c>
      <c r="AC1390" s="2" t="n">
        <v>0.025</v>
      </c>
    </row>
    <row r="1391" customFormat="false" ht="12.75" hidden="false" customHeight="false" outlineLevel="0" collapsed="false">
      <c r="A1391" s="6" t="n">
        <v>0.492002314814815</v>
      </c>
      <c r="B1391" s="1" t="n">
        <v>73.7166666666666</v>
      </c>
      <c r="C1391" s="7" t="n">
        <f aca="false">AVERAGE(D1391:Q1391)</f>
        <v>975.933333333333</v>
      </c>
      <c r="D1391" s="7" t="n">
        <v>1002.3</v>
      </c>
      <c r="E1391" s="7" t="n">
        <v>968.5</v>
      </c>
      <c r="F1391" s="7" t="n">
        <v>966.1</v>
      </c>
      <c r="G1391" s="7" t="n">
        <v>968.8</v>
      </c>
      <c r="H1391" s="7" t="n">
        <v>994.1</v>
      </c>
      <c r="I1391" s="7" t="n">
        <v>956.8</v>
      </c>
      <c r="J1391" s="7" t="n">
        <v>971.4</v>
      </c>
      <c r="K1391" s="7" t="s">
        <v>26</v>
      </c>
      <c r="L1391" s="7" t="n">
        <v>960.3</v>
      </c>
      <c r="M1391" s="7" t="n">
        <v>988.9</v>
      </c>
      <c r="N1391" s="7" t="n">
        <v>965.5</v>
      </c>
      <c r="O1391" s="7" t="n">
        <v>968.6</v>
      </c>
      <c r="P1391" s="7" t="n">
        <v>999.9</v>
      </c>
      <c r="Q1391" s="7" t="s">
        <v>26</v>
      </c>
      <c r="R1391" s="7" t="n">
        <v>8.01</v>
      </c>
      <c r="S1391" s="7" t="n">
        <v>10.85</v>
      </c>
      <c r="T1391" s="7" t="n">
        <v>11.01</v>
      </c>
      <c r="U1391" s="7" t="n">
        <v>14.01</v>
      </c>
      <c r="V1391" s="7" t="n">
        <v>6</v>
      </c>
      <c r="W1391" s="7" t="n">
        <v>976.130059737927</v>
      </c>
      <c r="Y1391" s="7" t="n">
        <f aca="false">Y1390+(C1391+C1390)*(B1391-B1390)/2</f>
        <v>60698.0076388889</v>
      </c>
      <c r="Z1391" s="7" t="n">
        <f aca="false">Z1390+(W1391+W1390)*(B1391-B1390)/2</f>
        <v>61031.1832361418</v>
      </c>
      <c r="AA1391" s="2" t="n">
        <v>-0.025</v>
      </c>
      <c r="AB1391" s="2" t="n">
        <f aca="false">(Y1391-Z1391)/Z1391</f>
        <v>-0.00545910433955994</v>
      </c>
      <c r="AC1391" s="2" t="n">
        <v>0.025</v>
      </c>
    </row>
    <row r="1392" customFormat="false" ht="12.75" hidden="false" customHeight="false" outlineLevel="0" collapsed="false">
      <c r="A1392" s="6" t="n">
        <v>0.492037037037037</v>
      </c>
      <c r="B1392" s="1" t="n">
        <v>73.7666666666667</v>
      </c>
      <c r="C1392" s="7" t="n">
        <f aca="false">AVERAGE(D1392:Q1392)</f>
        <v>975.966666666667</v>
      </c>
      <c r="D1392" s="7" t="n">
        <v>1002.6</v>
      </c>
      <c r="E1392" s="7" t="n">
        <v>968.5</v>
      </c>
      <c r="F1392" s="7" t="n">
        <v>966.4</v>
      </c>
      <c r="G1392" s="7" t="n">
        <v>968.9</v>
      </c>
      <c r="H1392" s="7" t="n">
        <v>993.9</v>
      </c>
      <c r="I1392" s="7" t="n">
        <v>956.9</v>
      </c>
      <c r="J1392" s="7" t="n">
        <v>971.7</v>
      </c>
      <c r="K1392" s="7" t="s">
        <v>26</v>
      </c>
      <c r="L1392" s="7" t="n">
        <v>960.3</v>
      </c>
      <c r="M1392" s="7" t="n">
        <v>988.5</v>
      </c>
      <c r="N1392" s="7" t="n">
        <v>965.6</v>
      </c>
      <c r="O1392" s="7" t="n">
        <v>968.5</v>
      </c>
      <c r="P1392" s="7" t="n">
        <v>999.8</v>
      </c>
      <c r="Q1392" s="7" t="s">
        <v>26</v>
      </c>
      <c r="R1392" s="7" t="n">
        <v>8.01</v>
      </c>
      <c r="S1392" s="7" t="n">
        <v>10.84</v>
      </c>
      <c r="T1392" s="7" t="n">
        <v>11.01</v>
      </c>
      <c r="U1392" s="7" t="n">
        <v>14.01</v>
      </c>
      <c r="V1392" s="7" t="n">
        <v>6</v>
      </c>
      <c r="W1392" s="7" t="n">
        <v>976.231480046125</v>
      </c>
      <c r="Y1392" s="7" t="n">
        <f aca="false">Y1391+(C1392+C1391)*(B1392-B1391)/2</f>
        <v>60746.8051388889</v>
      </c>
      <c r="Z1392" s="7" t="n">
        <f aca="false">Z1391+(W1392+W1391)*(B1392-B1391)/2</f>
        <v>61079.9922746364</v>
      </c>
      <c r="AA1392" s="2" t="n">
        <v>-0.025</v>
      </c>
      <c r="AB1392" s="2" t="n">
        <f aca="false">(Y1392-Z1392)/Z1392</f>
        <v>-0.00545493087571754</v>
      </c>
      <c r="AC1392" s="2" t="n">
        <v>0.025</v>
      </c>
    </row>
    <row r="1393" customFormat="false" ht="12.75" hidden="false" customHeight="false" outlineLevel="0" collapsed="false">
      <c r="A1393" s="6" t="n">
        <v>0.492071759259259</v>
      </c>
      <c r="B1393" s="1" t="n">
        <v>73.8166666666666</v>
      </c>
      <c r="C1393" s="7" t="n">
        <f aca="false">AVERAGE(D1393:Q1393)</f>
        <v>976.1</v>
      </c>
      <c r="D1393" s="7" t="n">
        <v>1003</v>
      </c>
      <c r="E1393" s="7" t="n">
        <v>968.7</v>
      </c>
      <c r="F1393" s="7" t="n">
        <v>966.5</v>
      </c>
      <c r="G1393" s="7" t="n">
        <v>969</v>
      </c>
      <c r="H1393" s="7" t="n">
        <v>993.6</v>
      </c>
      <c r="I1393" s="7" t="n">
        <v>957.1</v>
      </c>
      <c r="J1393" s="7" t="n">
        <v>971.8</v>
      </c>
      <c r="K1393" s="7" t="s">
        <v>26</v>
      </c>
      <c r="L1393" s="7" t="n">
        <v>960.4</v>
      </c>
      <c r="M1393" s="7" t="n">
        <v>988.3</v>
      </c>
      <c r="N1393" s="7" t="n">
        <v>965.7</v>
      </c>
      <c r="O1393" s="7" t="n">
        <v>968.8</v>
      </c>
      <c r="P1393" s="7" t="n">
        <v>1000.3</v>
      </c>
      <c r="Q1393" s="7" t="s">
        <v>26</v>
      </c>
      <c r="R1393" s="7" t="n">
        <v>8.01</v>
      </c>
      <c r="S1393" s="7" t="n">
        <v>10.87</v>
      </c>
      <c r="T1393" s="7" t="n">
        <v>11.01</v>
      </c>
      <c r="U1393" s="7" t="n">
        <v>14.01</v>
      </c>
      <c r="V1393" s="7" t="n">
        <v>6</v>
      </c>
      <c r="W1393" s="7" t="n">
        <v>976.332831749825</v>
      </c>
      <c r="Y1393" s="7" t="n">
        <f aca="false">Y1392+(C1393+C1392)*(B1393-B1392)/2</f>
        <v>60795.6068055555</v>
      </c>
      <c r="Z1393" s="7" t="n">
        <f aca="false">Z1392+(W1393+W1392)*(B1393-B1392)/2</f>
        <v>61128.8063824313</v>
      </c>
      <c r="AA1393" s="2" t="n">
        <v>-0.025</v>
      </c>
      <c r="AB1393" s="2" t="n">
        <f aca="false">(Y1393-Z1393)/Z1393</f>
        <v>-0.00545077839065244</v>
      </c>
      <c r="AC1393" s="2" t="n">
        <v>0.025</v>
      </c>
    </row>
    <row r="1394" customFormat="false" ht="12.75" hidden="false" customHeight="false" outlineLevel="0" collapsed="false">
      <c r="A1394" s="6" t="n">
        <v>0.492106481481482</v>
      </c>
      <c r="B1394" s="1" t="n">
        <v>73.8666666666667</v>
      </c>
      <c r="C1394" s="7" t="n">
        <f aca="false">AVERAGE(D1394:Q1394)</f>
        <v>976.183333333333</v>
      </c>
      <c r="D1394" s="7" t="n">
        <v>1002.8</v>
      </c>
      <c r="E1394" s="7" t="n">
        <v>968.8</v>
      </c>
      <c r="F1394" s="7" t="n">
        <v>966.5</v>
      </c>
      <c r="G1394" s="7" t="n">
        <v>969</v>
      </c>
      <c r="H1394" s="7" t="n">
        <v>993.5</v>
      </c>
      <c r="I1394" s="7" t="n">
        <v>957.1</v>
      </c>
      <c r="J1394" s="7" t="n">
        <v>972</v>
      </c>
      <c r="K1394" s="7" t="s">
        <v>26</v>
      </c>
      <c r="L1394" s="7" t="n">
        <v>960.5</v>
      </c>
      <c r="M1394" s="7" t="n">
        <v>988.5</v>
      </c>
      <c r="N1394" s="7" t="n">
        <v>965.7</v>
      </c>
      <c r="O1394" s="7" t="n">
        <v>969.1</v>
      </c>
      <c r="P1394" s="7" t="n">
        <v>1000.7</v>
      </c>
      <c r="Q1394" s="7" t="s">
        <v>26</v>
      </c>
      <c r="R1394" s="7" t="n">
        <v>8.01</v>
      </c>
      <c r="S1394" s="7" t="n">
        <v>10.98</v>
      </c>
      <c r="T1394" s="7" t="n">
        <v>11.01</v>
      </c>
      <c r="U1394" s="7" t="n">
        <v>14.01</v>
      </c>
      <c r="V1394" s="7" t="n">
        <v>6</v>
      </c>
      <c r="W1394" s="7" t="n">
        <v>976.434114941778</v>
      </c>
      <c r="Y1394" s="7" t="n">
        <f aca="false">Y1393+(C1394+C1393)*(B1394-B1393)/2</f>
        <v>60844.413888889</v>
      </c>
      <c r="Z1394" s="7" t="n">
        <f aca="false">Z1393+(W1394+W1393)*(B1394-B1393)/2</f>
        <v>61177.6255560987</v>
      </c>
      <c r="AA1394" s="2" t="n">
        <v>-0.025</v>
      </c>
      <c r="AB1394" s="2" t="n">
        <f aca="false">(Y1394-Z1394)/Z1394</f>
        <v>-0.00544662634714616</v>
      </c>
      <c r="AC1394" s="2" t="n">
        <v>0.025</v>
      </c>
    </row>
    <row r="1395" customFormat="false" ht="12.75" hidden="false" customHeight="false" outlineLevel="0" collapsed="false">
      <c r="A1395" s="6" t="n">
        <v>0.492152777777778</v>
      </c>
      <c r="B1395" s="1" t="n">
        <v>73.9333333333334</v>
      </c>
      <c r="C1395" s="7" t="n">
        <f aca="false">AVERAGE(D1395:Q1395)</f>
        <v>976.5</v>
      </c>
      <c r="D1395" s="7" t="n">
        <v>1002.7</v>
      </c>
      <c r="E1395" s="7" t="n">
        <v>968.8</v>
      </c>
      <c r="F1395" s="7" t="n">
        <v>966.3</v>
      </c>
      <c r="G1395" s="7" t="n">
        <v>969.1</v>
      </c>
      <c r="H1395" s="7" t="n">
        <v>994.4</v>
      </c>
      <c r="I1395" s="7" t="n">
        <v>957.2</v>
      </c>
      <c r="J1395" s="7" t="n">
        <v>972.4</v>
      </c>
      <c r="K1395" s="7" t="s">
        <v>26</v>
      </c>
      <c r="L1395" s="7" t="n">
        <v>960.7</v>
      </c>
      <c r="M1395" s="7" t="n">
        <v>989.9</v>
      </c>
      <c r="N1395" s="7" t="n">
        <v>965.9</v>
      </c>
      <c r="O1395" s="7" t="n">
        <v>969.3</v>
      </c>
      <c r="P1395" s="7" t="n">
        <v>1001.3</v>
      </c>
      <c r="Q1395" s="7" t="s">
        <v>26</v>
      </c>
      <c r="R1395" s="7" t="n">
        <v>8.01</v>
      </c>
      <c r="S1395" s="7" t="n">
        <v>11.08</v>
      </c>
      <c r="T1395" s="7" t="n">
        <v>11.01</v>
      </c>
      <c r="U1395" s="7" t="n">
        <v>14.01</v>
      </c>
      <c r="V1395" s="7" t="n">
        <v>6</v>
      </c>
      <c r="W1395" s="7" t="n">
        <v>976.569052783843</v>
      </c>
      <c r="Y1395" s="7" t="n">
        <f aca="false">Y1394+(C1395+C1394)*(B1395-B1394)/2</f>
        <v>60909.5033333334</v>
      </c>
      <c r="Z1395" s="7" t="n">
        <f aca="false">Z1394+(W1395+W1394)*(B1395-B1394)/2</f>
        <v>61242.7256616895</v>
      </c>
      <c r="AA1395" s="2" t="n">
        <v>-0.025</v>
      </c>
      <c r="AB1395" s="2" t="n">
        <f aca="false">(Y1395-Z1395)/Z1395</f>
        <v>-0.00544101074463679</v>
      </c>
      <c r="AC1395" s="2" t="n">
        <v>0.025</v>
      </c>
    </row>
    <row r="1396" customFormat="false" ht="12.75" hidden="false" customHeight="false" outlineLevel="0" collapsed="false">
      <c r="A1396" s="6" t="n">
        <v>0.4921875</v>
      </c>
      <c r="B1396" s="1" t="n">
        <v>73.9833333333334</v>
      </c>
      <c r="C1396" s="7" t="n">
        <f aca="false">AVERAGE(D1396:Q1396)</f>
        <v>976.591666666667</v>
      </c>
      <c r="D1396" s="7" t="n">
        <v>1002.7</v>
      </c>
      <c r="E1396" s="7" t="n">
        <v>968.7</v>
      </c>
      <c r="F1396" s="7" t="n">
        <v>966.3</v>
      </c>
      <c r="G1396" s="7" t="n">
        <v>969.1</v>
      </c>
      <c r="H1396" s="7" t="n">
        <v>994.9</v>
      </c>
      <c r="I1396" s="7" t="n">
        <v>957.3</v>
      </c>
      <c r="J1396" s="7" t="n">
        <v>972.4</v>
      </c>
      <c r="K1396" s="7" t="s">
        <v>26</v>
      </c>
      <c r="L1396" s="7" t="n">
        <v>960.8</v>
      </c>
      <c r="M1396" s="7" t="n">
        <v>990.5</v>
      </c>
      <c r="N1396" s="7" t="n">
        <v>966</v>
      </c>
      <c r="O1396" s="7" t="n">
        <v>969.1</v>
      </c>
      <c r="P1396" s="7" t="n">
        <v>1001.3</v>
      </c>
      <c r="Q1396" s="7" t="s">
        <v>26</v>
      </c>
      <c r="R1396" s="7" t="n">
        <v>8.01</v>
      </c>
      <c r="S1396" s="7" t="n">
        <v>11.08</v>
      </c>
      <c r="T1396" s="7" t="n">
        <v>11.01</v>
      </c>
      <c r="U1396" s="7" t="n">
        <v>14.01</v>
      </c>
      <c r="V1396" s="7" t="n">
        <v>6</v>
      </c>
      <c r="W1396" s="7" t="n">
        <v>976.670176474694</v>
      </c>
      <c r="Y1396" s="7" t="n">
        <f aca="false">Y1395+(C1396+C1395)*(B1396-B1395)/2</f>
        <v>60958.330625</v>
      </c>
      <c r="Z1396" s="7" t="n">
        <f aca="false">Z1395+(W1396+W1395)*(B1396-B1395)/2</f>
        <v>61291.5566424209</v>
      </c>
      <c r="AA1396" s="2" t="n">
        <v>-0.025</v>
      </c>
      <c r="AB1396" s="2" t="n">
        <f aca="false">(Y1396-Z1396)/Z1396</f>
        <v>-0.00543673608038634</v>
      </c>
      <c r="AC1396" s="2" t="n">
        <v>0.025</v>
      </c>
    </row>
    <row r="1397" customFormat="false" ht="12.75" hidden="false" customHeight="false" outlineLevel="0" collapsed="false">
      <c r="A1397" s="6" t="n">
        <v>0.492222222222222</v>
      </c>
      <c r="B1397" s="1" t="n">
        <v>74.0333333333333</v>
      </c>
      <c r="C1397" s="7" t="n">
        <f aca="false">AVERAGE(D1397:Q1397)</f>
        <v>976.666666666667</v>
      </c>
      <c r="D1397" s="7" t="n">
        <v>1003</v>
      </c>
      <c r="E1397" s="7" t="n">
        <v>968.8</v>
      </c>
      <c r="F1397" s="7" t="n">
        <v>966.7</v>
      </c>
      <c r="G1397" s="7" t="n">
        <v>969.3</v>
      </c>
      <c r="H1397" s="7" t="n">
        <v>995</v>
      </c>
      <c r="I1397" s="7" t="n">
        <v>957.5</v>
      </c>
      <c r="J1397" s="7" t="n">
        <v>972.2</v>
      </c>
      <c r="K1397" s="7" t="s">
        <v>26</v>
      </c>
      <c r="L1397" s="7" t="n">
        <v>961</v>
      </c>
      <c r="M1397" s="7" t="n">
        <v>990.4</v>
      </c>
      <c r="N1397" s="7" t="n">
        <v>966.3</v>
      </c>
      <c r="O1397" s="7" t="n">
        <v>968.9</v>
      </c>
      <c r="P1397" s="7" t="n">
        <v>1000.9</v>
      </c>
      <c r="Q1397" s="7" t="s">
        <v>26</v>
      </c>
      <c r="R1397" s="7" t="n">
        <v>8.01</v>
      </c>
      <c r="S1397" s="7" t="n">
        <v>10.93</v>
      </c>
      <c r="T1397" s="7" t="n">
        <v>11.01</v>
      </c>
      <c r="U1397" s="7" t="n">
        <v>14.01</v>
      </c>
      <c r="V1397" s="7" t="n">
        <v>6</v>
      </c>
      <c r="W1397" s="7" t="n">
        <v>976.771231961611</v>
      </c>
      <c r="Y1397" s="7" t="n">
        <f aca="false">Y1396+(C1397+C1396)*(B1397-B1396)/2</f>
        <v>61007.1620833333</v>
      </c>
      <c r="Z1397" s="7" t="n">
        <f aca="false">Z1396+(W1397+W1396)*(B1397-B1396)/2</f>
        <v>61340.3926776318</v>
      </c>
      <c r="AA1397" s="2" t="n">
        <v>-0.025</v>
      </c>
      <c r="AB1397" s="2" t="n">
        <f aca="false">(Y1397-Z1397)/Z1397</f>
        <v>-0.00543248224786769</v>
      </c>
      <c r="AC1397" s="2" t="n">
        <v>0.025</v>
      </c>
    </row>
    <row r="1398" customFormat="false" ht="12.75" hidden="false" customHeight="false" outlineLevel="0" collapsed="false">
      <c r="A1398" s="6" t="n">
        <v>0.492256944444444</v>
      </c>
      <c r="B1398" s="1" t="n">
        <v>74.0833333333334</v>
      </c>
      <c r="C1398" s="7" t="n">
        <f aca="false">AVERAGE(D1398:Q1398)</f>
        <v>976.708333333333</v>
      </c>
      <c r="D1398" s="7" t="n">
        <v>1003.2</v>
      </c>
      <c r="E1398" s="7" t="n">
        <v>968.9</v>
      </c>
      <c r="F1398" s="7" t="n">
        <v>966.8</v>
      </c>
      <c r="G1398" s="7" t="n">
        <v>969.5</v>
      </c>
      <c r="H1398" s="7" t="n">
        <v>994.9</v>
      </c>
      <c r="I1398" s="7" t="n">
        <v>957.7</v>
      </c>
      <c r="J1398" s="7" t="n">
        <v>972.3</v>
      </c>
      <c r="K1398" s="7" t="s">
        <v>26</v>
      </c>
      <c r="L1398" s="7" t="n">
        <v>961.1</v>
      </c>
      <c r="M1398" s="7" t="n">
        <v>990.2</v>
      </c>
      <c r="N1398" s="7" t="n">
        <v>966.4</v>
      </c>
      <c r="O1398" s="7" t="n">
        <v>968.9</v>
      </c>
      <c r="P1398" s="7" t="n">
        <v>1000.6</v>
      </c>
      <c r="Q1398" s="7" t="s">
        <v>26</v>
      </c>
      <c r="R1398" s="7" t="n">
        <v>8.01</v>
      </c>
      <c r="S1398" s="7" t="n">
        <v>10.82</v>
      </c>
      <c r="T1398" s="7" t="n">
        <v>11.01</v>
      </c>
      <c r="U1398" s="7" t="n">
        <v>14.01</v>
      </c>
      <c r="V1398" s="7" t="n">
        <v>6</v>
      </c>
      <c r="W1398" s="7" t="n">
        <v>976.872219336535</v>
      </c>
      <c r="Y1398" s="7" t="n">
        <f aca="false">Y1397+(C1398+C1397)*(B1398-B1397)/2</f>
        <v>61055.9964583334</v>
      </c>
      <c r="Z1398" s="7" t="n">
        <f aca="false">Z1397+(W1398+W1397)*(B1398-B1397)/2</f>
        <v>61389.2337639143</v>
      </c>
      <c r="AA1398" s="2" t="n">
        <v>-0.025</v>
      </c>
      <c r="AB1398" s="2" t="n">
        <f aca="false">(Y1398-Z1398)/Z1398</f>
        <v>-0.00542826950508063</v>
      </c>
      <c r="AC1398" s="2" t="n">
        <v>0.025</v>
      </c>
    </row>
    <row r="1399" customFormat="false" ht="12.75" hidden="false" customHeight="false" outlineLevel="0" collapsed="false">
      <c r="A1399" s="6" t="n">
        <v>0.492291666666667</v>
      </c>
      <c r="B1399" s="1" t="n">
        <v>74.1333333333333</v>
      </c>
      <c r="C1399" s="7" t="n">
        <f aca="false">AVERAGE(D1399:Q1399)</f>
        <v>976.758333333333</v>
      </c>
      <c r="D1399" s="7" t="n">
        <v>1003.5</v>
      </c>
      <c r="E1399" s="7" t="n">
        <v>969</v>
      </c>
      <c r="F1399" s="7" t="n">
        <v>966.9</v>
      </c>
      <c r="G1399" s="7" t="n">
        <v>969.7</v>
      </c>
      <c r="H1399" s="7" t="n">
        <v>994.6</v>
      </c>
      <c r="I1399" s="7" t="n">
        <v>957.9</v>
      </c>
      <c r="J1399" s="7" t="n">
        <v>972.5</v>
      </c>
      <c r="K1399" s="7" t="s">
        <v>26</v>
      </c>
      <c r="L1399" s="7" t="n">
        <v>961.2</v>
      </c>
      <c r="M1399" s="7" t="n">
        <v>990</v>
      </c>
      <c r="N1399" s="7" t="n">
        <v>966.7</v>
      </c>
      <c r="O1399" s="7" t="n">
        <v>968.9</v>
      </c>
      <c r="P1399" s="7" t="n">
        <v>1000.2</v>
      </c>
      <c r="Q1399" s="7" t="s">
        <v>26</v>
      </c>
      <c r="R1399" s="7" t="n">
        <v>8.01</v>
      </c>
      <c r="S1399" s="7" t="n">
        <v>10.78</v>
      </c>
      <c r="T1399" s="7" t="n">
        <v>11.01</v>
      </c>
      <c r="U1399" s="7" t="n">
        <v>14.01</v>
      </c>
      <c r="V1399" s="7" t="n">
        <v>6</v>
      </c>
      <c r="W1399" s="7" t="n">
        <v>976.973138691219</v>
      </c>
      <c r="Y1399" s="7" t="n">
        <f aca="false">Y1398+(C1399+C1398)*(B1399-B1398)/2</f>
        <v>61104.833125</v>
      </c>
      <c r="Z1399" s="7" t="n">
        <f aca="false">Z1398+(W1399+W1398)*(B1399-B1398)/2</f>
        <v>61438.0798978649</v>
      </c>
      <c r="AA1399" s="2" t="n">
        <v>-0.025</v>
      </c>
      <c r="AB1399" s="2" t="n">
        <f aca="false">(Y1399-Z1399)/Z1399</f>
        <v>-0.00542410787281994</v>
      </c>
      <c r="AC1399" s="2" t="n">
        <v>0.025</v>
      </c>
    </row>
    <row r="1400" customFormat="false" ht="12.75" hidden="false" customHeight="false" outlineLevel="0" collapsed="false">
      <c r="A1400" s="6" t="n">
        <v>0.492326388888889</v>
      </c>
      <c r="B1400" s="1" t="n">
        <v>74.1833333333334</v>
      </c>
      <c r="C1400" s="7" t="n">
        <f aca="false">AVERAGE(D1400:Q1400)</f>
        <v>976.791666666667</v>
      </c>
      <c r="D1400" s="7" t="n">
        <v>1003.7</v>
      </c>
      <c r="E1400" s="7" t="n">
        <v>969.1</v>
      </c>
      <c r="F1400" s="7" t="n">
        <v>967</v>
      </c>
      <c r="G1400" s="7" t="n">
        <v>969.8</v>
      </c>
      <c r="H1400" s="7" t="n">
        <v>994.3</v>
      </c>
      <c r="I1400" s="7" t="n">
        <v>958.1</v>
      </c>
      <c r="J1400" s="7" t="n">
        <v>972.4</v>
      </c>
      <c r="K1400" s="7" t="s">
        <v>26</v>
      </c>
      <c r="L1400" s="7" t="n">
        <v>961.4</v>
      </c>
      <c r="M1400" s="7" t="n">
        <v>989.6</v>
      </c>
      <c r="N1400" s="7" t="n">
        <v>966.8</v>
      </c>
      <c r="O1400" s="7" t="n">
        <v>969</v>
      </c>
      <c r="P1400" s="7" t="n">
        <v>1000.3</v>
      </c>
      <c r="Q1400" s="7" t="s">
        <v>26</v>
      </c>
      <c r="R1400" s="7" t="n">
        <v>8.01</v>
      </c>
      <c r="S1400" s="7" t="n">
        <v>10.81</v>
      </c>
      <c r="T1400" s="7" t="n">
        <v>11.01</v>
      </c>
      <c r="U1400" s="7" t="n">
        <v>14.01</v>
      </c>
      <c r="V1400" s="7" t="n">
        <v>6</v>
      </c>
      <c r="W1400" s="7" t="n">
        <v>977.073990117233</v>
      </c>
      <c r="Y1400" s="7" t="n">
        <f aca="false">Y1399+(C1400+C1399)*(B1400-B1399)/2</f>
        <v>61153.6718750001</v>
      </c>
      <c r="Z1400" s="7" t="n">
        <f aca="false">Z1399+(W1400+W1399)*(B1400-B1399)/2</f>
        <v>61486.9310760852</v>
      </c>
      <c r="AA1400" s="2" t="n">
        <v>-0.025</v>
      </c>
      <c r="AB1400" s="2" t="n">
        <f aca="false">(Y1400-Z1400)/Z1400</f>
        <v>-0.00542000056357954</v>
      </c>
      <c r="AC1400" s="2" t="n">
        <v>0.025</v>
      </c>
    </row>
    <row r="1401" customFormat="false" ht="12.75" hidden="false" customHeight="false" outlineLevel="0" collapsed="false">
      <c r="A1401" s="6" t="n">
        <v>0.492372685185185</v>
      </c>
      <c r="B1401" s="1" t="n">
        <v>74.2500000000001</v>
      </c>
      <c r="C1401" s="7" t="n">
        <f aca="false">AVERAGE(D1401:Q1401)</f>
        <v>976.916666666667</v>
      </c>
      <c r="D1401" s="7" t="n">
        <v>1003.9</v>
      </c>
      <c r="E1401" s="7" t="n">
        <v>969.2</v>
      </c>
      <c r="F1401" s="7" t="n">
        <v>966.9</v>
      </c>
      <c r="G1401" s="7" t="n">
        <v>969.7</v>
      </c>
      <c r="H1401" s="7" t="n">
        <v>994.3</v>
      </c>
      <c r="I1401" s="7" t="n">
        <v>958.1</v>
      </c>
      <c r="J1401" s="7" t="n">
        <v>972.8</v>
      </c>
      <c r="K1401" s="7" t="s">
        <v>26</v>
      </c>
      <c r="L1401" s="7" t="n">
        <v>961.5</v>
      </c>
      <c r="M1401" s="7" t="n">
        <v>989.4</v>
      </c>
      <c r="N1401" s="7" t="n">
        <v>966.9</v>
      </c>
      <c r="O1401" s="7" t="n">
        <v>969.3</v>
      </c>
      <c r="P1401" s="7" t="n">
        <v>1001</v>
      </c>
      <c r="Q1401" s="7" t="s">
        <v>26</v>
      </c>
      <c r="R1401" s="7" t="n">
        <v>8.01</v>
      </c>
      <c r="S1401" s="7" t="n">
        <v>10.94</v>
      </c>
      <c r="T1401" s="7" t="n">
        <v>11.01</v>
      </c>
      <c r="U1401" s="7" t="n">
        <v>14.01</v>
      </c>
      <c r="V1401" s="7" t="n">
        <v>6</v>
      </c>
      <c r="W1401" s="7" t="n">
        <v>977.20835317635</v>
      </c>
      <c r="Y1401" s="7" t="n">
        <f aca="false">Y1400+(C1401+C1400)*(B1401-B1400)/2</f>
        <v>61218.7954861112</v>
      </c>
      <c r="Z1401" s="7" t="n">
        <f aca="false">Z1400+(W1401+W1400)*(B1401-B1400)/2</f>
        <v>61552.0738208617</v>
      </c>
      <c r="AA1401" s="2" t="n">
        <v>-0.025</v>
      </c>
      <c r="AB1401" s="2" t="n">
        <f aca="false">(Y1401-Z1401)/Z1401</f>
        <v>-0.00541457523787831</v>
      </c>
      <c r="AC1401" s="2" t="n">
        <v>0.025</v>
      </c>
    </row>
    <row r="1402" customFormat="false" ht="12.75" hidden="false" customHeight="false" outlineLevel="0" collapsed="false">
      <c r="A1402" s="6" t="n">
        <v>0.492407407407407</v>
      </c>
      <c r="B1402" s="1" t="n">
        <v>74.3</v>
      </c>
      <c r="C1402" s="7" t="n">
        <f aca="false">AVERAGE(D1402:Q1402)</f>
        <v>977.025</v>
      </c>
      <c r="D1402" s="7" t="n">
        <v>1003.7</v>
      </c>
      <c r="E1402" s="7" t="n">
        <v>969.4</v>
      </c>
      <c r="F1402" s="7" t="n">
        <v>967.1</v>
      </c>
      <c r="G1402" s="7" t="n">
        <v>970</v>
      </c>
      <c r="H1402" s="7" t="n">
        <v>994.5</v>
      </c>
      <c r="I1402" s="7" t="n">
        <v>958.1</v>
      </c>
      <c r="J1402" s="7" t="n">
        <v>972.8</v>
      </c>
      <c r="K1402" s="7" t="s">
        <v>26</v>
      </c>
      <c r="L1402" s="7" t="n">
        <v>961.5</v>
      </c>
      <c r="M1402" s="7" t="n">
        <v>989.6</v>
      </c>
      <c r="N1402" s="7" t="n">
        <v>966.9</v>
      </c>
      <c r="O1402" s="7" t="n">
        <v>969.5</v>
      </c>
      <c r="P1402" s="7" t="n">
        <v>1001.2</v>
      </c>
      <c r="Q1402" s="7" t="s">
        <v>26</v>
      </c>
      <c r="R1402" s="7" t="n">
        <v>8.01</v>
      </c>
      <c r="S1402" s="7" t="n">
        <v>11.06</v>
      </c>
      <c r="T1402" s="7" t="n">
        <v>11.01</v>
      </c>
      <c r="U1402" s="7" t="n">
        <v>14.01</v>
      </c>
      <c r="V1402" s="7" t="n">
        <v>6</v>
      </c>
      <c r="W1402" s="7" t="n">
        <v>977.309046457194</v>
      </c>
      <c r="Y1402" s="7" t="n">
        <f aca="false">Y1401+(C1402+C1401)*(B1402-B1401)/2</f>
        <v>61267.6440277778</v>
      </c>
      <c r="Z1402" s="7" t="n">
        <f aca="false">Z1401+(W1402+W1401)*(B1402-B1401)/2</f>
        <v>61600.9367558525</v>
      </c>
      <c r="AA1402" s="2" t="n">
        <v>-0.025</v>
      </c>
      <c r="AB1402" s="2" t="n">
        <f aca="false">(Y1402-Z1402)/Z1402</f>
        <v>-0.00541051395688396</v>
      </c>
      <c r="AC1402" s="2" t="n">
        <v>0.025</v>
      </c>
    </row>
    <row r="1403" customFormat="false" ht="12.75" hidden="false" customHeight="false" outlineLevel="0" collapsed="false">
      <c r="A1403" s="6" t="n">
        <v>0.49244212962963</v>
      </c>
      <c r="B1403" s="1" t="n">
        <v>74.35</v>
      </c>
      <c r="C1403" s="7" t="n">
        <f aca="false">AVERAGE(D1403:Q1403)</f>
        <v>977.108333333333</v>
      </c>
      <c r="D1403" s="7" t="n">
        <v>1003.5</v>
      </c>
      <c r="E1403" s="7" t="n">
        <v>969.5</v>
      </c>
      <c r="F1403" s="7" t="n">
        <v>967.4</v>
      </c>
      <c r="G1403" s="7" t="n">
        <v>970.1</v>
      </c>
      <c r="H1403" s="7" t="n">
        <v>994.5</v>
      </c>
      <c r="I1403" s="7" t="n">
        <v>958.2</v>
      </c>
      <c r="J1403" s="7" t="n">
        <v>972.9</v>
      </c>
      <c r="K1403" s="7" t="s">
        <v>26</v>
      </c>
      <c r="L1403" s="7" t="n">
        <v>961.6</v>
      </c>
      <c r="M1403" s="7" t="n">
        <v>989.8</v>
      </c>
      <c r="N1403" s="7" t="n">
        <v>967</v>
      </c>
      <c r="O1403" s="7" t="n">
        <v>969.6</v>
      </c>
      <c r="P1403" s="7" t="n">
        <v>1001.2</v>
      </c>
      <c r="Q1403" s="7" t="s">
        <v>26</v>
      </c>
      <c r="R1403" s="7" t="n">
        <v>8.01</v>
      </c>
      <c r="S1403" s="7" t="n">
        <v>11.04</v>
      </c>
      <c r="T1403" s="7" t="n">
        <v>11.01</v>
      </c>
      <c r="U1403" s="7" t="n">
        <v>14.01</v>
      </c>
      <c r="V1403" s="7" t="n">
        <v>6</v>
      </c>
      <c r="W1403" s="7" t="n">
        <v>977.409672113263</v>
      </c>
      <c r="Y1403" s="7" t="n">
        <f aca="false">Y1402+(C1403+C1402)*(B1403-B1402)/2</f>
        <v>61316.4973611111</v>
      </c>
      <c r="Z1403" s="7" t="n">
        <f aca="false">Z1402+(W1403+W1402)*(B1403-B1402)/2</f>
        <v>61649.8047238167</v>
      </c>
      <c r="AA1403" s="2" t="n">
        <v>-0.025</v>
      </c>
      <c r="AB1403" s="2" t="n">
        <f aca="false">(Y1403-Z1403)/Z1403</f>
        <v>-0.00540646258652023</v>
      </c>
      <c r="AC1403" s="2" t="n">
        <v>0.025</v>
      </c>
    </row>
    <row r="1404" customFormat="false" ht="12.75" hidden="false" customHeight="false" outlineLevel="0" collapsed="false">
      <c r="A1404" s="6" t="n">
        <v>0.492476851851852</v>
      </c>
      <c r="B1404" s="1" t="n">
        <v>74.4</v>
      </c>
      <c r="C1404" s="7" t="n">
        <f aca="false">AVERAGE(D1404:Q1404)</f>
        <v>977.208333333333</v>
      </c>
      <c r="D1404" s="7" t="n">
        <v>1003.5</v>
      </c>
      <c r="E1404" s="7" t="n">
        <v>969.8</v>
      </c>
      <c r="F1404" s="7" t="n">
        <v>967.6</v>
      </c>
      <c r="G1404" s="7" t="n">
        <v>970.2</v>
      </c>
      <c r="H1404" s="7" t="n">
        <v>994.6</v>
      </c>
      <c r="I1404" s="7" t="n">
        <v>958.3</v>
      </c>
      <c r="J1404" s="7" t="n">
        <v>973</v>
      </c>
      <c r="K1404" s="7" t="s">
        <v>26</v>
      </c>
      <c r="L1404" s="7" t="n">
        <v>961.6</v>
      </c>
      <c r="M1404" s="7" t="n">
        <v>990</v>
      </c>
      <c r="N1404" s="7" t="n">
        <v>967</v>
      </c>
      <c r="O1404" s="7" t="n">
        <v>969.7</v>
      </c>
      <c r="P1404" s="7" t="n">
        <v>1001.2</v>
      </c>
      <c r="Q1404" s="7" t="s">
        <v>26</v>
      </c>
      <c r="R1404" s="7" t="n">
        <v>8.01</v>
      </c>
      <c r="S1404" s="7" t="n">
        <v>11.01</v>
      </c>
      <c r="T1404" s="7" t="n">
        <v>11.01</v>
      </c>
      <c r="U1404" s="7" t="n">
        <v>14.01</v>
      </c>
      <c r="V1404" s="7" t="n">
        <v>6</v>
      </c>
      <c r="W1404" s="7" t="n">
        <v>977.510230235331</v>
      </c>
      <c r="Y1404" s="7" t="n">
        <f aca="false">Y1403+(C1404+C1403)*(B1404-B1403)/2</f>
        <v>61365.3552777778</v>
      </c>
      <c r="Z1404" s="7" t="n">
        <f aca="false">Z1403+(W1404+W1403)*(B1404-B1403)/2</f>
        <v>61698.6777213755</v>
      </c>
      <c r="AA1404" s="2" t="n">
        <v>-0.025</v>
      </c>
      <c r="AB1404" s="2" t="n">
        <f aca="false">(Y1404-Z1404)/Z1404</f>
        <v>-0.00540242442638536</v>
      </c>
      <c r="AC1404" s="2" t="n">
        <v>0.025</v>
      </c>
    </row>
    <row r="1405" customFormat="false" ht="12.75" hidden="false" customHeight="false" outlineLevel="0" collapsed="false">
      <c r="A1405" s="6" t="n">
        <v>0.492511574074074</v>
      </c>
      <c r="B1405" s="1" t="n">
        <v>74.45</v>
      </c>
      <c r="C1405" s="7" t="n">
        <f aca="false">AVERAGE(D1405:Q1405)</f>
        <v>977.308333333333</v>
      </c>
      <c r="D1405" s="7" t="n">
        <v>1003.7</v>
      </c>
      <c r="E1405" s="7" t="n">
        <v>969.9</v>
      </c>
      <c r="F1405" s="7" t="n">
        <v>967.6</v>
      </c>
      <c r="G1405" s="7" t="n">
        <v>970.3</v>
      </c>
      <c r="H1405" s="7" t="n">
        <v>994.6</v>
      </c>
      <c r="I1405" s="7" t="n">
        <v>958.3</v>
      </c>
      <c r="J1405" s="7" t="n">
        <v>973</v>
      </c>
      <c r="K1405" s="7" t="s">
        <v>26</v>
      </c>
      <c r="L1405" s="7" t="n">
        <v>961.7</v>
      </c>
      <c r="M1405" s="7" t="n">
        <v>990.2</v>
      </c>
      <c r="N1405" s="7" t="n">
        <v>967.1</v>
      </c>
      <c r="O1405" s="7" t="n">
        <v>970</v>
      </c>
      <c r="P1405" s="7" t="n">
        <v>1001.3</v>
      </c>
      <c r="Q1405" s="7" t="s">
        <v>26</v>
      </c>
      <c r="R1405" s="7" t="n">
        <v>8.01</v>
      </c>
      <c r="S1405" s="7" t="n">
        <v>11.03</v>
      </c>
      <c r="T1405" s="7" t="n">
        <v>11.01</v>
      </c>
      <c r="U1405" s="7" t="n">
        <v>14.01</v>
      </c>
      <c r="V1405" s="7" t="n">
        <v>6</v>
      </c>
      <c r="W1405" s="7" t="n">
        <v>977.610720913985</v>
      </c>
      <c r="Y1405" s="7" t="n">
        <f aca="false">Y1404+(C1405+C1404)*(B1405-B1404)/2</f>
        <v>61414.2181944444</v>
      </c>
      <c r="Z1405" s="7" t="n">
        <f aca="false">Z1404+(W1405+W1404)*(B1405-B1404)/2</f>
        <v>61747.5557451541</v>
      </c>
      <c r="AA1405" s="2" t="n">
        <v>-0.025</v>
      </c>
      <c r="AB1405" s="2" t="n">
        <f aca="false">(Y1405-Z1405)/Z1405</f>
        <v>-0.00539839264383948</v>
      </c>
      <c r="AC1405" s="2" t="n">
        <v>0.025</v>
      </c>
    </row>
    <row r="1406" customFormat="false" ht="12.75" hidden="false" customHeight="false" outlineLevel="0" collapsed="false">
      <c r="A1406" s="6" t="n">
        <v>0.49255787037037</v>
      </c>
      <c r="B1406" s="1" t="n">
        <v>74.5166666666667</v>
      </c>
      <c r="C1406" s="7" t="n">
        <f aca="false">AVERAGE(D1406:Q1406)</f>
        <v>977.35</v>
      </c>
      <c r="D1406" s="7" t="n">
        <v>1004</v>
      </c>
      <c r="E1406" s="7" t="n">
        <v>970.2</v>
      </c>
      <c r="F1406" s="7" t="n">
        <v>967.9</v>
      </c>
      <c r="G1406" s="7" t="n">
        <v>970.2</v>
      </c>
      <c r="H1406" s="7" t="n">
        <v>994.1</v>
      </c>
      <c r="I1406" s="7" t="n">
        <v>958.4</v>
      </c>
      <c r="J1406" s="7" t="n">
        <v>973</v>
      </c>
      <c r="K1406" s="7" t="s">
        <v>26</v>
      </c>
      <c r="L1406" s="7" t="n">
        <v>961.7</v>
      </c>
      <c r="M1406" s="7" t="n">
        <v>989.8</v>
      </c>
      <c r="N1406" s="7" t="n">
        <v>967.1</v>
      </c>
      <c r="O1406" s="7" t="n">
        <v>970.3</v>
      </c>
      <c r="P1406" s="7" t="n">
        <v>1001.5</v>
      </c>
      <c r="Q1406" s="7" t="s">
        <v>26</v>
      </c>
      <c r="R1406" s="7" t="n">
        <v>8.01</v>
      </c>
      <c r="S1406" s="7" t="n">
        <v>10.99</v>
      </c>
      <c r="T1406" s="7" t="n">
        <v>11.01</v>
      </c>
      <c r="U1406" s="7" t="n">
        <v>14.01</v>
      </c>
      <c r="V1406" s="7" t="n">
        <v>6</v>
      </c>
      <c r="W1406" s="7" t="n">
        <v>977.744603729779</v>
      </c>
      <c r="Y1406" s="7" t="n">
        <f aca="false">Y1405+(C1406+C1405)*(B1406-B1405)/2</f>
        <v>61479.3734722222</v>
      </c>
      <c r="Z1406" s="7" t="n">
        <f aca="false">Z1405+(W1406+W1405)*(B1406-B1405)/2</f>
        <v>61812.7342559756</v>
      </c>
      <c r="AA1406" s="2" t="n">
        <v>-0.025</v>
      </c>
      <c r="AB1406" s="2" t="n">
        <f aca="false">(Y1406-Z1406)/Z1406</f>
        <v>-0.00539307616409423</v>
      </c>
      <c r="AC1406" s="2" t="n">
        <v>0.025</v>
      </c>
    </row>
    <row r="1407" customFormat="false" ht="12.75" hidden="false" customHeight="false" outlineLevel="0" collapsed="false">
      <c r="A1407" s="6" t="n">
        <v>0.492592592592593</v>
      </c>
      <c r="B1407" s="1" t="n">
        <v>74.5666666666668</v>
      </c>
      <c r="C1407" s="7" t="n">
        <f aca="false">AVERAGE(D1407:Q1407)</f>
        <v>977.483333333333</v>
      </c>
      <c r="D1407" s="7" t="n">
        <v>1004.2</v>
      </c>
      <c r="E1407" s="7" t="n">
        <v>970.4</v>
      </c>
      <c r="F1407" s="7" t="n">
        <v>968</v>
      </c>
      <c r="G1407" s="7" t="n">
        <v>970.2</v>
      </c>
      <c r="H1407" s="7" t="n">
        <v>993.8</v>
      </c>
      <c r="I1407" s="7" t="n">
        <v>958.6</v>
      </c>
      <c r="J1407" s="7" t="n">
        <v>973.1</v>
      </c>
      <c r="K1407" s="7" t="s">
        <v>26</v>
      </c>
      <c r="L1407" s="7" t="n">
        <v>961.9</v>
      </c>
      <c r="M1407" s="7" t="n">
        <v>989.5</v>
      </c>
      <c r="N1407" s="7" t="n">
        <v>967.3</v>
      </c>
      <c r="O1407" s="7" t="n">
        <v>970.6</v>
      </c>
      <c r="P1407" s="7" t="n">
        <v>1002.2</v>
      </c>
      <c r="Q1407" s="7" t="s">
        <v>26</v>
      </c>
      <c r="R1407" s="7" t="n">
        <v>8.01</v>
      </c>
      <c r="S1407" s="7" t="n">
        <v>10.93</v>
      </c>
      <c r="T1407" s="7" t="n">
        <v>11.01</v>
      </c>
      <c r="U1407" s="7" t="n">
        <v>14.01</v>
      </c>
      <c r="V1407" s="7" t="n">
        <v>6</v>
      </c>
      <c r="W1407" s="7" t="n">
        <v>977.844937391737</v>
      </c>
      <c r="Y1407" s="7" t="n">
        <f aca="false">Y1406+(C1407+C1406)*(B1407-B1406)/2</f>
        <v>61528.2443055557</v>
      </c>
      <c r="Z1407" s="7" t="n">
        <f aca="false">Z1406+(W1407+W1406)*(B1407-B1406)/2</f>
        <v>61861.6239945038</v>
      </c>
      <c r="AA1407" s="2" t="n">
        <v>-0.025</v>
      </c>
      <c r="AB1407" s="2" t="n">
        <f aca="false">(Y1407-Z1407)/Z1407</f>
        <v>-0.00538911957723118</v>
      </c>
      <c r="AC1407" s="2" t="n">
        <v>0.025</v>
      </c>
    </row>
    <row r="1408" customFormat="false" ht="12.75" hidden="false" customHeight="false" outlineLevel="0" collapsed="false">
      <c r="A1408" s="6" t="n">
        <v>0.492627314814815</v>
      </c>
      <c r="B1408" s="1" t="n">
        <v>74.6166666666667</v>
      </c>
      <c r="C1408" s="7" t="n">
        <f aca="false">AVERAGE(D1408:Q1408)</f>
        <v>977.558333333333</v>
      </c>
      <c r="D1408" s="7" t="n">
        <v>1004.2</v>
      </c>
      <c r="E1408" s="7" t="n">
        <v>970.5</v>
      </c>
      <c r="F1408" s="7" t="n">
        <v>968.1</v>
      </c>
      <c r="G1408" s="7" t="n">
        <v>970.3</v>
      </c>
      <c r="H1408" s="7" t="n">
        <v>993.8</v>
      </c>
      <c r="I1408" s="7" t="n">
        <v>958.5</v>
      </c>
      <c r="J1408" s="7" t="n">
        <v>973.5</v>
      </c>
      <c r="K1408" s="7" t="s">
        <v>26</v>
      </c>
      <c r="L1408" s="7" t="n">
        <v>961.9</v>
      </c>
      <c r="M1408" s="7" t="n">
        <v>989.4</v>
      </c>
      <c r="N1408" s="7" t="n">
        <v>967.3</v>
      </c>
      <c r="O1408" s="7" t="n">
        <v>970.7</v>
      </c>
      <c r="P1408" s="7" t="n">
        <v>1002.5</v>
      </c>
      <c r="Q1408" s="7" t="s">
        <v>26</v>
      </c>
      <c r="R1408" s="7" t="n">
        <v>8.01</v>
      </c>
      <c r="S1408" s="7" t="n">
        <v>10.88</v>
      </c>
      <c r="T1408" s="7" t="n">
        <v>11.01</v>
      </c>
      <c r="U1408" s="7" t="n">
        <v>14.01</v>
      </c>
      <c r="V1408" s="7" t="n">
        <v>6</v>
      </c>
      <c r="W1408" s="7" t="n">
        <v>977.94520391093</v>
      </c>
      <c r="Y1408" s="7" t="n">
        <f aca="false">Y1407+(C1408+C1407)*(B1408-B1407)/2</f>
        <v>61577.1203472223</v>
      </c>
      <c r="Z1408" s="7" t="n">
        <f aca="false">Z1407+(W1408+W1407)*(B1408-B1407)/2</f>
        <v>61910.5187480362</v>
      </c>
      <c r="AA1408" s="2" t="n">
        <v>-0.025</v>
      </c>
      <c r="AB1408" s="2" t="n">
        <f aca="false">(Y1408-Z1408)/Z1408</f>
        <v>-0.00538516568034029</v>
      </c>
      <c r="AC1408" s="2" t="n">
        <v>0.025</v>
      </c>
    </row>
    <row r="1409" customFormat="false" ht="12.75" hidden="false" customHeight="false" outlineLevel="0" collapsed="false">
      <c r="A1409" s="6" t="n">
        <v>0.492662037037037</v>
      </c>
      <c r="B1409" s="1" t="n">
        <v>74.6666666666666</v>
      </c>
      <c r="C1409" s="7" t="n">
        <f aca="false">AVERAGE(D1409:Q1409)</f>
        <v>977.733333333333</v>
      </c>
      <c r="D1409" s="7" t="n">
        <v>1004.1</v>
      </c>
      <c r="E1409" s="7" t="n">
        <v>970.5</v>
      </c>
      <c r="F1409" s="7" t="n">
        <v>967.9</v>
      </c>
      <c r="G1409" s="7" t="n">
        <v>970.4</v>
      </c>
      <c r="H1409" s="7" t="n">
        <v>994.3</v>
      </c>
      <c r="I1409" s="7" t="n">
        <v>958.7</v>
      </c>
      <c r="J1409" s="7" t="n">
        <v>973.7</v>
      </c>
      <c r="K1409" s="7" t="s">
        <v>26</v>
      </c>
      <c r="L1409" s="7" t="n">
        <v>962</v>
      </c>
      <c r="M1409" s="7" t="n">
        <v>990</v>
      </c>
      <c r="N1409" s="7" t="n">
        <v>967.4</v>
      </c>
      <c r="O1409" s="7" t="n">
        <v>971</v>
      </c>
      <c r="P1409" s="7" t="n">
        <v>1002.8</v>
      </c>
      <c r="Q1409" s="7" t="s">
        <v>26</v>
      </c>
      <c r="R1409" s="7" t="n">
        <v>8.01</v>
      </c>
      <c r="S1409" s="7" t="n">
        <v>10.99</v>
      </c>
      <c r="T1409" s="7" t="n">
        <v>11.01</v>
      </c>
      <c r="U1409" s="7" t="n">
        <v>14.01</v>
      </c>
      <c r="V1409" s="7" t="n">
        <v>6</v>
      </c>
      <c r="W1409" s="7" t="n">
        <v>978.045403377163</v>
      </c>
      <c r="Y1409" s="7" t="n">
        <f aca="false">Y1408+(C1409+C1408)*(B1409-B1408)/2</f>
        <v>61626.0026388889</v>
      </c>
      <c r="Z1409" s="7" t="n">
        <f aca="false">Z1408+(W1409+W1408)*(B1409-B1408)/2</f>
        <v>61959.4185132184</v>
      </c>
      <c r="AA1409" s="2" t="n">
        <v>-0.025</v>
      </c>
      <c r="AB1409" s="2" t="n">
        <f aca="false">(Y1409-Z1409)/Z1409</f>
        <v>-0.00538119760207867</v>
      </c>
      <c r="AC1409" s="2" t="n">
        <v>0.025</v>
      </c>
    </row>
    <row r="1410" customFormat="false" ht="12.75" hidden="false" customHeight="false" outlineLevel="0" collapsed="false">
      <c r="A1410" s="6" t="n">
        <v>0.492696759259259</v>
      </c>
      <c r="B1410" s="1" t="n">
        <v>74.7166666666667</v>
      </c>
      <c r="C1410" s="7" t="n">
        <f aca="false">AVERAGE(D1410:Q1410)</f>
        <v>977.841666666667</v>
      </c>
      <c r="D1410" s="7" t="n">
        <v>1004</v>
      </c>
      <c r="E1410" s="7" t="n">
        <v>970.5</v>
      </c>
      <c r="F1410" s="7" t="n">
        <v>967.9</v>
      </c>
      <c r="G1410" s="7" t="n">
        <v>970.4</v>
      </c>
      <c r="H1410" s="7" t="n">
        <v>994.8</v>
      </c>
      <c r="I1410" s="7" t="n">
        <v>958.7</v>
      </c>
      <c r="J1410" s="7" t="n">
        <v>973.5</v>
      </c>
      <c r="K1410" s="7" t="s">
        <v>26</v>
      </c>
      <c r="L1410" s="7" t="n">
        <v>962.1</v>
      </c>
      <c r="M1410" s="7" t="n">
        <v>990.4</v>
      </c>
      <c r="N1410" s="7" t="n">
        <v>967.5</v>
      </c>
      <c r="O1410" s="7" t="n">
        <v>971.1</v>
      </c>
      <c r="P1410" s="7" t="n">
        <v>1003.2</v>
      </c>
      <c r="Q1410" s="7" t="s">
        <v>26</v>
      </c>
      <c r="R1410" s="7" t="n">
        <v>8.01</v>
      </c>
      <c r="S1410" s="7" t="n">
        <v>11.15</v>
      </c>
      <c r="T1410" s="7" t="n">
        <v>11.01</v>
      </c>
      <c r="U1410" s="7" t="n">
        <v>14.01</v>
      </c>
      <c r="V1410" s="7" t="n">
        <v>6</v>
      </c>
      <c r="W1410" s="7" t="n">
        <v>978.145535880059</v>
      </c>
      <c r="Y1410" s="7" t="n">
        <f aca="false">Y1409+(C1410+C1409)*(B1410-B1409)/2</f>
        <v>61674.8920138889</v>
      </c>
      <c r="Z1410" s="7" t="n">
        <f aca="false">Z1409+(W1410+W1409)*(B1410-B1409)/2</f>
        <v>62008.3232866999</v>
      </c>
      <c r="AA1410" s="2" t="n">
        <v>-0.025</v>
      </c>
      <c r="AB1410" s="2" t="n">
        <f aca="false">(Y1410-Z1410)/Z1410</f>
        <v>-0.00537720188416171</v>
      </c>
      <c r="AC1410" s="2" t="n">
        <v>0.025</v>
      </c>
    </row>
    <row r="1411" customFormat="false" ht="12.75" hidden="false" customHeight="false" outlineLevel="0" collapsed="false">
      <c r="A1411" s="6" t="n">
        <v>0.492731481481481</v>
      </c>
      <c r="B1411" s="1" t="n">
        <v>74.7666666666666</v>
      </c>
      <c r="C1411" s="7" t="n">
        <f aca="false">AVERAGE(D1411:Q1411)</f>
        <v>977.9</v>
      </c>
      <c r="D1411" s="7" t="n">
        <v>1004.3</v>
      </c>
      <c r="E1411" s="7" t="n">
        <v>970.5</v>
      </c>
      <c r="F1411" s="7" t="n">
        <v>968</v>
      </c>
      <c r="G1411" s="7" t="n">
        <v>970.3</v>
      </c>
      <c r="H1411" s="7" t="n">
        <v>994.8</v>
      </c>
      <c r="I1411" s="7" t="n">
        <v>958.7</v>
      </c>
      <c r="J1411" s="7" t="n">
        <v>973.4</v>
      </c>
      <c r="K1411" s="7" t="s">
        <v>26</v>
      </c>
      <c r="L1411" s="7" t="n">
        <v>962.1</v>
      </c>
      <c r="M1411" s="7" t="n">
        <v>990.4</v>
      </c>
      <c r="N1411" s="7" t="n">
        <v>967.5</v>
      </c>
      <c r="O1411" s="7" t="n">
        <v>971.3</v>
      </c>
      <c r="P1411" s="7" t="n">
        <v>1003.5</v>
      </c>
      <c r="Q1411" s="7" t="s">
        <v>26</v>
      </c>
      <c r="R1411" s="7" t="n">
        <v>8.01</v>
      </c>
      <c r="S1411" s="7" t="n">
        <v>11.32</v>
      </c>
      <c r="T1411" s="7" t="n">
        <v>11.01</v>
      </c>
      <c r="U1411" s="7" t="n">
        <v>14.01</v>
      </c>
      <c r="V1411" s="7" t="n">
        <v>6</v>
      </c>
      <c r="W1411" s="7" t="n">
        <v>978.245601509061</v>
      </c>
      <c r="Y1411" s="7" t="n">
        <f aca="false">Y1410+(C1411+C1410)*(B1411-B1410)/2</f>
        <v>61723.7855555555</v>
      </c>
      <c r="Z1411" s="7" t="n">
        <f aca="false">Z1410+(W1411+W1410)*(B1411-B1410)/2</f>
        <v>62057.2330651345</v>
      </c>
      <c r="AA1411" s="2" t="n">
        <v>-0.025</v>
      </c>
      <c r="AB1411" s="2" t="n">
        <f aca="false">(Y1411-Z1411)/Z1411</f>
        <v>-0.00537322553889937</v>
      </c>
      <c r="AC1411" s="2" t="n">
        <v>0.025</v>
      </c>
    </row>
    <row r="1412" customFormat="false" ht="12.75" hidden="false" customHeight="false" outlineLevel="0" collapsed="false">
      <c r="A1412" s="6" t="n">
        <v>0.492777777777778</v>
      </c>
      <c r="B1412" s="1" t="n">
        <v>74.8333333333333</v>
      </c>
      <c r="C1412" s="7" t="n">
        <f aca="false">AVERAGE(D1412:Q1412)</f>
        <v>978.216666666667</v>
      </c>
      <c r="D1412" s="7" t="n">
        <v>1004.5</v>
      </c>
      <c r="E1412" s="7" t="n">
        <v>970.9</v>
      </c>
      <c r="F1412" s="7" t="n">
        <v>968.2</v>
      </c>
      <c r="G1412" s="7" t="n">
        <v>970.4</v>
      </c>
      <c r="H1412" s="7" t="n">
        <v>995.4</v>
      </c>
      <c r="I1412" s="7" t="n">
        <v>958.7</v>
      </c>
      <c r="J1412" s="7" t="n">
        <v>973.8</v>
      </c>
      <c r="K1412" s="7" t="s">
        <v>26</v>
      </c>
      <c r="L1412" s="7" t="n">
        <v>962.1</v>
      </c>
      <c r="M1412" s="7" t="n">
        <v>990.9</v>
      </c>
      <c r="N1412" s="7" t="n">
        <v>967.6</v>
      </c>
      <c r="O1412" s="7" t="n">
        <v>972.1</v>
      </c>
      <c r="P1412" s="7" t="n">
        <v>1004</v>
      </c>
      <c r="Q1412" s="7" t="s">
        <v>26</v>
      </c>
      <c r="R1412" s="7" t="n">
        <v>8.01</v>
      </c>
      <c r="S1412" s="7" t="n">
        <v>11.46</v>
      </c>
      <c r="T1412" s="7" t="n">
        <v>11.01</v>
      </c>
      <c r="U1412" s="7" t="n">
        <v>14.01</v>
      </c>
      <c r="V1412" s="7" t="n">
        <v>6</v>
      </c>
      <c r="W1412" s="7" t="n">
        <v>978.378918475932</v>
      </c>
      <c r="Y1412" s="7" t="n">
        <f aca="false">Y1411+(C1412+C1411)*(B1412-B1411)/2</f>
        <v>61788.9894444445</v>
      </c>
      <c r="Z1412" s="7" t="n">
        <f aca="false">Z1411+(W1412+W1411)*(B1412-B1411)/2</f>
        <v>62122.4538824674</v>
      </c>
      <c r="AA1412" s="2" t="n">
        <v>-0.025</v>
      </c>
      <c r="AB1412" s="2" t="n">
        <f aca="false">(Y1412-Z1412)/Z1412</f>
        <v>-0.00536785682442373</v>
      </c>
      <c r="AC1412" s="2" t="n">
        <v>0.025</v>
      </c>
    </row>
    <row r="1413" customFormat="false" ht="12.75" hidden="false" customHeight="false" outlineLevel="0" collapsed="false">
      <c r="A1413" s="6" t="n">
        <v>0.4928125</v>
      </c>
      <c r="B1413" s="1" t="n">
        <v>74.8833333333334</v>
      </c>
      <c r="C1413" s="7" t="n">
        <f aca="false">AVERAGE(D1413:Q1413)</f>
        <v>978.466666666667</v>
      </c>
      <c r="D1413" s="7" t="n">
        <v>1004.5</v>
      </c>
      <c r="E1413" s="7" t="n">
        <v>971</v>
      </c>
      <c r="F1413" s="7" t="n">
        <v>968.3</v>
      </c>
      <c r="G1413" s="7" t="n">
        <v>970.5</v>
      </c>
      <c r="H1413" s="7" t="n">
        <v>996.1</v>
      </c>
      <c r="I1413" s="7" t="n">
        <v>958.9</v>
      </c>
      <c r="J1413" s="7" t="n">
        <v>974.2</v>
      </c>
      <c r="K1413" s="7" t="s">
        <v>26</v>
      </c>
      <c r="L1413" s="7" t="n">
        <v>962.2</v>
      </c>
      <c r="M1413" s="7" t="n">
        <v>991.8</v>
      </c>
      <c r="N1413" s="7" t="n">
        <v>967.7</v>
      </c>
      <c r="O1413" s="7" t="n">
        <v>972.2</v>
      </c>
      <c r="P1413" s="7" t="n">
        <v>1004.2</v>
      </c>
      <c r="Q1413" s="7" t="s">
        <v>26</v>
      </c>
      <c r="R1413" s="7" t="n">
        <v>8.01</v>
      </c>
      <c r="S1413" s="7" t="n">
        <v>11.4</v>
      </c>
      <c r="T1413" s="7" t="n">
        <v>11.01</v>
      </c>
      <c r="U1413" s="7" t="n">
        <v>14.01</v>
      </c>
      <c r="V1413" s="7" t="n">
        <v>6</v>
      </c>
      <c r="W1413" s="7" t="n">
        <v>978.478828412679</v>
      </c>
      <c r="Y1413" s="7" t="n">
        <f aca="false">Y1412+(C1413+C1412)*(B1413-B1412)/2</f>
        <v>61837.9065277779</v>
      </c>
      <c r="Z1413" s="7" t="n">
        <f aca="false">Z1412+(W1413+W1412)*(B1413-B1412)/2</f>
        <v>62171.3753261397</v>
      </c>
      <c r="AA1413" s="2" t="n">
        <v>-0.025</v>
      </c>
      <c r="AB1413" s="2" t="n">
        <f aca="false">(Y1413-Z1413)/Z1413</f>
        <v>-0.00536370309668265</v>
      </c>
      <c r="AC1413" s="2" t="n">
        <v>0.025</v>
      </c>
    </row>
    <row r="1414" customFormat="false" ht="12.75" hidden="false" customHeight="false" outlineLevel="0" collapsed="false">
      <c r="A1414" s="6" t="n">
        <v>0.492847222222222</v>
      </c>
      <c r="B1414" s="1" t="n">
        <v>74.9333333333334</v>
      </c>
      <c r="C1414" s="7" t="n">
        <f aca="false">AVERAGE(D1414:Q1414)</f>
        <v>978.725</v>
      </c>
      <c r="D1414" s="7" t="n">
        <v>1004.8</v>
      </c>
      <c r="E1414" s="7" t="n">
        <v>971.1</v>
      </c>
      <c r="F1414" s="7" t="n">
        <v>968.3</v>
      </c>
      <c r="G1414" s="7" t="n">
        <v>970.6</v>
      </c>
      <c r="H1414" s="7" t="n">
        <v>997</v>
      </c>
      <c r="I1414" s="7" t="n">
        <v>959.2</v>
      </c>
      <c r="J1414" s="7" t="n">
        <v>974.2</v>
      </c>
      <c r="K1414" s="7" t="s">
        <v>26</v>
      </c>
      <c r="L1414" s="7" t="n">
        <v>962.5</v>
      </c>
      <c r="M1414" s="7" t="n">
        <v>992.6</v>
      </c>
      <c r="N1414" s="7" t="n">
        <v>967.9</v>
      </c>
      <c r="O1414" s="7" t="n">
        <v>972.2</v>
      </c>
      <c r="P1414" s="7" t="n">
        <v>1004.3</v>
      </c>
      <c r="Q1414" s="7" t="s">
        <v>26</v>
      </c>
      <c r="R1414" s="7" t="n">
        <v>8.01</v>
      </c>
      <c r="S1414" s="7" t="n">
        <v>11.37</v>
      </c>
      <c r="T1414" s="7" t="n">
        <v>11.01</v>
      </c>
      <c r="U1414" s="7" t="n">
        <v>14.01</v>
      </c>
      <c r="V1414" s="7" t="n">
        <v>6</v>
      </c>
      <c r="W1414" s="7" t="n">
        <v>978.578671772386</v>
      </c>
      <c r="Y1414" s="7" t="n">
        <f aca="false">Y1413+(C1414+C1413)*(B1414-B1413)/2</f>
        <v>61886.8363194445</v>
      </c>
      <c r="Z1414" s="7" t="n">
        <f aca="false">Z1413+(W1414+W1413)*(B1414-B1413)/2</f>
        <v>62220.3017636443</v>
      </c>
      <c r="AA1414" s="2" t="n">
        <v>-0.025</v>
      </c>
      <c r="AB1414" s="2" t="n">
        <f aca="false">(Y1414-Z1414)/Z1414</f>
        <v>-0.00535943148373861</v>
      </c>
      <c r="AC1414" s="2" t="n">
        <v>0.025</v>
      </c>
    </row>
    <row r="1415" customFormat="false" ht="12.75" hidden="false" customHeight="false" outlineLevel="0" collapsed="false">
      <c r="A1415" s="6" t="n">
        <v>0.492881944444445</v>
      </c>
      <c r="B1415" s="1" t="n">
        <v>74.9833333333334</v>
      </c>
      <c r="C1415" s="7" t="n">
        <f aca="false">AVERAGE(D1415:Q1415)</f>
        <v>978.825</v>
      </c>
      <c r="D1415" s="7" t="n">
        <v>1005.1</v>
      </c>
      <c r="E1415" s="7" t="n">
        <v>971</v>
      </c>
      <c r="F1415" s="7" t="n">
        <v>968.3</v>
      </c>
      <c r="G1415" s="7" t="n">
        <v>970.8</v>
      </c>
      <c r="H1415" s="7" t="n">
        <v>997.1</v>
      </c>
      <c r="I1415" s="7" t="n">
        <v>959.5</v>
      </c>
      <c r="J1415" s="7" t="n">
        <v>974.3</v>
      </c>
      <c r="K1415" s="7" t="s">
        <v>26</v>
      </c>
      <c r="L1415" s="7" t="n">
        <v>962.8</v>
      </c>
      <c r="M1415" s="7" t="n">
        <v>992.6</v>
      </c>
      <c r="N1415" s="7" t="n">
        <v>968.2</v>
      </c>
      <c r="O1415" s="7" t="n">
        <v>972.1</v>
      </c>
      <c r="P1415" s="7" t="n">
        <v>1004.1</v>
      </c>
      <c r="Q1415" s="7" t="s">
        <v>26</v>
      </c>
      <c r="R1415" s="7" t="n">
        <v>8.01</v>
      </c>
      <c r="S1415" s="7" t="n">
        <v>11.33</v>
      </c>
      <c r="T1415" s="7" t="n">
        <v>11.01</v>
      </c>
      <c r="U1415" s="7" t="n">
        <v>14.01</v>
      </c>
      <c r="V1415" s="7" t="n">
        <v>6</v>
      </c>
      <c r="W1415" s="7" t="n">
        <v>978.678448643725</v>
      </c>
      <c r="Y1415" s="7" t="n">
        <f aca="false">Y1414+(C1415+C1414)*(B1415-B1414)/2</f>
        <v>61935.7750694446</v>
      </c>
      <c r="Z1415" s="7" t="n">
        <f aca="false">Z1414+(W1415+W1414)*(B1415-B1414)/2</f>
        <v>62269.2331916548</v>
      </c>
      <c r="AA1415" s="2" t="n">
        <v>-0.025</v>
      </c>
      <c r="AB1415" s="2" t="n">
        <f aca="false">(Y1415-Z1415)/Z1415</f>
        <v>-0.00535510243371491</v>
      </c>
      <c r="AC1415" s="2" t="n">
        <v>0.025</v>
      </c>
    </row>
    <row r="1416" customFormat="false" ht="12.75" hidden="false" customHeight="false" outlineLevel="0" collapsed="false">
      <c r="A1416" s="6" t="n">
        <v>0.492916666666667</v>
      </c>
      <c r="B1416" s="1" t="n">
        <v>75.0333333333334</v>
      </c>
      <c r="C1416" s="7" t="n">
        <f aca="false">AVERAGE(D1416:Q1416)</f>
        <v>978.891666666667</v>
      </c>
      <c r="D1416" s="7" t="n">
        <v>1005.5</v>
      </c>
      <c r="E1416" s="7" t="n">
        <v>971.1</v>
      </c>
      <c r="F1416" s="7" t="n">
        <v>968.5</v>
      </c>
      <c r="G1416" s="7" t="n">
        <v>970.9</v>
      </c>
      <c r="H1416" s="7" t="n">
        <v>996.7</v>
      </c>
      <c r="I1416" s="7" t="n">
        <v>959.6</v>
      </c>
      <c r="J1416" s="7" t="n">
        <v>974.3</v>
      </c>
      <c r="K1416" s="7" t="s">
        <v>26</v>
      </c>
      <c r="L1416" s="7" t="n">
        <v>963</v>
      </c>
      <c r="M1416" s="7" t="n">
        <v>992.1</v>
      </c>
      <c r="N1416" s="7" t="n">
        <v>968.4</v>
      </c>
      <c r="O1416" s="7" t="n">
        <v>972.1</v>
      </c>
      <c r="P1416" s="7" t="n">
        <v>1004.5</v>
      </c>
      <c r="Q1416" s="7" t="s">
        <v>26</v>
      </c>
      <c r="R1416" s="7" t="n">
        <v>8.01</v>
      </c>
      <c r="S1416" s="7" t="n">
        <v>11.16</v>
      </c>
      <c r="T1416" s="7" t="n">
        <v>11.01</v>
      </c>
      <c r="U1416" s="7" t="n">
        <v>14.01</v>
      </c>
      <c r="V1416" s="7" t="n">
        <v>6</v>
      </c>
      <c r="W1416" s="7" t="n">
        <v>978.778159115189</v>
      </c>
      <c r="Y1416" s="7" t="n">
        <f aca="false">Y1415+(C1416+C1415)*(B1416-B1415)/2</f>
        <v>61984.7179861112</v>
      </c>
      <c r="Z1416" s="7" t="n">
        <f aca="false">Z1415+(W1416+W1415)*(B1416-B1415)/2</f>
        <v>62318.1696068487</v>
      </c>
      <c r="AA1416" s="2" t="n">
        <v>-0.025</v>
      </c>
      <c r="AB1416" s="2" t="n">
        <f aca="false">(Y1416-Z1416)/Z1416</f>
        <v>-0.00535079292028584</v>
      </c>
      <c r="AC1416" s="2" t="n">
        <v>0.025</v>
      </c>
    </row>
    <row r="1417" customFormat="false" ht="12.75" hidden="false" customHeight="false" outlineLevel="0" collapsed="false">
      <c r="A1417" s="6" t="n">
        <v>0.492962962962963</v>
      </c>
      <c r="B1417" s="1" t="n">
        <v>75.1000000000001</v>
      </c>
      <c r="C1417" s="7" t="n">
        <f aca="false">AVERAGE(D1417:Q1417)</f>
        <v>979.133333333333</v>
      </c>
      <c r="D1417" s="7" t="n">
        <v>1005.5</v>
      </c>
      <c r="E1417" s="7" t="n">
        <v>971.3</v>
      </c>
      <c r="F1417" s="7" t="n">
        <v>968.8</v>
      </c>
      <c r="G1417" s="7" t="n">
        <v>971.1</v>
      </c>
      <c r="H1417" s="7" t="n">
        <v>997</v>
      </c>
      <c r="I1417" s="7" t="n">
        <v>959.6</v>
      </c>
      <c r="J1417" s="7" t="n">
        <v>974.8</v>
      </c>
      <c r="K1417" s="7" t="s">
        <v>26</v>
      </c>
      <c r="L1417" s="7" t="n">
        <v>963.1</v>
      </c>
      <c r="M1417" s="7" t="n">
        <v>992.9</v>
      </c>
      <c r="N1417" s="7" t="n">
        <v>968.4</v>
      </c>
      <c r="O1417" s="7" t="n">
        <v>972.2</v>
      </c>
      <c r="P1417" s="7" t="n">
        <v>1004.9</v>
      </c>
      <c r="Q1417" s="7" t="s">
        <v>26</v>
      </c>
      <c r="R1417" s="7" t="n">
        <v>8.01</v>
      </c>
      <c r="S1417" s="7" t="n">
        <v>11.1</v>
      </c>
      <c r="T1417" s="7" t="n">
        <v>11.01</v>
      </c>
      <c r="U1417" s="7" t="n">
        <v>14.01</v>
      </c>
      <c r="V1417" s="7" t="n">
        <v>6</v>
      </c>
      <c r="W1417" s="7" t="n">
        <v>978.911003274401</v>
      </c>
      <c r="Y1417" s="7" t="n">
        <f aca="false">Y1416+(C1417+C1416)*(B1417-B1416)/2</f>
        <v>62049.9854861112</v>
      </c>
      <c r="Z1417" s="7" t="n">
        <f aca="false">Z1416+(W1417+W1416)*(B1417-B1416)/2</f>
        <v>62383.4259122617</v>
      </c>
      <c r="AA1417" s="2" t="n">
        <v>-0.025</v>
      </c>
      <c r="AB1417" s="2" t="n">
        <f aca="false">(Y1417-Z1417)/Z1417</f>
        <v>-0.00534501626472783</v>
      </c>
      <c r="AC1417" s="2" t="n">
        <v>0.025</v>
      </c>
    </row>
    <row r="1418" customFormat="false" ht="12.75" hidden="false" customHeight="false" outlineLevel="0" collapsed="false">
      <c r="A1418" s="6" t="n">
        <v>0.492997685185185</v>
      </c>
      <c r="B1418" s="1" t="n">
        <v>75.15</v>
      </c>
      <c r="C1418" s="7" t="n">
        <f aca="false">AVERAGE(D1418:Q1418)</f>
        <v>979.316666666667</v>
      </c>
      <c r="D1418" s="7" t="n">
        <v>1005.4</v>
      </c>
      <c r="E1418" s="7" t="n">
        <v>971.4</v>
      </c>
      <c r="F1418" s="7" t="n">
        <v>968.8</v>
      </c>
      <c r="G1418" s="7" t="n">
        <v>971.1</v>
      </c>
      <c r="H1418" s="7" t="n">
        <v>997.5</v>
      </c>
      <c r="I1418" s="7" t="n">
        <v>959.8</v>
      </c>
      <c r="J1418" s="7" t="n">
        <v>974.9</v>
      </c>
      <c r="K1418" s="7" t="s">
        <v>26</v>
      </c>
      <c r="L1418" s="7" t="n">
        <v>963.3</v>
      </c>
      <c r="M1418" s="7" t="n">
        <v>993.5</v>
      </c>
      <c r="N1418" s="7" t="n">
        <v>968.6</v>
      </c>
      <c r="O1418" s="7" t="n">
        <v>972.3</v>
      </c>
      <c r="P1418" s="7" t="n">
        <v>1005.2</v>
      </c>
      <c r="Q1418" s="7" t="s">
        <v>26</v>
      </c>
      <c r="R1418" s="7" t="n">
        <v>8.01</v>
      </c>
      <c r="S1418" s="7" t="n">
        <v>10.96</v>
      </c>
      <c r="T1418" s="7" t="n">
        <v>11.01</v>
      </c>
      <c r="U1418" s="7" t="n">
        <v>14.01</v>
      </c>
      <c r="V1418" s="7" t="n">
        <v>6</v>
      </c>
      <c r="W1418" s="7" t="n">
        <v>979.010559155975</v>
      </c>
      <c r="Y1418" s="7" t="n">
        <f aca="false">Y1417+(C1418+C1417)*(B1418-B1417)/2</f>
        <v>62098.9467361111</v>
      </c>
      <c r="Z1418" s="7" t="n">
        <f aca="false">Z1417+(W1418+W1417)*(B1418-B1417)/2</f>
        <v>62432.3739513224</v>
      </c>
      <c r="AA1418" s="2" t="n">
        <v>-0.025</v>
      </c>
      <c r="AB1418" s="2" t="n">
        <f aca="false">(Y1418-Z1418)/Z1418</f>
        <v>-0.00534061407742091</v>
      </c>
      <c r="AC1418" s="2" t="n">
        <v>0.025</v>
      </c>
    </row>
    <row r="1419" customFormat="false" ht="12.75" hidden="false" customHeight="false" outlineLevel="0" collapsed="false">
      <c r="A1419" s="6" t="n">
        <v>0.493032407407407</v>
      </c>
      <c r="B1419" s="1" t="n">
        <v>75.2000000000001</v>
      </c>
      <c r="C1419" s="7" t="n">
        <f aca="false">AVERAGE(D1419:Q1419)</f>
        <v>979.641666666667</v>
      </c>
      <c r="D1419" s="7" t="n">
        <v>1005.4</v>
      </c>
      <c r="E1419" s="7" t="n">
        <v>971.6</v>
      </c>
      <c r="F1419" s="7" t="n">
        <v>968.9</v>
      </c>
      <c r="G1419" s="7" t="n">
        <v>971.3</v>
      </c>
      <c r="H1419" s="7" t="n">
        <v>998.5</v>
      </c>
      <c r="I1419" s="7" t="n">
        <v>960</v>
      </c>
      <c r="J1419" s="7" t="n">
        <v>975.3</v>
      </c>
      <c r="K1419" s="7" t="s">
        <v>26</v>
      </c>
      <c r="L1419" s="7" t="n">
        <v>963.6</v>
      </c>
      <c r="M1419" s="7" t="n">
        <v>994.6</v>
      </c>
      <c r="N1419" s="7" t="n">
        <v>968.8</v>
      </c>
      <c r="O1419" s="7" t="n">
        <v>972.6</v>
      </c>
      <c r="P1419" s="7" t="n">
        <v>1005.1</v>
      </c>
      <c r="Q1419" s="7" t="s">
        <v>26</v>
      </c>
      <c r="R1419" s="7" t="n">
        <v>8.01</v>
      </c>
      <c r="S1419" s="7" t="n">
        <v>10.67</v>
      </c>
      <c r="T1419" s="7" t="n">
        <v>11.01</v>
      </c>
      <c r="U1419" s="7" t="n">
        <v>14.01</v>
      </c>
      <c r="V1419" s="7" t="n">
        <v>6</v>
      </c>
      <c r="W1419" s="7" t="n">
        <v>979.110048931382</v>
      </c>
      <c r="Y1419" s="7" t="n">
        <f aca="false">Y1418+(C1419+C1418)*(B1419-B1418)/2</f>
        <v>62147.9206944446</v>
      </c>
      <c r="Z1419" s="7" t="n">
        <f aca="false">Z1418+(W1419+W1418)*(B1419-B1418)/2</f>
        <v>62481.3269665246</v>
      </c>
      <c r="AA1419" s="2" t="n">
        <v>-0.025</v>
      </c>
      <c r="AB1419" s="2" t="n">
        <f aca="false">(Y1419-Z1419)/Z1419</f>
        <v>-0.00533609461045401</v>
      </c>
      <c r="AC1419" s="2" t="n">
        <v>0.025</v>
      </c>
    </row>
    <row r="1420" customFormat="false" ht="12.75" hidden="false" customHeight="false" outlineLevel="0" collapsed="false">
      <c r="A1420" s="6" t="n">
        <v>0.49306712962963</v>
      </c>
      <c r="B1420" s="1" t="n">
        <v>75.25</v>
      </c>
      <c r="C1420" s="7" t="n">
        <f aca="false">AVERAGE(D1420:Q1420)</f>
        <v>979.7</v>
      </c>
      <c r="D1420" s="7" t="n">
        <v>1005.2</v>
      </c>
      <c r="E1420" s="7" t="n">
        <v>971.6</v>
      </c>
      <c r="F1420" s="7" t="n">
        <v>969</v>
      </c>
      <c r="G1420" s="7" t="n">
        <v>971.5</v>
      </c>
      <c r="H1420" s="7" t="n">
        <v>998.8</v>
      </c>
      <c r="I1420" s="7" t="n">
        <v>960.1</v>
      </c>
      <c r="J1420" s="7" t="n">
        <v>975.3</v>
      </c>
      <c r="K1420" s="7" t="s">
        <v>26</v>
      </c>
      <c r="L1420" s="7" t="n">
        <v>963.8</v>
      </c>
      <c r="M1420" s="7" t="n">
        <v>994.9</v>
      </c>
      <c r="N1420" s="7" t="n">
        <v>968.9</v>
      </c>
      <c r="O1420" s="7" t="n">
        <v>972.6</v>
      </c>
      <c r="P1420" s="7" t="n">
        <v>1004.7</v>
      </c>
      <c r="Q1420" s="7" t="s">
        <v>26</v>
      </c>
      <c r="R1420" s="7" t="n">
        <v>8.01</v>
      </c>
      <c r="S1420" s="7" t="n">
        <v>10.24</v>
      </c>
      <c r="T1420" s="7" t="n">
        <v>11.01</v>
      </c>
      <c r="U1420" s="7" t="n">
        <v>14.01</v>
      </c>
      <c r="V1420" s="7" t="n">
        <v>6</v>
      </c>
      <c r="W1420" s="7" t="n">
        <v>979.209472688352</v>
      </c>
      <c r="Y1420" s="7" t="n">
        <f aca="false">Y1419+(C1420+C1419)*(B1420-B1419)/2</f>
        <v>62196.9042361111</v>
      </c>
      <c r="Z1420" s="7" t="n">
        <f aca="false">Z1419+(W1420+W1419)*(B1420-B1419)/2</f>
        <v>62530.2849545651</v>
      </c>
      <c r="AA1420" s="2" t="n">
        <v>-0.025</v>
      </c>
      <c r="AB1420" s="2" t="n">
        <f aca="false">(Y1420-Z1420)/Z1420</f>
        <v>-0.00533150806359107</v>
      </c>
      <c r="AC1420" s="2" t="n">
        <v>0.025</v>
      </c>
    </row>
    <row r="1421" customFormat="false" ht="12.75" hidden="false" customHeight="false" outlineLevel="0" collapsed="false">
      <c r="A1421" s="6" t="n">
        <v>0.493101851851852</v>
      </c>
      <c r="B1421" s="1" t="n">
        <v>75.3000000000001</v>
      </c>
      <c r="C1421" s="7" t="n">
        <f aca="false">AVERAGE(D1421:Q1421)</f>
        <v>979.55</v>
      </c>
      <c r="D1421" s="7" t="n">
        <v>1005.1</v>
      </c>
      <c r="E1421" s="7" t="n">
        <v>971.6</v>
      </c>
      <c r="F1421" s="7" t="n">
        <v>969.1</v>
      </c>
      <c r="G1421" s="7" t="n">
        <v>971.6</v>
      </c>
      <c r="H1421" s="7" t="n">
        <v>998.6</v>
      </c>
      <c r="I1421" s="7" t="n">
        <v>960.2</v>
      </c>
      <c r="J1421" s="7" t="n">
        <v>975.2</v>
      </c>
      <c r="K1421" s="7" t="s">
        <v>26</v>
      </c>
      <c r="L1421" s="7" t="n">
        <v>963.9</v>
      </c>
      <c r="M1421" s="7" t="n">
        <v>994.4</v>
      </c>
      <c r="N1421" s="7" t="n">
        <v>969</v>
      </c>
      <c r="O1421" s="7" t="n">
        <v>972.3</v>
      </c>
      <c r="P1421" s="7" t="n">
        <v>1003.6</v>
      </c>
      <c r="Q1421" s="7" t="s">
        <v>26</v>
      </c>
      <c r="R1421" s="7" t="n">
        <v>8.01</v>
      </c>
      <c r="S1421" s="7" t="n">
        <v>9.49</v>
      </c>
      <c r="T1421" s="7" t="n">
        <v>11.01</v>
      </c>
      <c r="U1421" s="7" t="n">
        <v>14.01</v>
      </c>
      <c r="V1421" s="7" t="n">
        <v>6</v>
      </c>
      <c r="W1421" s="7" t="n">
        <v>979.308830514445</v>
      </c>
      <c r="Y1421" s="7" t="n">
        <f aca="false">Y1420+(C1421+C1420)*(B1421-B1420)/2</f>
        <v>62245.8854861112</v>
      </c>
      <c r="Z1421" s="7" t="n">
        <f aca="false">Z1420+(W1421+W1420)*(B1421-B1420)/2</f>
        <v>62579.2479121452</v>
      </c>
      <c r="AA1421" s="2" t="n">
        <v>-0.025</v>
      </c>
      <c r="AB1421" s="2" t="n">
        <f aca="false">(Y1421-Z1421)/Z1421</f>
        <v>-0.00532704430232195</v>
      </c>
      <c r="AC1421" s="2" t="n">
        <v>0.025</v>
      </c>
    </row>
    <row r="1422" customFormat="false" ht="12.75" hidden="false" customHeight="false" outlineLevel="0" collapsed="false">
      <c r="A1422" s="6" t="n">
        <v>0.493136574074074</v>
      </c>
      <c r="B1422" s="1" t="n">
        <v>75.35</v>
      </c>
      <c r="C1422" s="7" t="n">
        <f aca="false">AVERAGE(D1422:Q1422)</f>
        <v>979.391666666667</v>
      </c>
      <c r="D1422" s="7" t="n">
        <v>1005.1</v>
      </c>
      <c r="E1422" s="7" t="n">
        <v>971.7</v>
      </c>
      <c r="F1422" s="7" t="n">
        <v>969.3</v>
      </c>
      <c r="G1422" s="7" t="n">
        <v>971.7</v>
      </c>
      <c r="H1422" s="7" t="n">
        <v>998.3</v>
      </c>
      <c r="I1422" s="7" t="n">
        <v>960.2</v>
      </c>
      <c r="J1422" s="7" t="n">
        <v>975.2</v>
      </c>
      <c r="K1422" s="7" t="s">
        <v>26</v>
      </c>
      <c r="L1422" s="7" t="n">
        <v>963.8</v>
      </c>
      <c r="M1422" s="7" t="n">
        <v>993.8</v>
      </c>
      <c r="N1422" s="7" t="n">
        <v>969</v>
      </c>
      <c r="O1422" s="7" t="n">
        <v>972.1</v>
      </c>
      <c r="P1422" s="7" t="n">
        <v>1002.5</v>
      </c>
      <c r="Q1422" s="7" t="s">
        <v>26</v>
      </c>
      <c r="R1422" s="7" t="n">
        <v>8.01</v>
      </c>
      <c r="S1422" s="7" t="n">
        <v>8.91</v>
      </c>
      <c r="T1422" s="7" t="n">
        <v>11.01</v>
      </c>
      <c r="U1422" s="7" t="n">
        <v>14.01</v>
      </c>
      <c r="V1422" s="7" t="n">
        <v>6</v>
      </c>
      <c r="W1422" s="7" t="n">
        <v>979.408122497042</v>
      </c>
      <c r="Y1422" s="7" t="n">
        <f aca="false">Y1421+(C1422+C1421)*(B1422-B1421)/2</f>
        <v>62294.8590277778</v>
      </c>
      <c r="Z1422" s="7" t="n">
        <f aca="false">Z1421+(W1422+W1421)*(B1422-B1421)/2</f>
        <v>62628.2158359704</v>
      </c>
      <c r="AA1422" s="2" t="n">
        <v>-0.025</v>
      </c>
      <c r="AB1422" s="2" t="n">
        <f aca="false">(Y1422-Z1422)/Z1422</f>
        <v>-0.00532278947664262</v>
      </c>
      <c r="AC1422" s="2" t="n">
        <v>0.025</v>
      </c>
    </row>
    <row r="1423" customFormat="false" ht="12.75" hidden="false" customHeight="false" outlineLevel="0" collapsed="false">
      <c r="A1423" s="6" t="n">
        <v>0.49318287037037</v>
      </c>
      <c r="B1423" s="1" t="n">
        <v>75.4166666666667</v>
      </c>
      <c r="C1423" s="7" t="n">
        <f aca="false">AVERAGE(D1423:Q1423)</f>
        <v>979.1</v>
      </c>
      <c r="D1423" s="7" t="n">
        <v>1005</v>
      </c>
      <c r="E1423" s="7" t="n">
        <v>971.6</v>
      </c>
      <c r="F1423" s="7" t="n">
        <v>969.1</v>
      </c>
      <c r="G1423" s="7" t="n">
        <v>971.7</v>
      </c>
      <c r="H1423" s="7" t="n">
        <v>997.9</v>
      </c>
      <c r="I1423" s="7" t="n">
        <v>960.1</v>
      </c>
      <c r="J1423" s="7" t="n">
        <v>974.8</v>
      </c>
      <c r="K1423" s="7" t="s">
        <v>26</v>
      </c>
      <c r="L1423" s="7" t="n">
        <v>963.7</v>
      </c>
      <c r="M1423" s="7" t="n">
        <v>993.4</v>
      </c>
      <c r="N1423" s="7" t="n">
        <v>968.9</v>
      </c>
      <c r="O1423" s="7" t="n">
        <v>971.7</v>
      </c>
      <c r="P1423" s="7" t="n">
        <v>1001.3</v>
      </c>
      <c r="Q1423" s="7" t="s">
        <v>26</v>
      </c>
      <c r="R1423" s="7" t="n">
        <v>8.01</v>
      </c>
      <c r="S1423" s="7" t="n">
        <v>8.56</v>
      </c>
      <c r="T1423" s="7" t="n">
        <v>11.01</v>
      </c>
      <c r="U1423" s="7" t="n">
        <v>14.01</v>
      </c>
      <c r="V1423" s="7" t="n">
        <v>6</v>
      </c>
      <c r="W1423" s="7" t="n">
        <v>979.540409534667</v>
      </c>
      <c r="Y1423" s="7" t="n">
        <f aca="false">Y1422+(C1423+C1422)*(B1423-B1422)/2</f>
        <v>62360.1420833334</v>
      </c>
      <c r="Z1423" s="7" t="n">
        <f aca="false">Z1422+(W1423+W1422)*(B1423-B1422)/2</f>
        <v>62693.5141203715</v>
      </c>
      <c r="AA1423" s="2" t="n">
        <v>-0.025</v>
      </c>
      <c r="AB1423" s="2" t="n">
        <f aca="false">(Y1423-Z1423)/Z1423</f>
        <v>-0.00531748844701923</v>
      </c>
      <c r="AC1423" s="2" t="n">
        <v>0.025</v>
      </c>
    </row>
    <row r="1424" customFormat="false" ht="12.75" hidden="false" customHeight="false" outlineLevel="0" collapsed="false">
      <c r="A1424" s="6" t="n">
        <v>0.493217592592593</v>
      </c>
      <c r="B1424" s="1" t="n">
        <v>75.4666666666667</v>
      </c>
      <c r="C1424" s="7" t="n">
        <f aca="false">AVERAGE(D1424:Q1424)</f>
        <v>978.808333333333</v>
      </c>
      <c r="D1424" s="7" t="n">
        <v>1004.9</v>
      </c>
      <c r="E1424" s="7" t="n">
        <v>971.4</v>
      </c>
      <c r="F1424" s="7" t="n">
        <v>968.7</v>
      </c>
      <c r="G1424" s="7" t="n">
        <v>971.6</v>
      </c>
      <c r="H1424" s="7" t="n">
        <v>997.3</v>
      </c>
      <c r="I1424" s="7" t="n">
        <v>960</v>
      </c>
      <c r="J1424" s="7" t="n">
        <v>974.6</v>
      </c>
      <c r="K1424" s="7" t="s">
        <v>26</v>
      </c>
      <c r="L1424" s="7" t="n">
        <v>963.5</v>
      </c>
      <c r="M1424" s="7" t="n">
        <v>992.9</v>
      </c>
      <c r="N1424" s="7" t="n">
        <v>968.9</v>
      </c>
      <c r="O1424" s="7" t="n">
        <v>971.3</v>
      </c>
      <c r="P1424" s="7" t="n">
        <v>1000.6</v>
      </c>
      <c r="Q1424" s="7" t="s">
        <v>26</v>
      </c>
      <c r="R1424" s="7" t="n">
        <v>8.01</v>
      </c>
      <c r="S1424" s="7" t="n">
        <v>8.47</v>
      </c>
      <c r="T1424" s="7" t="n">
        <v>11.01</v>
      </c>
      <c r="U1424" s="7" t="n">
        <v>14.01</v>
      </c>
      <c r="V1424" s="7" t="n">
        <v>6</v>
      </c>
      <c r="W1424" s="7" t="n">
        <v>979.639548221294</v>
      </c>
      <c r="Y1424" s="7" t="n">
        <f aca="false">Y1423+(C1424+C1423)*(B1424-B1423)/2</f>
        <v>62409.0897916667</v>
      </c>
      <c r="Z1424" s="7" t="n">
        <f aca="false">Z1423+(W1424+W1423)*(B1424-B1423)/2</f>
        <v>62742.4936193153</v>
      </c>
      <c r="AA1424" s="2" t="n">
        <v>-0.025</v>
      </c>
      <c r="AB1424" s="2" t="n">
        <f aca="false">(Y1424-Z1424)/Z1424</f>
        <v>-0.00531384406988307</v>
      </c>
      <c r="AC1424" s="2" t="n">
        <v>0.025</v>
      </c>
    </row>
    <row r="1425" customFormat="false" ht="12.75" hidden="false" customHeight="false" outlineLevel="0" collapsed="false">
      <c r="A1425" s="6" t="n">
        <v>0.493252314814815</v>
      </c>
      <c r="B1425" s="1" t="n">
        <v>75.5166666666668</v>
      </c>
      <c r="C1425" s="7" t="n">
        <f aca="false">AVERAGE(D1425:Q1425)</f>
        <v>978.65</v>
      </c>
      <c r="D1425" s="7" t="n">
        <v>1004.8</v>
      </c>
      <c r="E1425" s="7" t="n">
        <v>971.2</v>
      </c>
      <c r="F1425" s="7" t="n">
        <v>968.6</v>
      </c>
      <c r="G1425" s="7" t="n">
        <v>971.5</v>
      </c>
      <c r="H1425" s="7" t="n">
        <v>997.1</v>
      </c>
      <c r="I1425" s="7" t="n">
        <v>960</v>
      </c>
      <c r="J1425" s="7" t="n">
        <v>974.5</v>
      </c>
      <c r="K1425" s="7" t="s">
        <v>26</v>
      </c>
      <c r="L1425" s="7" t="n">
        <v>963.5</v>
      </c>
      <c r="M1425" s="7" t="n">
        <v>992.6</v>
      </c>
      <c r="N1425" s="7" t="n">
        <v>968.8</v>
      </c>
      <c r="O1425" s="7" t="n">
        <v>971.1</v>
      </c>
      <c r="P1425" s="7" t="n">
        <v>1000.1</v>
      </c>
      <c r="Q1425" s="7" t="s">
        <v>26</v>
      </c>
      <c r="R1425" s="7" t="n">
        <v>8.01</v>
      </c>
      <c r="S1425" s="7" t="n">
        <v>8.49</v>
      </c>
      <c r="T1425" s="7" t="n">
        <v>11.01</v>
      </c>
      <c r="U1425" s="7" t="n">
        <v>14.01</v>
      </c>
      <c r="V1425" s="7" t="n">
        <v>6</v>
      </c>
      <c r="W1425" s="7" t="n">
        <v>979.738621354455</v>
      </c>
      <c r="Y1425" s="7" t="n">
        <f aca="false">Y1424+(C1425+C1424)*(B1425-B1424)/2</f>
        <v>62458.0262500001</v>
      </c>
      <c r="Z1425" s="7" t="n">
        <f aca="false">Z1424+(W1425+W1424)*(B1425-B1424)/2</f>
        <v>62791.4780735548</v>
      </c>
      <c r="AA1425" s="2" t="n">
        <v>-0.025</v>
      </c>
      <c r="AB1425" s="2" t="n">
        <f aca="false">(Y1425-Z1425)/Z1425</f>
        <v>-0.00531046304028911</v>
      </c>
      <c r="AC1425" s="2" t="n">
        <v>0.025</v>
      </c>
    </row>
    <row r="1426" customFormat="false" ht="12.75" hidden="false" customHeight="false" outlineLevel="0" collapsed="false">
      <c r="A1426" s="6" t="n">
        <v>0.493287037037037</v>
      </c>
      <c r="B1426" s="1" t="n">
        <v>75.5666666666667</v>
      </c>
      <c r="C1426" s="7" t="n">
        <f aca="false">AVERAGE(D1426:Q1426)</f>
        <v>978.525</v>
      </c>
      <c r="D1426" s="7" t="n">
        <v>1004.7</v>
      </c>
      <c r="E1426" s="7" t="n">
        <v>971.2</v>
      </c>
      <c r="F1426" s="7" t="n">
        <v>968.6</v>
      </c>
      <c r="G1426" s="7" t="n">
        <v>971.3</v>
      </c>
      <c r="H1426" s="7" t="n">
        <v>997</v>
      </c>
      <c r="I1426" s="7" t="n">
        <v>959.9</v>
      </c>
      <c r="J1426" s="7" t="n">
        <v>974.2</v>
      </c>
      <c r="K1426" s="7" t="s">
        <v>26</v>
      </c>
      <c r="L1426" s="7" t="n">
        <v>963.4</v>
      </c>
      <c r="M1426" s="7" t="n">
        <v>992.3</v>
      </c>
      <c r="N1426" s="7" t="n">
        <v>968.8</v>
      </c>
      <c r="O1426" s="7" t="n">
        <v>970.9</v>
      </c>
      <c r="P1426" s="7" t="n">
        <v>1000</v>
      </c>
      <c r="Q1426" s="7" t="s">
        <v>26</v>
      </c>
      <c r="R1426" s="7" t="n">
        <v>8.01</v>
      </c>
      <c r="S1426" s="7" t="n">
        <v>8.56</v>
      </c>
      <c r="T1426" s="7" t="n">
        <v>11.01</v>
      </c>
      <c r="U1426" s="7" t="n">
        <v>14.01</v>
      </c>
      <c r="V1426" s="7" t="n">
        <v>6</v>
      </c>
      <c r="W1426" s="7" t="n">
        <v>979.837629020782</v>
      </c>
      <c r="Y1426" s="7" t="n">
        <f aca="false">Y1425+(C1426+C1425)*(B1426-B1425)/2</f>
        <v>62506.955625</v>
      </c>
      <c r="Z1426" s="7" t="n">
        <f aca="false">Z1425+(W1426+W1425)*(B1426-B1425)/2</f>
        <v>62840.4674798141</v>
      </c>
      <c r="AA1426" s="2" t="n">
        <v>-0.025</v>
      </c>
      <c r="AB1426" s="2" t="n">
        <f aca="false">(Y1426-Z1426)/Z1426</f>
        <v>-0.0053072783858785</v>
      </c>
      <c r="AC1426" s="2" t="n">
        <v>0.025</v>
      </c>
    </row>
    <row r="1427" customFormat="false" ht="12.75" hidden="false" customHeight="false" outlineLevel="0" collapsed="false">
      <c r="A1427" s="6" t="n">
        <v>0.493321759259259</v>
      </c>
      <c r="B1427" s="1" t="n">
        <v>75.6166666666668</v>
      </c>
      <c r="C1427" s="7" t="n">
        <f aca="false">AVERAGE(D1427:Q1427)</f>
        <v>978.475</v>
      </c>
      <c r="D1427" s="7" t="n">
        <v>1004.7</v>
      </c>
      <c r="E1427" s="7" t="n">
        <v>971.3</v>
      </c>
      <c r="F1427" s="7" t="n">
        <v>968.9</v>
      </c>
      <c r="G1427" s="7" t="n">
        <v>971.2</v>
      </c>
      <c r="H1427" s="7" t="n">
        <v>996.5</v>
      </c>
      <c r="I1427" s="7" t="n">
        <v>959.9</v>
      </c>
      <c r="J1427" s="7" t="n">
        <v>974.3</v>
      </c>
      <c r="K1427" s="7" t="s">
        <v>26</v>
      </c>
      <c r="L1427" s="7" t="n">
        <v>963.4</v>
      </c>
      <c r="M1427" s="7" t="n">
        <v>991.7</v>
      </c>
      <c r="N1427" s="7" t="n">
        <v>968.8</v>
      </c>
      <c r="O1427" s="7" t="n">
        <v>970.8</v>
      </c>
      <c r="P1427" s="7" t="n">
        <v>1000.2</v>
      </c>
      <c r="Q1427" s="7" t="s">
        <v>26</v>
      </c>
      <c r="R1427" s="7" t="n">
        <v>8.01</v>
      </c>
      <c r="S1427" s="7" t="n">
        <v>8.74</v>
      </c>
      <c r="T1427" s="7" t="n">
        <v>11.01</v>
      </c>
      <c r="U1427" s="7" t="n">
        <v>14.01</v>
      </c>
      <c r="V1427" s="7" t="n">
        <v>6</v>
      </c>
      <c r="W1427" s="7" t="n">
        <v>979.936571306739</v>
      </c>
      <c r="Y1427" s="7" t="n">
        <f aca="false">Y1426+(C1427+C1426)*(B1427-B1426)/2</f>
        <v>62555.8806250001</v>
      </c>
      <c r="Z1427" s="7" t="n">
        <f aca="false">Z1426+(W1427+W1426)*(B1427-B1426)/2</f>
        <v>62889.4618348224</v>
      </c>
      <c r="AA1427" s="2" t="n">
        <v>-0.025</v>
      </c>
      <c r="AB1427" s="2" t="n">
        <f aca="false">(Y1427-Z1427)/Z1427</f>
        <v>-0.00530424653177103</v>
      </c>
      <c r="AC1427" s="2" t="n">
        <v>0.025</v>
      </c>
    </row>
    <row r="1428" customFormat="false" ht="12.75" hidden="false" customHeight="false" outlineLevel="0" collapsed="false">
      <c r="A1428" s="6" t="n">
        <v>0.493368055555556</v>
      </c>
      <c r="B1428" s="1" t="n">
        <v>75.6833333333334</v>
      </c>
      <c r="C1428" s="7" t="n">
        <f aca="false">AVERAGE(D1428:Q1428)</f>
        <v>978.491666666667</v>
      </c>
      <c r="D1428" s="7" t="n">
        <v>1004.6</v>
      </c>
      <c r="E1428" s="7" t="n">
        <v>971.5</v>
      </c>
      <c r="F1428" s="7" t="n">
        <v>969</v>
      </c>
      <c r="G1428" s="7" t="n">
        <v>971.4</v>
      </c>
      <c r="H1428" s="7" t="n">
        <v>996</v>
      </c>
      <c r="I1428" s="7" t="n">
        <v>959.9</v>
      </c>
      <c r="J1428" s="7" t="n">
        <v>974.4</v>
      </c>
      <c r="K1428" s="7" t="s">
        <v>26</v>
      </c>
      <c r="L1428" s="7" t="n">
        <v>963.3</v>
      </c>
      <c r="M1428" s="7" t="n">
        <v>991.2</v>
      </c>
      <c r="N1428" s="7" t="n">
        <v>968.7</v>
      </c>
      <c r="O1428" s="7" t="n">
        <v>971.1</v>
      </c>
      <c r="P1428" s="7" t="n">
        <v>1000.8</v>
      </c>
      <c r="Q1428" s="7" t="s">
        <v>26</v>
      </c>
      <c r="R1428" s="7" t="n">
        <v>8.01</v>
      </c>
      <c r="S1428" s="7" t="n">
        <v>9.1</v>
      </c>
      <c r="T1428" s="7" t="n">
        <v>11.01</v>
      </c>
      <c r="U1428" s="7" t="n">
        <v>14.01</v>
      </c>
      <c r="V1428" s="7" t="n">
        <v>6</v>
      </c>
      <c r="W1428" s="7" t="n">
        <v>980.068392801006</v>
      </c>
      <c r="Y1428" s="7" t="n">
        <f aca="false">Y1427+(C1428+C1427)*(B1428-B1427)/2</f>
        <v>62621.1128472223</v>
      </c>
      <c r="Z1428" s="7" t="n">
        <f aca="false">Z1427+(W1428+W1427)*(B1428-B1427)/2</f>
        <v>62954.795333626</v>
      </c>
      <c r="AA1428" s="2" t="n">
        <v>-0.025</v>
      </c>
      <c r="AB1428" s="2" t="n">
        <f aca="false">(Y1428-Z1428)/Z1428</f>
        <v>-0.0053003505870416</v>
      </c>
      <c r="AC1428" s="2" t="n">
        <v>0.025</v>
      </c>
    </row>
    <row r="1429" customFormat="false" ht="12.75" hidden="false" customHeight="false" outlineLevel="0" collapsed="false">
      <c r="A1429" s="6" t="n">
        <v>0.493402777777778</v>
      </c>
      <c r="B1429" s="1" t="n">
        <v>75.7333333333334</v>
      </c>
      <c r="C1429" s="7" t="n">
        <f aca="false">AVERAGE(D1429:Q1429)</f>
        <v>978.4</v>
      </c>
      <c r="D1429" s="7" t="n">
        <v>1004.2</v>
      </c>
      <c r="E1429" s="7" t="n">
        <v>971.4</v>
      </c>
      <c r="F1429" s="7" t="n">
        <v>968.8</v>
      </c>
      <c r="G1429" s="7" t="n">
        <v>971.4</v>
      </c>
      <c r="H1429" s="7" t="n">
        <v>995.7</v>
      </c>
      <c r="I1429" s="7" t="n">
        <v>959.8</v>
      </c>
      <c r="J1429" s="7" t="n">
        <v>974.3</v>
      </c>
      <c r="K1429" s="7" t="s">
        <v>26</v>
      </c>
      <c r="L1429" s="7" t="n">
        <v>963.3</v>
      </c>
      <c r="M1429" s="7" t="n">
        <v>991.2</v>
      </c>
      <c r="N1429" s="7" t="n">
        <v>968.7</v>
      </c>
      <c r="O1429" s="7" t="n">
        <v>971</v>
      </c>
      <c r="P1429" s="7" t="n">
        <v>1001</v>
      </c>
      <c r="Q1429" s="7" t="s">
        <v>26</v>
      </c>
      <c r="R1429" s="7" t="n">
        <v>8.01</v>
      </c>
      <c r="S1429" s="7" t="n">
        <v>9.45</v>
      </c>
      <c r="T1429" s="7" t="n">
        <v>11.01</v>
      </c>
      <c r="U1429" s="7" t="n">
        <v>14.01</v>
      </c>
      <c r="V1429" s="7" t="n">
        <v>6</v>
      </c>
      <c r="W1429" s="7" t="n">
        <v>980.167182868051</v>
      </c>
      <c r="Y1429" s="7" t="n">
        <f aca="false">Y1428+(C1429+C1428)*(B1429-B1428)/2</f>
        <v>62670.035138889</v>
      </c>
      <c r="Z1429" s="7" t="n">
        <f aca="false">Z1428+(W1429+W1428)*(B1429-B1428)/2</f>
        <v>63003.8012230177</v>
      </c>
      <c r="AA1429" s="2" t="n">
        <v>-0.025</v>
      </c>
      <c r="AB1429" s="2" t="n">
        <f aca="false">(Y1429-Z1429)/Z1429</f>
        <v>-0.00529755471336214</v>
      </c>
      <c r="AC1429" s="2" t="n">
        <v>0.025</v>
      </c>
    </row>
    <row r="1430" customFormat="false" ht="12.75" hidden="false" customHeight="false" outlineLevel="0" collapsed="false">
      <c r="A1430" s="6" t="n">
        <v>0.4934375</v>
      </c>
      <c r="B1430" s="1" t="n">
        <v>75.7833333333333</v>
      </c>
      <c r="C1430" s="7" t="n">
        <f aca="false">AVERAGE(D1430:Q1430)</f>
        <v>978.308333333333</v>
      </c>
      <c r="D1430" s="7" t="n">
        <v>1004.1</v>
      </c>
      <c r="E1430" s="7" t="n">
        <v>971.2</v>
      </c>
      <c r="F1430" s="7" t="n">
        <v>968.5</v>
      </c>
      <c r="G1430" s="7" t="n">
        <v>971.3</v>
      </c>
      <c r="H1430" s="7" t="n">
        <v>995.6</v>
      </c>
      <c r="I1430" s="7" t="n">
        <v>959.8</v>
      </c>
      <c r="J1430" s="7" t="n">
        <v>974.6</v>
      </c>
      <c r="K1430" s="7" t="s">
        <v>26</v>
      </c>
      <c r="L1430" s="7" t="n">
        <v>963.3</v>
      </c>
      <c r="M1430" s="7" t="n">
        <v>991</v>
      </c>
      <c r="N1430" s="7" t="n">
        <v>968.6</v>
      </c>
      <c r="O1430" s="7" t="n">
        <v>970.8</v>
      </c>
      <c r="P1430" s="7" t="n">
        <v>1000.9</v>
      </c>
      <c r="Q1430" s="7" t="s">
        <v>26</v>
      </c>
      <c r="R1430" s="7" t="n">
        <v>8.01</v>
      </c>
      <c r="S1430" s="7" t="n">
        <v>9.79</v>
      </c>
      <c r="T1430" s="7" t="n">
        <v>11.01</v>
      </c>
      <c r="U1430" s="7" t="n">
        <v>14.01</v>
      </c>
      <c r="V1430" s="7" t="n">
        <v>6</v>
      </c>
      <c r="W1430" s="7" t="n">
        <v>980.265907841702</v>
      </c>
      <c r="Y1430" s="7" t="n">
        <f aca="false">Y1429+(C1430+C1429)*(B1430-B1429)/2</f>
        <v>62718.9528472222</v>
      </c>
      <c r="Z1430" s="7" t="n">
        <f aca="false">Z1429+(W1430+W1429)*(B1430-B1429)/2</f>
        <v>63052.8120502854</v>
      </c>
      <c r="AA1430" s="2" t="n">
        <v>-0.025</v>
      </c>
      <c r="AB1430" s="2" t="n">
        <f aca="false">(Y1430-Z1430)/Z1430</f>
        <v>-0.0052949137747716</v>
      </c>
      <c r="AC1430" s="2" t="n">
        <v>0.025</v>
      </c>
    </row>
    <row r="1431" customFormat="false" ht="12.75" hidden="false" customHeight="false" outlineLevel="0" collapsed="false">
      <c r="A1431" s="6" t="n">
        <v>0.493472222222222</v>
      </c>
      <c r="B1431" s="1" t="n">
        <v>75.8333333333334</v>
      </c>
      <c r="C1431" s="7" t="n">
        <f aca="false">AVERAGE(D1431:Q1431)</f>
        <v>978.125</v>
      </c>
      <c r="D1431" s="7" t="n">
        <v>1004</v>
      </c>
      <c r="E1431" s="7" t="n">
        <v>970.9</v>
      </c>
      <c r="F1431" s="7" t="n">
        <v>968.2</v>
      </c>
      <c r="G1431" s="7" t="n">
        <v>971.1</v>
      </c>
      <c r="H1431" s="7" t="n">
        <v>995.4</v>
      </c>
      <c r="I1431" s="7" t="n">
        <v>959.7</v>
      </c>
      <c r="J1431" s="7" t="n">
        <v>974.2</v>
      </c>
      <c r="K1431" s="7" t="s">
        <v>26</v>
      </c>
      <c r="L1431" s="7" t="n">
        <v>963.3</v>
      </c>
      <c r="M1431" s="7" t="n">
        <v>990.7</v>
      </c>
      <c r="N1431" s="7" t="n">
        <v>968.5</v>
      </c>
      <c r="O1431" s="7" t="n">
        <v>970.6</v>
      </c>
      <c r="P1431" s="7" t="n">
        <v>1000.9</v>
      </c>
      <c r="Q1431" s="7" t="s">
        <v>26</v>
      </c>
      <c r="R1431" s="7" t="n">
        <v>8.01</v>
      </c>
      <c r="S1431" s="7" t="n">
        <v>10.01</v>
      </c>
      <c r="T1431" s="7" t="n">
        <v>11.01</v>
      </c>
      <c r="U1431" s="7" t="n">
        <v>14.01</v>
      </c>
      <c r="V1431" s="7" t="n">
        <v>6</v>
      </c>
      <c r="W1431" s="7" t="n">
        <v>980.364567807683</v>
      </c>
      <c r="Y1431" s="7" t="n">
        <f aca="false">Y1430+(C1431+C1430)*(B1431-B1430)/2</f>
        <v>62767.8636805556</v>
      </c>
      <c r="Z1431" s="7" t="n">
        <f aca="false">Z1430+(W1431+W1430)*(B1431-B1430)/2</f>
        <v>63101.8278121767</v>
      </c>
      <c r="AA1431" s="2" t="n">
        <v>-0.025</v>
      </c>
      <c r="AB1431" s="2" t="n">
        <f aca="false">(Y1431-Z1431)/Z1431</f>
        <v>-0.00529246367656874</v>
      </c>
      <c r="AC1431" s="2" t="n">
        <v>0.025</v>
      </c>
    </row>
    <row r="1432" customFormat="false" ht="12.75" hidden="false" customHeight="false" outlineLevel="0" collapsed="false">
      <c r="A1432" s="6" t="n">
        <v>0.493506944444444</v>
      </c>
      <c r="B1432" s="1" t="n">
        <v>75.8833333333333</v>
      </c>
      <c r="C1432" s="7" t="n">
        <f aca="false">AVERAGE(D1432:Q1432)</f>
        <v>978.075</v>
      </c>
      <c r="D1432" s="7" t="n">
        <v>1004.3</v>
      </c>
      <c r="E1432" s="7" t="n">
        <v>970.9</v>
      </c>
      <c r="F1432" s="7" t="n">
        <v>968.2</v>
      </c>
      <c r="G1432" s="7" t="n">
        <v>970.9</v>
      </c>
      <c r="H1432" s="7" t="n">
        <v>995</v>
      </c>
      <c r="I1432" s="7" t="n">
        <v>959.6</v>
      </c>
      <c r="J1432" s="7" t="n">
        <v>974.2</v>
      </c>
      <c r="K1432" s="7" t="s">
        <v>26</v>
      </c>
      <c r="L1432" s="7" t="n">
        <v>963.1</v>
      </c>
      <c r="M1432" s="7" t="n">
        <v>990.5</v>
      </c>
      <c r="N1432" s="7" t="n">
        <v>968.4</v>
      </c>
      <c r="O1432" s="7" t="n">
        <v>970.7</v>
      </c>
      <c r="P1432" s="7" t="n">
        <v>1001.1</v>
      </c>
      <c r="Q1432" s="7" t="s">
        <v>26</v>
      </c>
      <c r="R1432" s="7" t="n">
        <v>8.01</v>
      </c>
      <c r="S1432" s="7" t="n">
        <v>10.17</v>
      </c>
      <c r="T1432" s="7" t="n">
        <v>11.01</v>
      </c>
      <c r="U1432" s="7" t="n">
        <v>14.01</v>
      </c>
      <c r="V1432" s="7" t="n">
        <v>6.1</v>
      </c>
      <c r="W1432" s="7" t="n">
        <v>980.46316285155</v>
      </c>
      <c r="Y1432" s="7" t="n">
        <f aca="false">Y1431+(C1432+C1431)*(B1432-B1431)/2</f>
        <v>62816.7686805556</v>
      </c>
      <c r="Z1432" s="7" t="n">
        <f aca="false">Z1431+(W1432+W1431)*(B1432-B1431)/2</f>
        <v>63150.8485054431</v>
      </c>
      <c r="AA1432" s="2" t="n">
        <v>-0.025</v>
      </c>
      <c r="AB1432" s="2" t="n">
        <f aca="false">(Y1432-Z1432)/Z1432</f>
        <v>-0.00529018742889459</v>
      </c>
      <c r="AC1432" s="2" t="n">
        <v>0.025</v>
      </c>
    </row>
    <row r="1433" customFormat="false" ht="12.75" hidden="false" customHeight="false" outlineLevel="0" collapsed="false">
      <c r="A1433" s="6" t="n">
        <v>0.493553240740741</v>
      </c>
      <c r="B1433" s="1" t="n">
        <v>75.9500000000001</v>
      </c>
      <c r="C1433" s="7" t="n">
        <f aca="false">AVERAGE(D1433:Q1433)</f>
        <v>978.183333333333</v>
      </c>
      <c r="D1433" s="7" t="n">
        <v>1004.4</v>
      </c>
      <c r="E1433" s="7" t="n">
        <v>971.1</v>
      </c>
      <c r="F1433" s="7" t="n">
        <v>968.3</v>
      </c>
      <c r="G1433" s="7" t="n">
        <v>970.9</v>
      </c>
      <c r="H1433" s="7" t="n">
        <v>995</v>
      </c>
      <c r="I1433" s="7" t="n">
        <v>959.5</v>
      </c>
      <c r="J1433" s="7" t="n">
        <v>974.1</v>
      </c>
      <c r="K1433" s="7" t="s">
        <v>26</v>
      </c>
      <c r="L1433" s="7" t="n">
        <v>963</v>
      </c>
      <c r="M1433" s="7" t="n">
        <v>990.6</v>
      </c>
      <c r="N1433" s="7" t="n">
        <v>968.3</v>
      </c>
      <c r="O1433" s="7" t="n">
        <v>971.2</v>
      </c>
      <c r="P1433" s="7" t="n">
        <v>1001.8</v>
      </c>
      <c r="Q1433" s="7" t="s">
        <v>26</v>
      </c>
      <c r="R1433" s="7" t="n">
        <v>8.01</v>
      </c>
      <c r="S1433" s="7" t="n">
        <v>10.68</v>
      </c>
      <c r="T1433" s="7" t="n">
        <v>11.01</v>
      </c>
      <c r="U1433" s="7" t="n">
        <v>14.01</v>
      </c>
      <c r="V1433" s="7" t="n">
        <v>6.1</v>
      </c>
      <c r="W1433" s="7" t="n">
        <v>980.594522067641</v>
      </c>
      <c r="Y1433" s="7" t="n">
        <f aca="false">Y1432+(C1433+C1432)*(B1433-B1432)/2</f>
        <v>62881.9772916667</v>
      </c>
      <c r="Z1433" s="7" t="n">
        <f aca="false">Z1432+(W1433+W1432)*(B1433-B1432)/2</f>
        <v>63216.2170949404</v>
      </c>
      <c r="AA1433" s="2" t="n">
        <v>-0.025</v>
      </c>
      <c r="AB1433" s="2" t="n">
        <f aca="false">(Y1433-Z1433)/Z1433</f>
        <v>-0.0052872477764961</v>
      </c>
      <c r="AC1433" s="2" t="n">
        <v>0.025</v>
      </c>
    </row>
    <row r="1434" customFormat="false" ht="12.75" hidden="false" customHeight="false" outlineLevel="0" collapsed="false">
      <c r="A1434" s="6" t="n">
        <v>0.493587962962963</v>
      </c>
      <c r="B1434" s="1" t="n">
        <v>76.0000000000001</v>
      </c>
      <c r="C1434" s="7" t="n">
        <f aca="false">AVERAGE(D1434:Q1434)</f>
        <v>978.333333333333</v>
      </c>
      <c r="D1434" s="7" t="n">
        <v>1004.1</v>
      </c>
      <c r="E1434" s="7" t="n">
        <v>971.1</v>
      </c>
      <c r="F1434" s="7" t="n">
        <v>968.2</v>
      </c>
      <c r="G1434" s="7" t="n">
        <v>971</v>
      </c>
      <c r="H1434" s="7" t="n">
        <v>995.6</v>
      </c>
      <c r="I1434" s="7" t="n">
        <v>959.6</v>
      </c>
      <c r="J1434" s="7" t="n">
        <v>974</v>
      </c>
      <c r="K1434" s="7" t="s">
        <v>26</v>
      </c>
      <c r="L1434" s="7" t="n">
        <v>963.1</v>
      </c>
      <c r="M1434" s="7" t="n">
        <v>991.6</v>
      </c>
      <c r="N1434" s="7" t="n">
        <v>968.4</v>
      </c>
      <c r="O1434" s="7" t="n">
        <v>971.4</v>
      </c>
      <c r="P1434" s="7" t="n">
        <v>1001.9</v>
      </c>
      <c r="Q1434" s="7" t="s">
        <v>26</v>
      </c>
      <c r="R1434" s="7" t="n">
        <v>8.01</v>
      </c>
      <c r="S1434" s="7" t="n">
        <v>11.17</v>
      </c>
      <c r="T1434" s="7" t="n">
        <v>11.01</v>
      </c>
      <c r="U1434" s="7" t="n">
        <v>14.01</v>
      </c>
      <c r="V1434" s="7" t="n">
        <v>6.1</v>
      </c>
      <c r="W1434" s="7" t="n">
        <v>980.692965958342</v>
      </c>
      <c r="Y1434" s="7" t="n">
        <f aca="false">Y1433+(C1434+C1433)*(B1434-B1433)/2</f>
        <v>62930.8902083334</v>
      </c>
      <c r="Z1434" s="7" t="n">
        <f aca="false">Z1433+(W1434+W1433)*(B1434-B1433)/2</f>
        <v>63265.2492821411</v>
      </c>
      <c r="AA1434" s="2" t="n">
        <v>-0.025</v>
      </c>
      <c r="AB1434" s="2" t="n">
        <f aca="false">(Y1434-Z1434)/Z1434</f>
        <v>-0.00528503526978259</v>
      </c>
      <c r="AC1434" s="2" t="n">
        <v>0.025</v>
      </c>
    </row>
    <row r="1435" customFormat="false" ht="12.75" hidden="false" customHeight="false" outlineLevel="0" collapsed="false">
      <c r="A1435" s="6" t="n">
        <v>0.493622685185185</v>
      </c>
      <c r="B1435" s="1" t="n">
        <v>76.0500000000001</v>
      </c>
      <c r="C1435" s="7" t="n">
        <f aca="false">AVERAGE(D1435:Q1435)</f>
        <v>978.441666666667</v>
      </c>
      <c r="D1435" s="7" t="n">
        <v>1004.1</v>
      </c>
      <c r="E1435" s="7" t="n">
        <v>971</v>
      </c>
      <c r="F1435" s="7" t="n">
        <v>968.2</v>
      </c>
      <c r="G1435" s="7" t="n">
        <v>971</v>
      </c>
      <c r="H1435" s="7" t="n">
        <v>996</v>
      </c>
      <c r="I1435" s="7" t="n">
        <v>959.7</v>
      </c>
      <c r="J1435" s="7" t="n">
        <v>974.2</v>
      </c>
      <c r="K1435" s="7" t="s">
        <v>26</v>
      </c>
      <c r="L1435" s="7" t="n">
        <v>963.2</v>
      </c>
      <c r="M1435" s="7" t="n">
        <v>992.1</v>
      </c>
      <c r="N1435" s="7" t="n">
        <v>968.5</v>
      </c>
      <c r="O1435" s="7" t="n">
        <v>971.4</v>
      </c>
      <c r="P1435" s="7" t="n">
        <v>1001.9</v>
      </c>
      <c r="Q1435" s="7" t="s">
        <v>26</v>
      </c>
      <c r="R1435" s="7" t="n">
        <v>8.01</v>
      </c>
      <c r="S1435" s="7" t="n">
        <v>11.48</v>
      </c>
      <c r="T1435" s="7" t="n">
        <v>11.01</v>
      </c>
      <c r="U1435" s="7" t="n">
        <v>14.01</v>
      </c>
      <c r="V1435" s="7" t="n">
        <v>6.1</v>
      </c>
      <c r="W1435" s="7" t="n">
        <v>980.791345210896</v>
      </c>
      <c r="Y1435" s="7" t="n">
        <f aca="false">Y1434+(C1435+C1434)*(B1435-B1434)/2</f>
        <v>62979.8095833334</v>
      </c>
      <c r="Z1435" s="7" t="n">
        <f aca="false">Z1434+(W1435+W1434)*(B1435-B1434)/2</f>
        <v>63314.2863899203</v>
      </c>
      <c r="AA1435" s="2" t="n">
        <v>-0.025</v>
      </c>
      <c r="AB1435" s="2" t="n">
        <f aca="false">(Y1435-Z1435)/Z1435</f>
        <v>-0.00528280149170543</v>
      </c>
      <c r="AC1435" s="2" t="n">
        <v>0.025</v>
      </c>
    </row>
    <row r="1436" customFormat="false" ht="12.75" hidden="false" customHeight="false" outlineLevel="0" collapsed="false">
      <c r="A1436" s="6" t="n">
        <v>0.493657407407407</v>
      </c>
      <c r="B1436" s="1" t="n">
        <v>76.1</v>
      </c>
      <c r="C1436" s="7" t="n">
        <f aca="false">AVERAGE(D1436:Q1436)</f>
        <v>978.533333333333</v>
      </c>
      <c r="D1436" s="7" t="n">
        <v>1004.2</v>
      </c>
      <c r="E1436" s="7" t="n">
        <v>971</v>
      </c>
      <c r="F1436" s="7" t="n">
        <v>968.2</v>
      </c>
      <c r="G1436" s="7" t="n">
        <v>971.2</v>
      </c>
      <c r="H1436" s="7" t="n">
        <v>996.1</v>
      </c>
      <c r="I1436" s="7" t="n">
        <v>959.8</v>
      </c>
      <c r="J1436" s="7" t="n">
        <v>974.4</v>
      </c>
      <c r="K1436" s="7" t="s">
        <v>26</v>
      </c>
      <c r="L1436" s="7" t="n">
        <v>963.2</v>
      </c>
      <c r="M1436" s="7" t="n">
        <v>992.3</v>
      </c>
      <c r="N1436" s="7" t="n">
        <v>968.5</v>
      </c>
      <c r="O1436" s="7" t="n">
        <v>971.4</v>
      </c>
      <c r="P1436" s="7" t="n">
        <v>1002.1</v>
      </c>
      <c r="Q1436" s="7" t="s">
        <v>26</v>
      </c>
      <c r="R1436" s="7" t="n">
        <v>8.01</v>
      </c>
      <c r="S1436" s="7" t="n">
        <v>11.86</v>
      </c>
      <c r="T1436" s="7" t="n">
        <v>11.01</v>
      </c>
      <c r="U1436" s="7" t="n">
        <v>14.01</v>
      </c>
      <c r="V1436" s="7" t="n">
        <v>6.1</v>
      </c>
      <c r="W1436" s="7" t="n">
        <v>980.88965991013</v>
      </c>
      <c r="Y1436" s="7" t="n">
        <f aca="false">Y1435+(C1436+C1435)*(B1436-B1435)/2</f>
        <v>63028.7339583333</v>
      </c>
      <c r="Z1436" s="7" t="n">
        <f aca="false">Z1435+(W1436+W1435)*(B1436-B1435)/2</f>
        <v>63363.3284150483</v>
      </c>
      <c r="AA1436" s="2" t="n">
        <v>-0.025</v>
      </c>
      <c r="AB1436" s="2" t="n">
        <f aca="false">(Y1436-Z1436)/Z1436</f>
        <v>-0.00528056945688309</v>
      </c>
      <c r="AC1436" s="2" t="n">
        <v>0.025</v>
      </c>
    </row>
    <row r="1437" customFormat="false" ht="12.75" hidden="false" customHeight="false" outlineLevel="0" collapsed="false">
      <c r="A1437" s="6" t="n">
        <v>0.49369212962963</v>
      </c>
      <c r="B1437" s="1" t="n">
        <v>76.1500000000001</v>
      </c>
      <c r="C1437" s="7" t="n">
        <f aca="false">AVERAGE(D1437:Q1437)</f>
        <v>978.575</v>
      </c>
      <c r="D1437" s="7" t="n">
        <v>1004.1</v>
      </c>
      <c r="E1437" s="7" t="n">
        <v>971</v>
      </c>
      <c r="F1437" s="7" t="n">
        <v>968.2</v>
      </c>
      <c r="G1437" s="7" t="n">
        <v>971.4</v>
      </c>
      <c r="H1437" s="7" t="n">
        <v>996.3</v>
      </c>
      <c r="I1437" s="7" t="n">
        <v>959.8</v>
      </c>
      <c r="J1437" s="7" t="n">
        <v>974.4</v>
      </c>
      <c r="K1437" s="7" t="s">
        <v>26</v>
      </c>
      <c r="L1437" s="7" t="n">
        <v>963.3</v>
      </c>
      <c r="M1437" s="7" t="n">
        <v>992.5</v>
      </c>
      <c r="N1437" s="7" t="n">
        <v>968.6</v>
      </c>
      <c r="O1437" s="7" t="n">
        <v>971.3</v>
      </c>
      <c r="P1437" s="7" t="n">
        <v>1002</v>
      </c>
      <c r="Q1437" s="7" t="s">
        <v>26</v>
      </c>
      <c r="R1437" s="7" t="n">
        <v>8.01</v>
      </c>
      <c r="S1437" s="7" t="n">
        <v>12.29</v>
      </c>
      <c r="T1437" s="7" t="n">
        <v>11.01</v>
      </c>
      <c r="U1437" s="7" t="n">
        <v>14.01</v>
      </c>
      <c r="V1437" s="7" t="n">
        <v>6.1</v>
      </c>
      <c r="W1437" s="7" t="n">
        <v>980.987910140704</v>
      </c>
      <c r="Y1437" s="7" t="n">
        <f aca="false">Y1436+(C1437+C1436)*(B1437-B1436)/2</f>
        <v>63077.6616666668</v>
      </c>
      <c r="Z1437" s="7" t="n">
        <f aca="false">Z1436+(W1437+W1436)*(B1437-B1436)/2</f>
        <v>63412.3753542996</v>
      </c>
      <c r="AA1437" s="2" t="n">
        <v>-0.025</v>
      </c>
      <c r="AB1437" s="2" t="n">
        <f aca="false">(Y1437-Z1437)/Z1437</f>
        <v>-0.00527836539418</v>
      </c>
      <c r="AC1437" s="2" t="n">
        <v>0.025</v>
      </c>
    </row>
    <row r="1438" customFormat="false" ht="12.75" hidden="false" customHeight="false" outlineLevel="0" collapsed="false">
      <c r="A1438" s="6" t="n">
        <v>0.493726851851852</v>
      </c>
      <c r="B1438" s="1" t="n">
        <v>76.2</v>
      </c>
      <c r="C1438" s="7" t="n">
        <f aca="false">AVERAGE(D1438:Q1438)</f>
        <v>978.566666666667</v>
      </c>
      <c r="D1438" s="7" t="n">
        <v>1003.9</v>
      </c>
      <c r="E1438" s="7" t="n">
        <v>971.1</v>
      </c>
      <c r="F1438" s="7" t="n">
        <v>968.5</v>
      </c>
      <c r="G1438" s="7" t="n">
        <v>971.5</v>
      </c>
      <c r="H1438" s="7" t="n">
        <v>996.1</v>
      </c>
      <c r="I1438" s="7" t="n">
        <v>959.9</v>
      </c>
      <c r="J1438" s="7" t="n">
        <v>974.3</v>
      </c>
      <c r="K1438" s="7" t="s">
        <v>26</v>
      </c>
      <c r="L1438" s="7" t="n">
        <v>963.4</v>
      </c>
      <c r="M1438" s="7" t="n">
        <v>992.3</v>
      </c>
      <c r="N1438" s="7" t="n">
        <v>968.7</v>
      </c>
      <c r="O1438" s="7" t="n">
        <v>971.2</v>
      </c>
      <c r="P1438" s="7" t="n">
        <v>1001.9</v>
      </c>
      <c r="Q1438" s="7" t="s">
        <v>26</v>
      </c>
      <c r="R1438" s="7" t="n">
        <v>8.01</v>
      </c>
      <c r="S1438" s="7" t="n">
        <v>12.65</v>
      </c>
      <c r="T1438" s="7" t="n">
        <v>11.01</v>
      </c>
      <c r="U1438" s="7" t="n">
        <v>14.01</v>
      </c>
      <c r="V1438" s="7" t="n">
        <v>6.1</v>
      </c>
      <c r="W1438" s="7" t="n">
        <v>981.086095987112</v>
      </c>
      <c r="Y1438" s="7" t="n">
        <f aca="false">Y1437+(C1438+C1437)*(B1438-B1437)/2</f>
        <v>63126.5902083334</v>
      </c>
      <c r="Z1438" s="7" t="n">
        <f aca="false">Z1437+(W1438+W1437)*(B1438-B1437)/2</f>
        <v>63461.4272044528</v>
      </c>
      <c r="AA1438" s="2" t="n">
        <v>-0.025</v>
      </c>
      <c r="AB1438" s="2" t="n">
        <f aca="false">(Y1438-Z1438)/Z1438</f>
        <v>-0.00527622858276854</v>
      </c>
      <c r="AC1438" s="2" t="n">
        <v>0.025</v>
      </c>
    </row>
    <row r="1439" customFormat="false" ht="12.75" hidden="false" customHeight="false" outlineLevel="0" collapsed="false">
      <c r="A1439" s="6" t="n">
        <v>0.493773148148148</v>
      </c>
      <c r="B1439" s="1" t="n">
        <v>76.2666666666667</v>
      </c>
      <c r="C1439" s="7" t="n">
        <f aca="false">AVERAGE(D1439:Q1439)</f>
        <v>978.483333333333</v>
      </c>
      <c r="D1439" s="7" t="n">
        <v>1004.1</v>
      </c>
      <c r="E1439" s="7" t="n">
        <v>971.1</v>
      </c>
      <c r="F1439" s="7" t="n">
        <v>968.6</v>
      </c>
      <c r="G1439" s="7" t="n">
        <v>971.3</v>
      </c>
      <c r="H1439" s="7" t="n">
        <v>995.5</v>
      </c>
      <c r="I1439" s="7" t="n">
        <v>959.9</v>
      </c>
      <c r="J1439" s="7" t="n">
        <v>974.6</v>
      </c>
      <c r="K1439" s="7" t="s">
        <v>26</v>
      </c>
      <c r="L1439" s="7" t="n">
        <v>963.3</v>
      </c>
      <c r="M1439" s="7" t="n">
        <v>991.7</v>
      </c>
      <c r="N1439" s="7" t="n">
        <v>968.8</v>
      </c>
      <c r="O1439" s="7" t="n">
        <v>971.1</v>
      </c>
      <c r="P1439" s="7" t="n">
        <v>1001.8</v>
      </c>
      <c r="Q1439" s="7" t="s">
        <v>26</v>
      </c>
      <c r="R1439" s="7" t="n">
        <v>8.01</v>
      </c>
      <c r="S1439" s="7" t="n">
        <v>13.26</v>
      </c>
      <c r="T1439" s="7" t="n">
        <v>11.01</v>
      </c>
      <c r="U1439" s="7" t="n">
        <v>14.01</v>
      </c>
      <c r="V1439" s="7" t="n">
        <v>6.1</v>
      </c>
      <c r="W1439" s="7" t="n">
        <v>981.216910441569</v>
      </c>
      <c r="Y1439" s="7" t="n">
        <f aca="false">Y1438+(C1439+C1438)*(B1439-B1438)/2</f>
        <v>63191.8252083334</v>
      </c>
      <c r="Z1439" s="7" t="n">
        <f aca="false">Z1438+(W1439+W1438)*(B1439-B1438)/2</f>
        <v>63526.8373046671</v>
      </c>
      <c r="AA1439" s="2" t="n">
        <v>-0.025</v>
      </c>
      <c r="AB1439" s="2" t="n">
        <f aca="false">(Y1439-Z1439)/Z1439</f>
        <v>-0.00527355225834764</v>
      </c>
      <c r="AC1439" s="2" t="n">
        <v>0.025</v>
      </c>
    </row>
    <row r="1440" customFormat="false" ht="12.75" hidden="false" customHeight="false" outlineLevel="0" collapsed="false">
      <c r="A1440" s="6" t="n">
        <v>0.49380787037037</v>
      </c>
      <c r="B1440" s="1" t="n">
        <v>76.3166666666667</v>
      </c>
      <c r="C1440" s="7" t="n">
        <f aca="false">AVERAGE(D1440:Q1440)</f>
        <v>978.416666666667</v>
      </c>
      <c r="D1440" s="7" t="n">
        <v>1004.2</v>
      </c>
      <c r="E1440" s="7" t="n">
        <v>971.2</v>
      </c>
      <c r="F1440" s="7" t="n">
        <v>968.7</v>
      </c>
      <c r="G1440" s="7" t="n">
        <v>971.2</v>
      </c>
      <c r="H1440" s="7" t="n">
        <v>995.4</v>
      </c>
      <c r="I1440" s="7" t="n">
        <v>959.9</v>
      </c>
      <c r="J1440" s="7" t="n">
        <v>974.2</v>
      </c>
      <c r="K1440" s="7" t="s">
        <v>26</v>
      </c>
      <c r="L1440" s="7" t="n">
        <v>963.4</v>
      </c>
      <c r="M1440" s="7" t="n">
        <v>991.6</v>
      </c>
      <c r="N1440" s="7" t="n">
        <v>968.7</v>
      </c>
      <c r="O1440" s="7" t="n">
        <v>971.2</v>
      </c>
      <c r="P1440" s="7" t="n">
        <v>1001.3</v>
      </c>
      <c r="Q1440" s="7" t="s">
        <v>26</v>
      </c>
      <c r="R1440" s="7" t="n">
        <v>8.01</v>
      </c>
      <c r="S1440" s="7" t="n">
        <v>13.62</v>
      </c>
      <c r="T1440" s="7" t="n">
        <v>11.01</v>
      </c>
      <c r="U1440" s="7" t="n">
        <v>14.01</v>
      </c>
      <c r="V1440" s="7" t="n">
        <v>6.1</v>
      </c>
      <c r="W1440" s="7" t="n">
        <v>981.314946385911</v>
      </c>
      <c r="Y1440" s="7" t="n">
        <f aca="false">Y1439+(C1440+C1439)*(B1440-B1439)/2</f>
        <v>63240.7477083334</v>
      </c>
      <c r="Z1440" s="7" t="n">
        <f aca="false">Z1439+(W1440+W1439)*(B1440-B1439)/2</f>
        <v>63575.9006010878</v>
      </c>
      <c r="AA1440" s="2" t="n">
        <v>-0.025</v>
      </c>
      <c r="AB1440" s="2" t="n">
        <f aca="false">(Y1440-Z1440)/Z1440</f>
        <v>-0.00527169713029066</v>
      </c>
      <c r="AC1440" s="2" t="n">
        <v>0.025</v>
      </c>
    </row>
    <row r="1441" customFormat="false" ht="12.75" hidden="false" customHeight="false" outlineLevel="0" collapsed="false">
      <c r="A1441" s="6" t="n">
        <v>0.493842592592593</v>
      </c>
      <c r="B1441" s="1" t="n">
        <v>76.3666666666667</v>
      </c>
      <c r="C1441" s="7" t="n">
        <f aca="false">AVERAGE(D1441:Q1441)</f>
        <v>978.425</v>
      </c>
      <c r="D1441" s="7" t="n">
        <v>1004.3</v>
      </c>
      <c r="E1441" s="7" t="n">
        <v>971.2</v>
      </c>
      <c r="F1441" s="7" t="n">
        <v>968.7</v>
      </c>
      <c r="G1441" s="7" t="n">
        <v>971.1</v>
      </c>
      <c r="H1441" s="7" t="n">
        <v>995.5</v>
      </c>
      <c r="I1441" s="7" t="n">
        <v>960</v>
      </c>
      <c r="J1441" s="7" t="n">
        <v>974.2</v>
      </c>
      <c r="K1441" s="7" t="s">
        <v>26</v>
      </c>
      <c r="L1441" s="7" t="n">
        <v>963.5</v>
      </c>
      <c r="M1441" s="7" t="n">
        <v>991.7</v>
      </c>
      <c r="N1441" s="7" t="n">
        <v>968.8</v>
      </c>
      <c r="O1441" s="7" t="n">
        <v>971.1</v>
      </c>
      <c r="P1441" s="7" t="n">
        <v>1001</v>
      </c>
      <c r="Q1441" s="7" t="s">
        <v>26</v>
      </c>
      <c r="R1441" s="7" t="n">
        <v>8.01</v>
      </c>
      <c r="S1441" s="7" t="n">
        <v>13.89</v>
      </c>
      <c r="T1441" s="7" t="n">
        <v>11.01</v>
      </c>
      <c r="U1441" s="7" t="n">
        <v>14.01</v>
      </c>
      <c r="V1441" s="7" t="n">
        <v>6.1</v>
      </c>
      <c r="W1441" s="7" t="n">
        <v>981.412918226535</v>
      </c>
      <c r="Y1441" s="7" t="n">
        <f aca="false">Y1440+(C1441+C1440)*(B1441-B1440)/2</f>
        <v>63289.6687500001</v>
      </c>
      <c r="Z1441" s="7" t="n">
        <f aca="false">Z1440+(W1441+W1440)*(B1441-B1440)/2</f>
        <v>63624.9687977031</v>
      </c>
      <c r="AA1441" s="2" t="n">
        <v>-0.025</v>
      </c>
      <c r="AB1441" s="2" t="n">
        <f aca="false">(Y1441-Z1441)/Z1441</f>
        <v>-0.00526994439508705</v>
      </c>
      <c r="AC1441" s="2" t="n">
        <v>0.025</v>
      </c>
    </row>
    <row r="1442" customFormat="false" ht="12.75" hidden="false" customHeight="false" outlineLevel="0" collapsed="false">
      <c r="A1442" s="6" t="n">
        <v>0.493877314814815</v>
      </c>
      <c r="B1442" s="1" t="n">
        <v>76.4166666666666</v>
      </c>
      <c r="C1442" s="7" t="n">
        <f aca="false">AVERAGE(D1442:Q1442)</f>
        <v>978.541666666667</v>
      </c>
      <c r="D1442" s="7" t="n">
        <v>1004.5</v>
      </c>
      <c r="E1442" s="7" t="n">
        <v>971.2</v>
      </c>
      <c r="F1442" s="7" t="n">
        <v>968.6</v>
      </c>
      <c r="G1442" s="7" t="n">
        <v>971.2</v>
      </c>
      <c r="H1442" s="7" t="n">
        <v>995.9</v>
      </c>
      <c r="I1442" s="7" t="n">
        <v>960.1</v>
      </c>
      <c r="J1442" s="7" t="n">
        <v>974.1</v>
      </c>
      <c r="K1442" s="7" t="s">
        <v>26</v>
      </c>
      <c r="L1442" s="7" t="n">
        <v>963.7</v>
      </c>
      <c r="M1442" s="7" t="n">
        <v>992.1</v>
      </c>
      <c r="N1442" s="7" t="n">
        <v>968.9</v>
      </c>
      <c r="O1442" s="7" t="n">
        <v>971.1</v>
      </c>
      <c r="P1442" s="7" t="n">
        <v>1001.1</v>
      </c>
      <c r="Q1442" s="7" t="s">
        <v>26</v>
      </c>
      <c r="R1442" s="7" t="n">
        <v>8.01</v>
      </c>
      <c r="S1442" s="7" t="n">
        <v>14.03</v>
      </c>
      <c r="T1442" s="7" t="n">
        <v>11.01</v>
      </c>
      <c r="U1442" s="7" t="n">
        <v>14.01</v>
      </c>
      <c r="V1442" s="7" t="n">
        <v>6.1</v>
      </c>
      <c r="W1442" s="7" t="n">
        <v>981.51082604722</v>
      </c>
      <c r="Y1442" s="7" t="n">
        <f aca="false">Y1441+(C1442+C1441)*(B1442-B1441)/2</f>
        <v>63338.5929166667</v>
      </c>
      <c r="Z1442" s="7" t="n">
        <f aca="false">Z1441+(W1442+W1441)*(B1442-B1441)/2</f>
        <v>63674.0418913099</v>
      </c>
      <c r="AA1442" s="2" t="n">
        <v>-0.025</v>
      </c>
      <c r="AB1442" s="2" t="n">
        <f aca="false">(Y1442-Z1442)/Z1442</f>
        <v>-0.00526822178519508</v>
      </c>
      <c r="AC1442" s="2" t="n">
        <v>0.025</v>
      </c>
    </row>
    <row r="1443" customFormat="false" ht="12.75" hidden="false" customHeight="false" outlineLevel="0" collapsed="false">
      <c r="A1443" s="6" t="n">
        <v>0.493912037037037</v>
      </c>
      <c r="B1443" s="1" t="n">
        <v>76.4666666666667</v>
      </c>
      <c r="C1443" s="7" t="n">
        <f aca="false">AVERAGE(D1443:Q1443)</f>
        <v>978.666666666667</v>
      </c>
      <c r="D1443" s="7" t="n">
        <v>1004.7</v>
      </c>
      <c r="E1443" s="7" t="n">
        <v>971.2</v>
      </c>
      <c r="F1443" s="7" t="n">
        <v>968.7</v>
      </c>
      <c r="G1443" s="7" t="n">
        <v>971.3</v>
      </c>
      <c r="H1443" s="7" t="n">
        <v>996.1</v>
      </c>
      <c r="I1443" s="7" t="n">
        <v>960.3</v>
      </c>
      <c r="J1443" s="7" t="n">
        <v>974</v>
      </c>
      <c r="K1443" s="7" t="s">
        <v>26</v>
      </c>
      <c r="L1443" s="7" t="n">
        <v>963.8</v>
      </c>
      <c r="M1443" s="7" t="n">
        <v>992.3</v>
      </c>
      <c r="N1443" s="7" t="n">
        <v>969.1</v>
      </c>
      <c r="O1443" s="7" t="n">
        <v>971.2</v>
      </c>
      <c r="P1443" s="7" t="n">
        <v>1001.3</v>
      </c>
      <c r="Q1443" s="7" t="s">
        <v>26</v>
      </c>
      <c r="R1443" s="7" t="n">
        <v>8.01</v>
      </c>
      <c r="S1443" s="7" t="n">
        <v>13.91</v>
      </c>
      <c r="T1443" s="7" t="n">
        <v>11.01</v>
      </c>
      <c r="U1443" s="7" t="n">
        <v>14.01</v>
      </c>
      <c r="V1443" s="7" t="n">
        <v>6.1</v>
      </c>
      <c r="W1443" s="7" t="n">
        <v>981.608669931579</v>
      </c>
      <c r="Y1443" s="7" t="n">
        <f aca="false">Y1442+(C1443+C1442)*(B1443-B1442)/2</f>
        <v>63387.5231250001</v>
      </c>
      <c r="Z1443" s="7" t="n">
        <f aca="false">Z1442+(W1443+W1442)*(B1443-B1442)/2</f>
        <v>63723.1198787094</v>
      </c>
      <c r="AA1443" s="2" t="n">
        <v>-0.025</v>
      </c>
      <c r="AB1443" s="2" t="n">
        <f aca="false">(Y1443-Z1443)/Z1443</f>
        <v>-0.00526648341054448</v>
      </c>
      <c r="AC1443" s="2" t="n">
        <v>0.025</v>
      </c>
    </row>
    <row r="1444" customFormat="false" ht="12.75" hidden="false" customHeight="false" outlineLevel="0" collapsed="false">
      <c r="A1444" s="6" t="n">
        <v>0.493958333333333</v>
      </c>
      <c r="B1444" s="1" t="n">
        <v>76.5333333333334</v>
      </c>
      <c r="C1444" s="7" t="n">
        <f aca="false">AVERAGE(D1444:Q1444)</f>
        <v>978.841666666667</v>
      </c>
      <c r="D1444" s="7" t="n">
        <v>1005</v>
      </c>
      <c r="E1444" s="7" t="n">
        <v>971.4</v>
      </c>
      <c r="F1444" s="7" t="n">
        <v>969</v>
      </c>
      <c r="G1444" s="7" t="n">
        <v>971.5</v>
      </c>
      <c r="H1444" s="7" t="n">
        <v>996.1</v>
      </c>
      <c r="I1444" s="7" t="n">
        <v>960.4</v>
      </c>
      <c r="J1444" s="7" t="n">
        <v>974.5</v>
      </c>
      <c r="K1444" s="7" t="s">
        <v>26</v>
      </c>
      <c r="L1444" s="7" t="n">
        <v>963.8</v>
      </c>
      <c r="M1444" s="7" t="n">
        <v>992</v>
      </c>
      <c r="N1444" s="7" t="n">
        <v>969.3</v>
      </c>
      <c r="O1444" s="7" t="n">
        <v>971.4</v>
      </c>
      <c r="P1444" s="7" t="n">
        <v>1001.7</v>
      </c>
      <c r="Q1444" s="7" t="s">
        <v>26</v>
      </c>
      <c r="R1444" s="7" t="n">
        <v>8.01</v>
      </c>
      <c r="S1444" s="7" t="n">
        <v>13.58</v>
      </c>
      <c r="T1444" s="7" t="n">
        <v>11.01</v>
      </c>
      <c r="U1444" s="7" t="n">
        <v>14.01</v>
      </c>
      <c r="V1444" s="7" t="n">
        <v>6.1</v>
      </c>
      <c r="W1444" s="7" t="n">
        <v>981.73902913176</v>
      </c>
      <c r="Y1444" s="7" t="n">
        <f aca="false">Y1443+(C1444+C1443)*(B1444-B1443)/2</f>
        <v>63452.7734027778</v>
      </c>
      <c r="Z1444" s="7" t="n">
        <f aca="false">Z1443+(W1444+W1443)*(B1444-B1443)/2</f>
        <v>63788.5648020115</v>
      </c>
      <c r="AA1444" s="2" t="n">
        <v>-0.025</v>
      </c>
      <c r="AB1444" s="2" t="n">
        <f aca="false">(Y1444-Z1444)/Z1444</f>
        <v>-0.00526413159280081</v>
      </c>
      <c r="AC1444" s="2" t="n">
        <v>0.025</v>
      </c>
    </row>
    <row r="1445" customFormat="false" ht="12.75" hidden="false" customHeight="false" outlineLevel="0" collapsed="false">
      <c r="A1445" s="6" t="n">
        <v>0.493993055555556</v>
      </c>
      <c r="B1445" s="1" t="n">
        <v>76.5833333333334</v>
      </c>
      <c r="C1445" s="7" t="n">
        <f aca="false">AVERAGE(D1445:Q1445)</f>
        <v>978.941666666667</v>
      </c>
      <c r="D1445" s="7" t="n">
        <v>1005</v>
      </c>
      <c r="E1445" s="7" t="n">
        <v>971.5</v>
      </c>
      <c r="F1445" s="7" t="n">
        <v>969.2</v>
      </c>
      <c r="G1445" s="7" t="n">
        <v>971.7</v>
      </c>
      <c r="H1445" s="7" t="n">
        <v>996.2</v>
      </c>
      <c r="I1445" s="7" t="n">
        <v>960.4</v>
      </c>
      <c r="J1445" s="7" t="n">
        <v>974.6</v>
      </c>
      <c r="K1445" s="7" t="s">
        <v>26</v>
      </c>
      <c r="L1445" s="7" t="n">
        <v>963.8</v>
      </c>
      <c r="M1445" s="7" t="n">
        <v>992</v>
      </c>
      <c r="N1445" s="7" t="n">
        <v>969.3</v>
      </c>
      <c r="O1445" s="7" t="n">
        <v>971.6</v>
      </c>
      <c r="P1445" s="7" t="n">
        <v>1002</v>
      </c>
      <c r="Q1445" s="7" t="s">
        <v>26</v>
      </c>
      <c r="R1445" s="7" t="n">
        <v>8.01</v>
      </c>
      <c r="S1445" s="7" t="n">
        <v>13.36</v>
      </c>
      <c r="T1445" s="7" t="n">
        <v>11.01</v>
      </c>
      <c r="U1445" s="7" t="n">
        <v>14.01</v>
      </c>
      <c r="V1445" s="7" t="n">
        <v>6.1</v>
      </c>
      <c r="W1445" s="7" t="n">
        <v>981.836724155602</v>
      </c>
      <c r="Y1445" s="7" t="n">
        <f aca="false">Y1444+(C1445+C1444)*(B1445-B1444)/2</f>
        <v>63501.7179861112</v>
      </c>
      <c r="Z1445" s="7" t="n">
        <f aca="false">Z1444+(W1445+W1444)*(B1445-B1444)/2</f>
        <v>63837.6541958437</v>
      </c>
      <c r="AA1445" s="2" t="n">
        <v>-0.025</v>
      </c>
      <c r="AB1445" s="2" t="n">
        <f aca="false">(Y1445-Z1445)/Z1445</f>
        <v>-0.00526235203915771</v>
      </c>
      <c r="AC1445" s="2" t="n">
        <v>0.025</v>
      </c>
    </row>
    <row r="1446" customFormat="false" ht="12.75" hidden="false" customHeight="false" outlineLevel="0" collapsed="false">
      <c r="A1446" s="6" t="n">
        <v>0.494027777777778</v>
      </c>
      <c r="B1446" s="1" t="n">
        <v>76.6333333333334</v>
      </c>
      <c r="C1446" s="7" t="n">
        <f aca="false">AVERAGE(D1446:Q1446)</f>
        <v>979.05</v>
      </c>
      <c r="D1446" s="7" t="n">
        <v>1005.1</v>
      </c>
      <c r="E1446" s="7" t="n">
        <v>971.6</v>
      </c>
      <c r="F1446" s="7" t="n">
        <v>969.2</v>
      </c>
      <c r="G1446" s="7" t="n">
        <v>971.8</v>
      </c>
      <c r="H1446" s="7" t="n">
        <v>995.9</v>
      </c>
      <c r="I1446" s="7" t="n">
        <v>960.6</v>
      </c>
      <c r="J1446" s="7" t="n">
        <v>974.7</v>
      </c>
      <c r="K1446" s="7" t="s">
        <v>26</v>
      </c>
      <c r="L1446" s="7" t="n">
        <v>964</v>
      </c>
      <c r="M1446" s="7" t="n">
        <v>991.8</v>
      </c>
      <c r="N1446" s="7" t="n">
        <v>969.5</v>
      </c>
      <c r="O1446" s="7" t="n">
        <v>971.9</v>
      </c>
      <c r="P1446" s="7" t="n">
        <v>1002.5</v>
      </c>
      <c r="Q1446" s="7" t="s">
        <v>26</v>
      </c>
      <c r="R1446" s="7" t="n">
        <v>8.01</v>
      </c>
      <c r="S1446" s="7" t="n">
        <v>13.12</v>
      </c>
      <c r="T1446" s="7" t="n">
        <v>11.01</v>
      </c>
      <c r="U1446" s="7" t="n">
        <v>14.01</v>
      </c>
      <c r="V1446" s="7" t="n">
        <v>6.1</v>
      </c>
      <c r="W1446" s="7" t="n">
        <v>981.934355520648</v>
      </c>
      <c r="Y1446" s="7" t="n">
        <f aca="false">Y1445+(C1446+C1445)*(B1446-B1445)/2</f>
        <v>63550.6677777778</v>
      </c>
      <c r="Z1446" s="7" t="n">
        <f aca="false">Z1445+(W1446+W1445)*(B1446-B1445)/2</f>
        <v>63886.7484728356</v>
      </c>
      <c r="AA1446" s="2" t="n">
        <v>-0.025</v>
      </c>
      <c r="AB1446" s="2" t="n">
        <f aca="false">(Y1446-Z1446)/Z1446</f>
        <v>-0.00526056972833236</v>
      </c>
      <c r="AC1446" s="2" t="n">
        <v>0.025</v>
      </c>
    </row>
    <row r="1447" customFormat="false" ht="12.75" hidden="false" customHeight="false" outlineLevel="0" collapsed="false">
      <c r="A1447" s="6" t="n">
        <v>0.4940625</v>
      </c>
      <c r="B1447" s="1" t="n">
        <v>76.6833333333334</v>
      </c>
      <c r="C1447" s="7" t="n">
        <f aca="false">AVERAGE(D1447:Q1447)</f>
        <v>979.15</v>
      </c>
      <c r="D1447" s="7" t="n">
        <v>1004.9</v>
      </c>
      <c r="E1447" s="7" t="n">
        <v>971.8</v>
      </c>
      <c r="F1447" s="7" t="n">
        <v>969.3</v>
      </c>
      <c r="G1447" s="7" t="n">
        <v>971.8</v>
      </c>
      <c r="H1447" s="7" t="n">
        <v>995.8</v>
      </c>
      <c r="I1447" s="7" t="n">
        <v>960.7</v>
      </c>
      <c r="J1447" s="7" t="n">
        <v>974.9</v>
      </c>
      <c r="K1447" s="7" t="s">
        <v>26</v>
      </c>
      <c r="L1447" s="7" t="n">
        <v>964.1</v>
      </c>
      <c r="M1447" s="7" t="n">
        <v>991.8</v>
      </c>
      <c r="N1447" s="7" t="n">
        <v>969.6</v>
      </c>
      <c r="O1447" s="7" t="n">
        <v>972.2</v>
      </c>
      <c r="P1447" s="7" t="n">
        <v>1002.9</v>
      </c>
      <c r="Q1447" s="7" t="s">
        <v>26</v>
      </c>
      <c r="R1447" s="7" t="n">
        <v>8.01</v>
      </c>
      <c r="S1447" s="7" t="n">
        <v>12.86</v>
      </c>
      <c r="T1447" s="7" t="n">
        <v>11.01</v>
      </c>
      <c r="U1447" s="7" t="n">
        <v>14.01</v>
      </c>
      <c r="V1447" s="7" t="n">
        <v>6.1</v>
      </c>
      <c r="W1447" s="7" t="n">
        <v>982.031923309807</v>
      </c>
      <c r="Y1447" s="7" t="n">
        <f aca="false">Y1446+(C1447+C1446)*(B1447-B1446)/2</f>
        <v>63599.6227777778</v>
      </c>
      <c r="Z1447" s="7" t="n">
        <f aca="false">Z1446+(W1447+W1446)*(B1447-B1446)/2</f>
        <v>63935.8476298064</v>
      </c>
      <c r="AA1447" s="2" t="n">
        <v>-0.025</v>
      </c>
      <c r="AB1447" s="2" t="n">
        <f aca="false">(Y1447-Z1447)/Z1447</f>
        <v>-0.00525878461759542</v>
      </c>
      <c r="AC1447" s="2" t="n">
        <v>0.025</v>
      </c>
    </row>
    <row r="1448" customFormat="false" ht="12.75" hidden="false" customHeight="false" outlineLevel="0" collapsed="false">
      <c r="A1448" s="6" t="n">
        <v>0.494097222222222</v>
      </c>
      <c r="B1448" s="1" t="n">
        <v>76.7333333333333</v>
      </c>
      <c r="C1448" s="7" t="n">
        <f aca="false">AVERAGE(D1448:Q1448)</f>
        <v>979.183333333333</v>
      </c>
      <c r="D1448" s="7" t="n">
        <v>1004.7</v>
      </c>
      <c r="E1448" s="7" t="n">
        <v>971.9</v>
      </c>
      <c r="F1448" s="7" t="n">
        <v>969.4</v>
      </c>
      <c r="G1448" s="7" t="n">
        <v>971.7</v>
      </c>
      <c r="H1448" s="7" t="n">
        <v>995.7</v>
      </c>
      <c r="I1448" s="7" t="n">
        <v>960.7</v>
      </c>
      <c r="J1448" s="7" t="n">
        <v>975.1</v>
      </c>
      <c r="K1448" s="7" t="s">
        <v>26</v>
      </c>
      <c r="L1448" s="7" t="n">
        <v>964.1</v>
      </c>
      <c r="M1448" s="7" t="n">
        <v>991.8</v>
      </c>
      <c r="N1448" s="7" t="n">
        <v>969.5</v>
      </c>
      <c r="O1448" s="7" t="n">
        <v>972.3</v>
      </c>
      <c r="P1448" s="7" t="n">
        <v>1003.3</v>
      </c>
      <c r="Q1448" s="7" t="s">
        <v>26</v>
      </c>
      <c r="R1448" s="7" t="n">
        <v>8.01</v>
      </c>
      <c r="S1448" s="7" t="n">
        <v>12.55</v>
      </c>
      <c r="T1448" s="7" t="n">
        <v>11.01</v>
      </c>
      <c r="U1448" s="7" t="n">
        <v>14.01</v>
      </c>
      <c r="V1448" s="7" t="n">
        <v>6.1</v>
      </c>
      <c r="W1448" s="7" t="n">
        <v>982.129427605822</v>
      </c>
      <c r="Y1448" s="7" t="n">
        <f aca="false">Y1447+(C1448+C1447)*(B1448-B1447)/2</f>
        <v>63648.5811111111</v>
      </c>
      <c r="Z1448" s="7" t="n">
        <f aca="false">Z1447+(W1448+W1447)*(B1448-B1447)/2</f>
        <v>63984.9516635792</v>
      </c>
      <c r="AA1448" s="2" t="n">
        <v>-0.025</v>
      </c>
      <c r="AB1448" s="2" t="n">
        <f aca="false">(Y1448-Z1448)/Z1448</f>
        <v>-0.00525702596817888</v>
      </c>
      <c r="AC1448" s="2" t="n">
        <v>0.025</v>
      </c>
    </row>
    <row r="1449" customFormat="false" ht="12.75" hidden="false" customHeight="false" outlineLevel="0" collapsed="false">
      <c r="A1449" s="6" t="n">
        <v>0.494131944444444</v>
      </c>
      <c r="B1449" s="1" t="n">
        <v>76.7833333333334</v>
      </c>
      <c r="C1449" s="7" t="n">
        <f aca="false">AVERAGE(D1449:Q1449)</f>
        <v>979.233333333333</v>
      </c>
      <c r="D1449" s="7" t="n">
        <v>1004.8</v>
      </c>
      <c r="E1449" s="7" t="n">
        <v>972</v>
      </c>
      <c r="F1449" s="7" t="n">
        <v>969.5</v>
      </c>
      <c r="G1449" s="7" t="n">
        <v>971.8</v>
      </c>
      <c r="H1449" s="7" t="n">
        <v>995.7</v>
      </c>
      <c r="I1449" s="7" t="n">
        <v>960.7</v>
      </c>
      <c r="J1449" s="7" t="n">
        <v>975.1</v>
      </c>
      <c r="K1449" s="7" t="s">
        <v>26</v>
      </c>
      <c r="L1449" s="7" t="n">
        <v>964.1</v>
      </c>
      <c r="M1449" s="7" t="n">
        <v>991.7</v>
      </c>
      <c r="N1449" s="7" t="n">
        <v>969.5</v>
      </c>
      <c r="O1449" s="7" t="n">
        <v>972.4</v>
      </c>
      <c r="P1449" s="7" t="n">
        <v>1003.5</v>
      </c>
      <c r="Q1449" s="7" t="s">
        <v>26</v>
      </c>
      <c r="R1449" s="7" t="n">
        <v>8.01</v>
      </c>
      <c r="S1449" s="7" t="n">
        <v>12.22</v>
      </c>
      <c r="T1449" s="7" t="n">
        <v>11.01</v>
      </c>
      <c r="U1449" s="7" t="n">
        <v>14.01</v>
      </c>
      <c r="V1449" s="7" t="n">
        <v>6.1</v>
      </c>
      <c r="W1449" s="7" t="n">
        <v>982.226868491279</v>
      </c>
      <c r="Y1449" s="7" t="n">
        <f aca="false">Y1448+(C1449+C1448)*(B1449-B1448)/2</f>
        <v>63697.5415277779</v>
      </c>
      <c r="Z1449" s="7" t="n">
        <f aca="false">Z1448+(W1449+W1448)*(B1449-B1448)/2</f>
        <v>64034.0605709817</v>
      </c>
      <c r="AA1449" s="2" t="n">
        <v>-0.025</v>
      </c>
      <c r="AB1449" s="2" t="n">
        <f aca="false">(Y1449-Z1449)/Z1449</f>
        <v>-0.00525531319118572</v>
      </c>
      <c r="AC1449" s="2" t="n">
        <v>0.025</v>
      </c>
    </row>
    <row r="1450" customFormat="false" ht="12.75" hidden="false" customHeight="false" outlineLevel="0" collapsed="false">
      <c r="A1450" s="6" t="n">
        <v>0.494178240740741</v>
      </c>
      <c r="B1450" s="1" t="n">
        <v>76.85</v>
      </c>
      <c r="C1450" s="7" t="n">
        <f aca="false">AVERAGE(D1450:Q1450)</f>
        <v>979.433333333333</v>
      </c>
      <c r="D1450" s="7" t="n">
        <v>1004.9</v>
      </c>
      <c r="E1450" s="7" t="n">
        <v>972</v>
      </c>
      <c r="F1450" s="7" t="n">
        <v>969.7</v>
      </c>
      <c r="G1450" s="7" t="n">
        <v>972.1</v>
      </c>
      <c r="H1450" s="7" t="n">
        <v>996.1</v>
      </c>
      <c r="I1450" s="7" t="n">
        <v>960.8</v>
      </c>
      <c r="J1450" s="7" t="n">
        <v>975.5</v>
      </c>
      <c r="K1450" s="7" t="s">
        <v>26</v>
      </c>
      <c r="L1450" s="7" t="n">
        <v>964.2</v>
      </c>
      <c r="M1450" s="7" t="n">
        <v>992</v>
      </c>
      <c r="N1450" s="7" t="n">
        <v>969.7</v>
      </c>
      <c r="O1450" s="7" t="n">
        <v>972.5</v>
      </c>
      <c r="P1450" s="7" t="n">
        <v>1003.7</v>
      </c>
      <c r="Q1450" s="7" t="s">
        <v>26</v>
      </c>
      <c r="R1450" s="7" t="n">
        <v>8.01</v>
      </c>
      <c r="S1450" s="7" t="n">
        <v>11.73</v>
      </c>
      <c r="T1450" s="7" t="n">
        <v>11.01</v>
      </c>
      <c r="U1450" s="7" t="n">
        <v>14.01</v>
      </c>
      <c r="V1450" s="7" t="n">
        <v>6.1</v>
      </c>
      <c r="W1450" s="7" t="n">
        <v>982.356691175677</v>
      </c>
      <c r="Y1450" s="7" t="n">
        <f aca="false">Y1449+(C1450+C1449)*(B1450-B1449)/2</f>
        <v>63762.8304166667</v>
      </c>
      <c r="Z1450" s="7" t="n">
        <f aca="false">Z1449+(W1450+W1449)*(B1450-B1449)/2</f>
        <v>64099.5466896372</v>
      </c>
      <c r="AA1450" s="2" t="n">
        <v>-0.025</v>
      </c>
      <c r="AB1450" s="2" t="n">
        <f aca="false">(Y1450-Z1450)/Z1450</f>
        <v>-0.00525302112666861</v>
      </c>
      <c r="AC1450" s="2" t="n">
        <v>0.025</v>
      </c>
    </row>
    <row r="1451" customFormat="false" ht="12.75" hidden="false" customHeight="false" outlineLevel="0" collapsed="false">
      <c r="A1451" s="6" t="n">
        <v>0.494212962962963</v>
      </c>
      <c r="B1451" s="1" t="n">
        <v>76.9</v>
      </c>
      <c r="C1451" s="7" t="n">
        <f aca="false">AVERAGE(D1451:Q1451)</f>
        <v>979.525</v>
      </c>
      <c r="D1451" s="7" t="n">
        <v>1005</v>
      </c>
      <c r="E1451" s="7" t="n">
        <v>972.2</v>
      </c>
      <c r="F1451" s="7" t="n">
        <v>969.8</v>
      </c>
      <c r="G1451" s="7" t="n">
        <v>972.3</v>
      </c>
      <c r="H1451" s="7" t="n">
        <v>996.3</v>
      </c>
      <c r="I1451" s="7" t="n">
        <v>960.9</v>
      </c>
      <c r="J1451" s="7" t="n">
        <v>975.5</v>
      </c>
      <c r="K1451" s="7" t="s">
        <v>26</v>
      </c>
      <c r="L1451" s="7" t="n">
        <v>964.2</v>
      </c>
      <c r="M1451" s="7" t="n">
        <v>992</v>
      </c>
      <c r="N1451" s="7" t="n">
        <v>969.8</v>
      </c>
      <c r="O1451" s="7" t="n">
        <v>972.6</v>
      </c>
      <c r="P1451" s="7" t="n">
        <v>1003.7</v>
      </c>
      <c r="Q1451" s="7" t="s">
        <v>26</v>
      </c>
      <c r="R1451" s="7" t="n">
        <v>8.01</v>
      </c>
      <c r="S1451" s="7" t="n">
        <v>11.39</v>
      </c>
      <c r="T1451" s="7" t="n">
        <v>11.01</v>
      </c>
      <c r="U1451" s="7" t="n">
        <v>14.01</v>
      </c>
      <c r="V1451" s="7" t="n">
        <v>6.1</v>
      </c>
      <c r="W1451" s="7" t="n">
        <v>982.453984423418</v>
      </c>
      <c r="Y1451" s="7" t="n">
        <f aca="false">Y1450+(C1451+C1450)*(B1451-B1450)/2</f>
        <v>63811.804375</v>
      </c>
      <c r="Z1451" s="7" t="n">
        <f aca="false">Z1450+(W1451+W1450)*(B1451-B1450)/2</f>
        <v>64148.6669565272</v>
      </c>
      <c r="AA1451" s="2" t="n">
        <v>-0.025</v>
      </c>
      <c r="AB1451" s="2" t="n">
        <f aca="false">(Y1451-Z1451)/Z1451</f>
        <v>-0.00525127952784234</v>
      </c>
      <c r="AC1451" s="2" t="n">
        <v>0.025</v>
      </c>
    </row>
    <row r="1452" customFormat="false" ht="12.75" hidden="false" customHeight="false" outlineLevel="0" collapsed="false">
      <c r="A1452" s="6" t="n">
        <v>0.494247685185185</v>
      </c>
      <c r="B1452" s="1" t="n">
        <v>76.9500000000001</v>
      </c>
      <c r="C1452" s="7" t="n">
        <f aca="false">AVERAGE(D1452:Q1452)</f>
        <v>979.583333333333</v>
      </c>
      <c r="D1452" s="7" t="n">
        <v>1005.2</v>
      </c>
      <c r="E1452" s="7" t="n">
        <v>972.3</v>
      </c>
      <c r="F1452" s="7" t="n">
        <v>969.9</v>
      </c>
      <c r="G1452" s="7" t="n">
        <v>972.3</v>
      </c>
      <c r="H1452" s="7" t="n">
        <v>996.2</v>
      </c>
      <c r="I1452" s="7" t="n">
        <v>961</v>
      </c>
      <c r="J1452" s="7" t="n">
        <v>975.7</v>
      </c>
      <c r="K1452" s="7" t="s">
        <v>26</v>
      </c>
      <c r="L1452" s="7" t="n">
        <v>964.3</v>
      </c>
      <c r="M1452" s="7" t="n">
        <v>991.8</v>
      </c>
      <c r="N1452" s="7" t="n">
        <v>969.8</v>
      </c>
      <c r="O1452" s="7" t="n">
        <v>972.7</v>
      </c>
      <c r="P1452" s="7" t="n">
        <v>1003.8</v>
      </c>
      <c r="Q1452" s="7" t="s">
        <v>26</v>
      </c>
      <c r="R1452" s="7" t="n">
        <v>8.01</v>
      </c>
      <c r="S1452" s="7" t="n">
        <v>11.13</v>
      </c>
      <c r="T1452" s="7" t="n">
        <v>11.01</v>
      </c>
      <c r="U1452" s="7" t="n">
        <v>14.01</v>
      </c>
      <c r="V1452" s="7" t="n">
        <v>6.1</v>
      </c>
      <c r="W1452" s="7" t="n">
        <v>982.551214534719</v>
      </c>
      <c r="Y1452" s="7" t="n">
        <f aca="false">Y1451+(C1452+C1451)*(B1452-B1451)/2</f>
        <v>63860.7820833334</v>
      </c>
      <c r="Z1452" s="7" t="n">
        <f aca="false">Z1451+(W1452+W1451)*(B1452-B1451)/2</f>
        <v>64197.7920865012</v>
      </c>
      <c r="AA1452" s="2" t="n">
        <v>-0.025</v>
      </c>
      <c r="AB1452" s="2" t="n">
        <f aca="false">(Y1452-Z1452)/Z1452</f>
        <v>-0.00524955753484038</v>
      </c>
      <c r="AC1452" s="2" t="n">
        <v>0.025</v>
      </c>
    </row>
    <row r="1453" customFormat="false" ht="12.75" hidden="false" customHeight="false" outlineLevel="0" collapsed="false">
      <c r="A1453" s="6" t="n">
        <v>0.494282407407407</v>
      </c>
      <c r="B1453" s="1" t="n">
        <v>77</v>
      </c>
      <c r="C1453" s="7" t="n">
        <f aca="false">AVERAGE(D1453:Q1453)</f>
        <v>979.691666666667</v>
      </c>
      <c r="D1453" s="7" t="n">
        <v>1005.2</v>
      </c>
      <c r="E1453" s="7" t="n">
        <v>972.4</v>
      </c>
      <c r="F1453" s="7" t="n">
        <v>969.9</v>
      </c>
      <c r="G1453" s="7" t="n">
        <v>972.4</v>
      </c>
      <c r="H1453" s="7" t="n">
        <v>996.3</v>
      </c>
      <c r="I1453" s="7" t="n">
        <v>961</v>
      </c>
      <c r="J1453" s="7" t="n">
        <v>975.9</v>
      </c>
      <c r="K1453" s="7" t="s">
        <v>26</v>
      </c>
      <c r="L1453" s="7" t="n">
        <v>964.3</v>
      </c>
      <c r="M1453" s="7" t="n">
        <v>991.9</v>
      </c>
      <c r="N1453" s="7" t="n">
        <v>969.9</v>
      </c>
      <c r="O1453" s="7" t="n">
        <v>973</v>
      </c>
      <c r="P1453" s="7" t="n">
        <v>1004.1</v>
      </c>
      <c r="Q1453" s="7" t="s">
        <v>26</v>
      </c>
      <c r="R1453" s="7" t="n">
        <v>8.01</v>
      </c>
      <c r="S1453" s="7" t="n">
        <v>10.81</v>
      </c>
      <c r="T1453" s="7" t="n">
        <v>11.01</v>
      </c>
      <c r="U1453" s="7" t="n">
        <v>14.01</v>
      </c>
      <c r="V1453" s="7" t="n">
        <v>6.1</v>
      </c>
      <c r="W1453" s="7" t="n">
        <v>982.648381591468</v>
      </c>
      <c r="Y1453" s="7" t="n">
        <f aca="false">Y1452+(C1453+C1452)*(B1453-B1452)/2</f>
        <v>63909.7639583334</v>
      </c>
      <c r="Z1453" s="7" t="n">
        <f aca="false">Z1452+(W1453+W1452)*(B1453-B1452)/2</f>
        <v>64246.9220764043</v>
      </c>
      <c r="AA1453" s="2" t="n">
        <v>-0.025</v>
      </c>
      <c r="AB1453" s="2" t="n">
        <f aca="false">(Y1453-Z1453)/Z1453</f>
        <v>-0.00524784856883888</v>
      </c>
      <c r="AC1453" s="2" t="n">
        <v>0.025</v>
      </c>
    </row>
    <row r="1454" customFormat="false" ht="12.75" hidden="false" customHeight="false" outlineLevel="0" collapsed="false">
      <c r="A1454" s="6" t="n">
        <v>0.49431712962963</v>
      </c>
      <c r="B1454" s="1" t="n">
        <v>77.0500000000001</v>
      </c>
      <c r="C1454" s="7" t="n">
        <f aca="false">AVERAGE(D1454:Q1454)</f>
        <v>979.725</v>
      </c>
      <c r="D1454" s="7" t="n">
        <v>1005.1</v>
      </c>
      <c r="E1454" s="7" t="n">
        <v>972.6</v>
      </c>
      <c r="F1454" s="7" t="n">
        <v>969.8</v>
      </c>
      <c r="G1454" s="7" t="n">
        <v>972.5</v>
      </c>
      <c r="H1454" s="7" t="n">
        <v>996.4</v>
      </c>
      <c r="I1454" s="7" t="n">
        <v>960.8</v>
      </c>
      <c r="J1454" s="7" t="n">
        <v>975.8</v>
      </c>
      <c r="K1454" s="7" t="s">
        <v>26</v>
      </c>
      <c r="L1454" s="7" t="n">
        <v>964.2</v>
      </c>
      <c r="M1454" s="7" t="n">
        <v>991.8</v>
      </c>
      <c r="N1454" s="7" t="n">
        <v>969.8</v>
      </c>
      <c r="O1454" s="7" t="n">
        <v>973.5</v>
      </c>
      <c r="P1454" s="7" t="n">
        <v>1004.4</v>
      </c>
      <c r="Q1454" s="7" t="s">
        <v>26</v>
      </c>
      <c r="R1454" s="7" t="n">
        <v>8.01</v>
      </c>
      <c r="S1454" s="7" t="n">
        <v>10.4</v>
      </c>
      <c r="T1454" s="7" t="n">
        <v>11.01</v>
      </c>
      <c r="U1454" s="7" t="n">
        <v>14.01</v>
      </c>
      <c r="V1454" s="7" t="n">
        <v>6.1</v>
      </c>
      <c r="W1454" s="7" t="n">
        <v>982.745485675397</v>
      </c>
      <c r="Y1454" s="7" t="n">
        <f aca="false">Y1453+(C1454+C1453)*(B1454-B1453)/2</f>
        <v>63958.7493750001</v>
      </c>
      <c r="Z1454" s="7" t="n">
        <f aca="false">Z1453+(W1454+W1453)*(B1454-B1453)/2</f>
        <v>64296.056923086</v>
      </c>
      <c r="AA1454" s="2" t="n">
        <v>-0.025</v>
      </c>
      <c r="AB1454" s="2" t="n">
        <f aca="false">(Y1454-Z1454)/Z1454</f>
        <v>-0.00524616227227547</v>
      </c>
      <c r="AC1454" s="2" t="n">
        <v>0.025</v>
      </c>
    </row>
    <row r="1455" customFormat="false" ht="12.75" hidden="false" customHeight="false" outlineLevel="0" collapsed="false">
      <c r="A1455" s="6" t="n">
        <v>0.494363425925926</v>
      </c>
      <c r="B1455" s="1" t="n">
        <v>77.1166666666667</v>
      </c>
      <c r="C1455" s="7" t="n">
        <f aca="false">AVERAGE(D1455:Q1455)</f>
        <v>979.75</v>
      </c>
      <c r="D1455" s="7" t="n">
        <v>1005.1</v>
      </c>
      <c r="E1455" s="7" t="n">
        <v>972.7</v>
      </c>
      <c r="F1455" s="7" t="n">
        <v>970</v>
      </c>
      <c r="G1455" s="7" t="n">
        <v>972.2</v>
      </c>
      <c r="H1455" s="7" t="n">
        <v>996.7</v>
      </c>
      <c r="I1455" s="7" t="n">
        <v>960.8</v>
      </c>
      <c r="J1455" s="7" t="n">
        <v>975.4</v>
      </c>
      <c r="K1455" s="7" t="s">
        <v>26</v>
      </c>
      <c r="L1455" s="7" t="n">
        <v>964.3</v>
      </c>
      <c r="M1455" s="7" t="n">
        <v>991.9</v>
      </c>
      <c r="N1455" s="7" t="n">
        <v>969.7</v>
      </c>
      <c r="O1455" s="7" t="n">
        <v>973.5</v>
      </c>
      <c r="P1455" s="7" t="n">
        <v>1004.7</v>
      </c>
      <c r="Q1455" s="7" t="s">
        <v>26</v>
      </c>
      <c r="R1455" s="7" t="n">
        <v>8.01</v>
      </c>
      <c r="S1455" s="7" t="n">
        <v>9.88</v>
      </c>
      <c r="T1455" s="7" t="n">
        <v>11.01</v>
      </c>
      <c r="U1455" s="7" t="n">
        <v>14.01</v>
      </c>
      <c r="V1455" s="7" t="n">
        <v>6.1</v>
      </c>
      <c r="W1455" s="7" t="n">
        <v>982.874859970542</v>
      </c>
      <c r="Y1455" s="7" t="n">
        <f aca="false">Y1454+(C1455+C1454)*(B1455-B1454)/2</f>
        <v>64024.0652083334</v>
      </c>
      <c r="Z1455" s="7" t="n">
        <f aca="false">Z1454+(W1455+W1454)*(B1455-B1454)/2</f>
        <v>64361.5776012742</v>
      </c>
      <c r="AA1455" s="2" t="n">
        <v>-0.025</v>
      </c>
      <c r="AB1455" s="2" t="n">
        <f aca="false">(Y1455-Z1455)/Z1455</f>
        <v>-0.00524400435041772</v>
      </c>
      <c r="AC1455" s="2" t="n">
        <v>0.025</v>
      </c>
    </row>
    <row r="1456" customFormat="false" ht="12.75" hidden="false" customHeight="false" outlineLevel="0" collapsed="false">
      <c r="A1456" s="6" t="n">
        <v>0.494398148148148</v>
      </c>
      <c r="B1456" s="1" t="n">
        <v>77.1666666666667</v>
      </c>
      <c r="C1456" s="7" t="n">
        <f aca="false">AVERAGE(D1456:Q1456)</f>
        <v>979.741666666667</v>
      </c>
      <c r="D1456" s="7" t="n">
        <v>1005.3</v>
      </c>
      <c r="E1456" s="7" t="n">
        <v>972.6</v>
      </c>
      <c r="F1456" s="7" t="n">
        <v>970.1</v>
      </c>
      <c r="G1456" s="7" t="n">
        <v>972.1</v>
      </c>
      <c r="H1456" s="7" t="n">
        <v>996.8</v>
      </c>
      <c r="I1456" s="7" t="n">
        <v>960.9</v>
      </c>
      <c r="J1456" s="7" t="n">
        <v>975.6</v>
      </c>
      <c r="K1456" s="7" t="s">
        <v>26</v>
      </c>
      <c r="L1456" s="7" t="n">
        <v>964.3</v>
      </c>
      <c r="M1456" s="7" t="n">
        <v>991.9</v>
      </c>
      <c r="N1456" s="7" t="n">
        <v>969.7</v>
      </c>
      <c r="O1456" s="7" t="n">
        <v>973.2</v>
      </c>
      <c r="P1456" s="7" t="n">
        <v>1004.4</v>
      </c>
      <c r="Q1456" s="7" t="s">
        <v>26</v>
      </c>
      <c r="R1456" s="7" t="n">
        <v>8.01</v>
      </c>
      <c r="S1456" s="7" t="n">
        <v>9.69</v>
      </c>
      <c r="T1456" s="7" t="n">
        <v>11.01</v>
      </c>
      <c r="U1456" s="7" t="n">
        <v>14.01</v>
      </c>
      <c r="V1456" s="7" t="n">
        <v>6.1</v>
      </c>
      <c r="W1456" s="7" t="n">
        <v>982.971817434834</v>
      </c>
      <c r="Y1456" s="7" t="n">
        <f aca="false">Y1455+(C1456+C1455)*(B1456-B1455)/2</f>
        <v>64073.0525</v>
      </c>
      <c r="Z1456" s="7" t="n">
        <f aca="false">Z1455+(W1456+W1455)*(B1456-B1455)/2</f>
        <v>64410.7237682093</v>
      </c>
      <c r="AA1456" s="2" t="n">
        <v>-0.025</v>
      </c>
      <c r="AB1456" s="2" t="n">
        <f aca="false">(Y1456-Z1456)/Z1456</f>
        <v>-0.00524246970775323</v>
      </c>
      <c r="AC1456" s="2" t="n">
        <v>0.025</v>
      </c>
    </row>
    <row r="1457" customFormat="false" ht="12.75" hidden="false" customHeight="false" outlineLevel="0" collapsed="false">
      <c r="A1457" s="6" t="n">
        <v>0.49443287037037</v>
      </c>
      <c r="B1457" s="1" t="n">
        <v>77.2166666666667</v>
      </c>
      <c r="C1457" s="7" t="n">
        <f aca="false">AVERAGE(D1457:Q1457)</f>
        <v>979.575</v>
      </c>
      <c r="D1457" s="7" t="n">
        <v>1005.3</v>
      </c>
      <c r="E1457" s="7" t="n">
        <v>972.4</v>
      </c>
      <c r="F1457" s="7" t="n">
        <v>969.9</v>
      </c>
      <c r="G1457" s="7" t="n">
        <v>972</v>
      </c>
      <c r="H1457" s="7" t="n">
        <v>996.4</v>
      </c>
      <c r="I1457" s="7" t="n">
        <v>960.9</v>
      </c>
      <c r="J1457" s="7" t="n">
        <v>975.2</v>
      </c>
      <c r="K1457" s="7" t="s">
        <v>26</v>
      </c>
      <c r="L1457" s="7" t="n">
        <v>964.2</v>
      </c>
      <c r="M1457" s="7" t="n">
        <v>991.7</v>
      </c>
      <c r="N1457" s="7" t="n">
        <v>969.8</v>
      </c>
      <c r="O1457" s="7" t="n">
        <v>972.9</v>
      </c>
      <c r="P1457" s="7" t="n">
        <v>1004.2</v>
      </c>
      <c r="Q1457" s="7" t="s">
        <v>26</v>
      </c>
      <c r="R1457" s="7" t="n">
        <v>8.01</v>
      </c>
      <c r="S1457" s="7" t="n">
        <v>9.64</v>
      </c>
      <c r="T1457" s="7" t="n">
        <v>11.01</v>
      </c>
      <c r="U1457" s="7" t="n">
        <v>14.01</v>
      </c>
      <c r="V1457" s="7" t="n">
        <v>6.1</v>
      </c>
      <c r="W1457" s="7" t="n">
        <v>983.068712197592</v>
      </c>
      <c r="Y1457" s="7" t="n">
        <f aca="false">Y1456+(C1457+C1456)*(B1457-B1456)/2</f>
        <v>64122.0354166667</v>
      </c>
      <c r="Z1457" s="7" t="n">
        <f aca="false">Z1456+(W1457+W1456)*(B1457-B1456)/2</f>
        <v>64459.8747814502</v>
      </c>
      <c r="AA1457" s="2" t="n">
        <v>-0.025</v>
      </c>
      <c r="AB1457" s="2" t="n">
        <f aca="false">(Y1457-Z1457)/Z1457</f>
        <v>-0.00524108006614786</v>
      </c>
      <c r="AC1457" s="2" t="n">
        <v>0.025</v>
      </c>
    </row>
    <row r="1458" customFormat="false" ht="12.75" hidden="false" customHeight="false" outlineLevel="0" collapsed="false">
      <c r="A1458" s="6" t="n">
        <v>0.494467592592593</v>
      </c>
      <c r="B1458" s="1" t="n">
        <v>77.2666666666667</v>
      </c>
      <c r="C1458" s="7" t="n">
        <f aca="false">AVERAGE(D1458:Q1458)</f>
        <v>979.508333333333</v>
      </c>
      <c r="D1458" s="7" t="n">
        <v>1005.6</v>
      </c>
      <c r="E1458" s="7" t="n">
        <v>972.4</v>
      </c>
      <c r="F1458" s="7" t="n">
        <v>970.1</v>
      </c>
      <c r="G1458" s="7" t="n">
        <v>972.1</v>
      </c>
      <c r="H1458" s="7" t="n">
        <v>995.8</v>
      </c>
      <c r="I1458" s="7" t="n">
        <v>960.9</v>
      </c>
      <c r="J1458" s="7" t="n">
        <v>975.2</v>
      </c>
      <c r="K1458" s="7" t="s">
        <v>26</v>
      </c>
      <c r="L1458" s="7" t="n">
        <v>964.2</v>
      </c>
      <c r="M1458" s="7" t="n">
        <v>991.4</v>
      </c>
      <c r="N1458" s="7" t="n">
        <v>969.8</v>
      </c>
      <c r="O1458" s="7" t="n">
        <v>972.7</v>
      </c>
      <c r="P1458" s="7" t="n">
        <v>1003.9</v>
      </c>
      <c r="Q1458" s="7" t="s">
        <v>26</v>
      </c>
      <c r="R1458" s="7" t="n">
        <v>8.01</v>
      </c>
      <c r="S1458" s="7" t="n">
        <v>9.7</v>
      </c>
      <c r="T1458" s="7" t="n">
        <v>11.01</v>
      </c>
      <c r="U1458" s="7" t="n">
        <v>14.01</v>
      </c>
      <c r="V1458" s="7" t="n">
        <v>6.1</v>
      </c>
      <c r="W1458" s="7" t="n">
        <v>983.165544339861</v>
      </c>
      <c r="Y1458" s="7" t="n">
        <f aca="false">Y1457+(C1458+C1457)*(B1458-B1457)/2</f>
        <v>64171.0125000001</v>
      </c>
      <c r="Z1458" s="7" t="n">
        <f aca="false">Z1457+(W1458+W1457)*(B1458-B1457)/2</f>
        <v>64509.0306378636</v>
      </c>
      <c r="AA1458" s="2" t="n">
        <v>-0.025</v>
      </c>
      <c r="AB1458" s="2" t="n">
        <f aca="false">(Y1458-Z1458)/Z1458</f>
        <v>-0.00523985765281592</v>
      </c>
      <c r="AC1458" s="2" t="n">
        <v>0.025</v>
      </c>
    </row>
    <row r="1459" customFormat="false" ht="12.75" hidden="false" customHeight="false" outlineLevel="0" collapsed="false">
      <c r="A1459" s="6" t="n">
        <v>0.494502314814815</v>
      </c>
      <c r="B1459" s="1" t="n">
        <v>77.3166666666667</v>
      </c>
      <c r="C1459" s="7" t="n">
        <f aca="false">AVERAGE(D1459:Q1459)</f>
        <v>979.566666666667</v>
      </c>
      <c r="D1459" s="7" t="n">
        <v>1005.8</v>
      </c>
      <c r="E1459" s="7" t="n">
        <v>972.5</v>
      </c>
      <c r="F1459" s="7" t="n">
        <v>970.2</v>
      </c>
      <c r="G1459" s="7" t="n">
        <v>972.4</v>
      </c>
      <c r="H1459" s="7" t="n">
        <v>995.5</v>
      </c>
      <c r="I1459" s="7" t="n">
        <v>960.9</v>
      </c>
      <c r="J1459" s="7" t="n">
        <v>975.4</v>
      </c>
      <c r="K1459" s="7" t="s">
        <v>26</v>
      </c>
      <c r="L1459" s="7" t="n">
        <v>964.1</v>
      </c>
      <c r="M1459" s="7" t="n">
        <v>991.3</v>
      </c>
      <c r="N1459" s="7" t="n">
        <v>969.9</v>
      </c>
      <c r="O1459" s="7" t="n">
        <v>972.7</v>
      </c>
      <c r="P1459" s="7" t="n">
        <v>1004.1</v>
      </c>
      <c r="Q1459" s="7" t="s">
        <v>26</v>
      </c>
      <c r="R1459" s="7" t="n">
        <v>8.01</v>
      </c>
      <c r="S1459" s="7" t="n">
        <v>10</v>
      </c>
      <c r="T1459" s="7" t="n">
        <v>11.01</v>
      </c>
      <c r="U1459" s="7" t="n">
        <v>14.01</v>
      </c>
      <c r="V1459" s="7" t="n">
        <v>6.1</v>
      </c>
      <c r="W1459" s="7" t="n">
        <v>983.26231394253</v>
      </c>
      <c r="Y1459" s="7" t="n">
        <f aca="false">Y1458+(C1459+C1458)*(B1459-B1458)/2</f>
        <v>64219.9893750001</v>
      </c>
      <c r="Z1459" s="7" t="n">
        <f aca="false">Z1458+(W1459+W1458)*(B1459-B1458)/2</f>
        <v>64558.1913343207</v>
      </c>
      <c r="AA1459" s="2" t="n">
        <v>-0.025</v>
      </c>
      <c r="AB1459" s="2" t="n">
        <f aca="false">(Y1459-Z1459)/Z1459</f>
        <v>-0.00523871490713232</v>
      </c>
      <c r="AC1459" s="2" t="n">
        <v>0.025</v>
      </c>
    </row>
    <row r="1460" customFormat="false" ht="12.75" hidden="false" customHeight="false" outlineLevel="0" collapsed="false">
      <c r="A1460" s="6" t="n">
        <v>0.494537037037037</v>
      </c>
      <c r="B1460" s="1" t="n">
        <v>77.3666666666667</v>
      </c>
      <c r="C1460" s="7" t="n">
        <f aca="false">AVERAGE(D1460:Q1460)</f>
        <v>979.816666666667</v>
      </c>
      <c r="D1460" s="7" t="n">
        <v>1005.9</v>
      </c>
      <c r="E1460" s="7" t="n">
        <v>972.8</v>
      </c>
      <c r="F1460" s="7" t="n">
        <v>970.1</v>
      </c>
      <c r="G1460" s="7" t="n">
        <v>972.6</v>
      </c>
      <c r="H1460" s="7" t="n">
        <v>996</v>
      </c>
      <c r="I1460" s="7" t="n">
        <v>961</v>
      </c>
      <c r="J1460" s="7" t="n">
        <v>975.7</v>
      </c>
      <c r="K1460" s="7" t="s">
        <v>26</v>
      </c>
      <c r="L1460" s="7" t="n">
        <v>964.2</v>
      </c>
      <c r="M1460" s="7" t="n">
        <v>991.7</v>
      </c>
      <c r="N1460" s="7" t="n">
        <v>970.1</v>
      </c>
      <c r="O1460" s="7" t="n">
        <v>973.4</v>
      </c>
      <c r="P1460" s="7" t="n">
        <v>1004.3</v>
      </c>
      <c r="Q1460" s="7" t="s">
        <v>26</v>
      </c>
      <c r="R1460" s="7" t="n">
        <v>8.01</v>
      </c>
      <c r="S1460" s="7" t="n">
        <v>10.44</v>
      </c>
      <c r="T1460" s="7" t="n">
        <v>11.01</v>
      </c>
      <c r="U1460" s="7" t="n">
        <v>14.01</v>
      </c>
      <c r="V1460" s="7" t="n">
        <v>6.1</v>
      </c>
      <c r="W1460" s="7" t="n">
        <v>983.359021086328</v>
      </c>
      <c r="Y1460" s="7" t="n">
        <f aca="false">Y1459+(C1460+C1459)*(B1460-B1459)/2</f>
        <v>64268.9739583334</v>
      </c>
      <c r="Z1460" s="7" t="n">
        <f aca="false">Z1459+(W1460+W1459)*(B1460-B1459)/2</f>
        <v>64607.3568676964</v>
      </c>
      <c r="AA1460" s="2" t="n">
        <v>-0.025</v>
      </c>
      <c r="AB1460" s="2" t="n">
        <f aca="false">(Y1460-Z1460)/Z1460</f>
        <v>-0.00523752906431282</v>
      </c>
      <c r="AC1460" s="2" t="n">
        <v>0.025</v>
      </c>
    </row>
    <row r="1461" customFormat="false" ht="12.75" hidden="false" customHeight="false" outlineLevel="0" collapsed="false">
      <c r="A1461" s="6" t="n">
        <v>0.494583333333333</v>
      </c>
      <c r="B1461" s="1" t="n">
        <v>77.4333333333333</v>
      </c>
      <c r="C1461" s="7" t="n">
        <f aca="false">AVERAGE(D1461:Q1461)</f>
        <v>980.108333333333</v>
      </c>
      <c r="D1461" s="7" t="n">
        <v>1005.9</v>
      </c>
      <c r="E1461" s="7" t="n">
        <v>973.2</v>
      </c>
      <c r="F1461" s="7" t="n">
        <v>970.1</v>
      </c>
      <c r="G1461" s="7" t="n">
        <v>972.7</v>
      </c>
      <c r="H1461" s="7" t="n">
        <v>996.8</v>
      </c>
      <c r="I1461" s="7" t="n">
        <v>961.2</v>
      </c>
      <c r="J1461" s="7" t="n">
        <v>975.9</v>
      </c>
      <c r="K1461" s="7" t="s">
        <v>26</v>
      </c>
      <c r="L1461" s="7" t="n">
        <v>964.4</v>
      </c>
      <c r="M1461" s="7" t="n">
        <v>992.2</v>
      </c>
      <c r="N1461" s="7" t="n">
        <v>970.2</v>
      </c>
      <c r="O1461" s="7" t="n">
        <v>974.1</v>
      </c>
      <c r="P1461" s="7" t="n">
        <v>1004.6</v>
      </c>
      <c r="Q1461" s="7" t="s">
        <v>26</v>
      </c>
      <c r="R1461" s="7" t="n">
        <v>8.01</v>
      </c>
      <c r="S1461" s="7" t="n">
        <v>11.01</v>
      </c>
      <c r="T1461" s="7" t="n">
        <v>11.01</v>
      </c>
      <c r="U1461" s="7" t="n">
        <v>14.01</v>
      </c>
      <c r="V1461" s="7" t="n">
        <v>6.1</v>
      </c>
      <c r="W1461" s="7" t="n">
        <v>983.487866925726</v>
      </c>
      <c r="Y1461" s="7" t="n">
        <f aca="false">Y1460+(C1461+C1460)*(B1461-B1460)/2</f>
        <v>64334.3047916667</v>
      </c>
      <c r="Z1461" s="7" t="n">
        <f aca="false">Z1460+(W1461+W1460)*(B1461-B1460)/2</f>
        <v>64672.9184306301</v>
      </c>
      <c r="AA1461" s="2" t="n">
        <v>-0.025</v>
      </c>
      <c r="AB1461" s="2" t="n">
        <f aca="false">(Y1461-Z1461)/Z1461</f>
        <v>-0.00523578720707643</v>
      </c>
      <c r="AC1461" s="2" t="n">
        <v>0.025</v>
      </c>
    </row>
    <row r="1462" customFormat="false" ht="12.75" hidden="false" customHeight="false" outlineLevel="0" collapsed="false">
      <c r="A1462" s="6" t="n">
        <v>0.494618055555556</v>
      </c>
      <c r="B1462" s="1" t="n">
        <v>77.4833333333334</v>
      </c>
      <c r="C1462" s="7" t="n">
        <f aca="false">AVERAGE(D1462:Q1462)</f>
        <v>980.3</v>
      </c>
      <c r="D1462" s="7" t="n">
        <v>1006.2</v>
      </c>
      <c r="E1462" s="7" t="n">
        <v>973.3</v>
      </c>
      <c r="F1462" s="7" t="n">
        <v>970.2</v>
      </c>
      <c r="G1462" s="7" t="n">
        <v>972.6</v>
      </c>
      <c r="H1462" s="7" t="n">
        <v>997.3</v>
      </c>
      <c r="I1462" s="7" t="n">
        <v>961.3</v>
      </c>
      <c r="J1462" s="7" t="n">
        <v>975.7</v>
      </c>
      <c r="K1462" s="7" t="s">
        <v>26</v>
      </c>
      <c r="L1462" s="7" t="n">
        <v>964.6</v>
      </c>
      <c r="M1462" s="7" t="n">
        <v>992.8</v>
      </c>
      <c r="N1462" s="7" t="n">
        <v>970.3</v>
      </c>
      <c r="O1462" s="7" t="n">
        <v>974.4</v>
      </c>
      <c r="P1462" s="7" t="n">
        <v>1004.9</v>
      </c>
      <c r="Q1462" s="7" t="s">
        <v>26</v>
      </c>
      <c r="R1462" s="7" t="n">
        <v>8.01</v>
      </c>
      <c r="S1462" s="7" t="n">
        <v>11.41</v>
      </c>
      <c r="T1462" s="7" t="n">
        <v>11.01</v>
      </c>
      <c r="U1462" s="7" t="n">
        <v>14.01</v>
      </c>
      <c r="V1462" s="7" t="n">
        <v>6.1</v>
      </c>
      <c r="W1462" s="7" t="n">
        <v>983.584428645238</v>
      </c>
      <c r="Y1462" s="7" t="n">
        <f aca="false">Y1461+(C1462+C1461)*(B1462-B1461)/2</f>
        <v>64383.315</v>
      </c>
      <c r="Z1462" s="7" t="n">
        <f aca="false">Z1461+(W1462+W1461)*(B1462-B1461)/2</f>
        <v>64722.0952380194</v>
      </c>
      <c r="AA1462" s="2" t="n">
        <v>-0.025</v>
      </c>
      <c r="AB1462" s="2" t="n">
        <f aca="false">(Y1462-Z1462)/Z1462</f>
        <v>-0.00523438304605931</v>
      </c>
      <c r="AC1462" s="2" t="n">
        <v>0.025</v>
      </c>
    </row>
    <row r="1463" customFormat="false" ht="12.75" hidden="false" customHeight="false" outlineLevel="0" collapsed="false">
      <c r="A1463" s="6" t="n">
        <v>0.494652777777778</v>
      </c>
      <c r="B1463" s="1" t="n">
        <v>77.5333333333334</v>
      </c>
      <c r="C1463" s="7" t="n">
        <f aca="false">AVERAGE(D1463:Q1463)</f>
        <v>980.608333333333</v>
      </c>
      <c r="D1463" s="7" t="n">
        <v>1006.4</v>
      </c>
      <c r="E1463" s="7" t="n">
        <v>973.4</v>
      </c>
      <c r="F1463" s="7" t="n">
        <v>970.5</v>
      </c>
      <c r="G1463" s="7" t="n">
        <v>972.9</v>
      </c>
      <c r="H1463" s="7" t="n">
        <v>997.8</v>
      </c>
      <c r="I1463" s="7" t="n">
        <v>961.6</v>
      </c>
      <c r="J1463" s="7" t="n">
        <v>976.4</v>
      </c>
      <c r="K1463" s="7" t="s">
        <v>26</v>
      </c>
      <c r="L1463" s="7" t="n">
        <v>964.9</v>
      </c>
      <c r="M1463" s="7" t="n">
        <v>993.2</v>
      </c>
      <c r="N1463" s="7" t="n">
        <v>970.4</v>
      </c>
      <c r="O1463" s="7" t="n">
        <v>974.5</v>
      </c>
      <c r="P1463" s="7" t="n">
        <v>1005.3</v>
      </c>
      <c r="Q1463" s="7" t="s">
        <v>26</v>
      </c>
      <c r="R1463" s="7" t="n">
        <v>8.01</v>
      </c>
      <c r="S1463" s="7" t="n">
        <v>11.8</v>
      </c>
      <c r="T1463" s="7" t="n">
        <v>11.01</v>
      </c>
      <c r="U1463" s="7" t="n">
        <v>14.01</v>
      </c>
      <c r="V1463" s="7" t="n">
        <v>6.1</v>
      </c>
      <c r="W1463" s="7" t="n">
        <v>983.680928173857</v>
      </c>
      <c r="Y1463" s="7" t="n">
        <f aca="false">Y1462+(C1463+C1462)*(B1463-B1462)/2</f>
        <v>64432.3377083334</v>
      </c>
      <c r="Z1463" s="7" t="n">
        <f aca="false">Z1462+(W1463+W1462)*(B1463-B1462)/2</f>
        <v>64771.2768719398</v>
      </c>
      <c r="AA1463" s="2" t="n">
        <v>-0.025</v>
      </c>
      <c r="AB1463" s="2" t="n">
        <f aca="false">(Y1463-Z1463)/Z1463</f>
        <v>-0.00523286215704207</v>
      </c>
      <c r="AC1463" s="2" t="n">
        <v>0.025</v>
      </c>
    </row>
    <row r="1464" customFormat="false" ht="12.75" hidden="false" customHeight="false" outlineLevel="0" collapsed="false">
      <c r="A1464" s="6" t="n">
        <v>0.4946875</v>
      </c>
      <c r="B1464" s="1" t="n">
        <v>77.5833333333334</v>
      </c>
      <c r="C1464" s="7" t="n">
        <f aca="false">AVERAGE(D1464:Q1464)</f>
        <v>980.883333333333</v>
      </c>
      <c r="D1464" s="7" t="n">
        <v>1006.6</v>
      </c>
      <c r="E1464" s="7" t="n">
        <v>973.6</v>
      </c>
      <c r="F1464" s="7" t="n">
        <v>970.8</v>
      </c>
      <c r="G1464" s="7" t="n">
        <v>973</v>
      </c>
      <c r="H1464" s="7" t="n">
        <v>998.3</v>
      </c>
      <c r="I1464" s="7" t="n">
        <v>961.9</v>
      </c>
      <c r="J1464" s="7" t="n">
        <v>976.8</v>
      </c>
      <c r="K1464" s="7" t="s">
        <v>26</v>
      </c>
      <c r="L1464" s="7" t="n">
        <v>965.3</v>
      </c>
      <c r="M1464" s="7" t="n">
        <v>993.6</v>
      </c>
      <c r="N1464" s="7" t="n">
        <v>970.6</v>
      </c>
      <c r="O1464" s="7" t="n">
        <v>974.6</v>
      </c>
      <c r="P1464" s="7" t="n">
        <v>1005.5</v>
      </c>
      <c r="Q1464" s="7" t="s">
        <v>26</v>
      </c>
      <c r="R1464" s="7" t="n">
        <v>8.01</v>
      </c>
      <c r="S1464" s="7" t="n">
        <v>11.74</v>
      </c>
      <c r="T1464" s="7" t="n">
        <v>11.01</v>
      </c>
      <c r="U1464" s="7" t="n">
        <v>14.01</v>
      </c>
      <c r="V1464" s="7" t="n">
        <v>6.1</v>
      </c>
      <c r="W1464" s="7" t="n">
        <v>983.77736559164</v>
      </c>
      <c r="Y1464" s="7" t="n">
        <f aca="false">Y1463+(C1464+C1463)*(B1464-B1463)/2</f>
        <v>64481.3750000001</v>
      </c>
      <c r="Z1464" s="7" t="n">
        <f aca="false">Z1463+(W1464+W1463)*(B1464-B1463)/2</f>
        <v>64820.463329284</v>
      </c>
      <c r="AA1464" s="2" t="n">
        <v>-0.025</v>
      </c>
      <c r="AB1464" s="2" t="n">
        <f aca="false">(Y1464-Z1464)/Z1464</f>
        <v>-0.00523119261831553</v>
      </c>
      <c r="AC1464" s="2" t="n">
        <v>0.025</v>
      </c>
    </row>
    <row r="1465" customFormat="false" ht="12.75" hidden="false" customHeight="false" outlineLevel="0" collapsed="false">
      <c r="A1465" s="6" t="n">
        <v>0.494722222222222</v>
      </c>
      <c r="B1465" s="1" t="n">
        <v>77.6333333333334</v>
      </c>
      <c r="C1465" s="7" t="n">
        <f aca="false">AVERAGE(D1465:Q1465)</f>
        <v>981.191666666667</v>
      </c>
      <c r="D1465" s="7" t="n">
        <v>1006.8</v>
      </c>
      <c r="E1465" s="7" t="n">
        <v>973.8</v>
      </c>
      <c r="F1465" s="7" t="n">
        <v>970.9</v>
      </c>
      <c r="G1465" s="7" t="n">
        <v>973.2</v>
      </c>
      <c r="H1465" s="7" t="n">
        <v>998.9</v>
      </c>
      <c r="I1465" s="7" t="n">
        <v>962.1</v>
      </c>
      <c r="J1465" s="7" t="n">
        <v>977.1</v>
      </c>
      <c r="K1465" s="7" t="s">
        <v>26</v>
      </c>
      <c r="L1465" s="7" t="n">
        <v>965.7</v>
      </c>
      <c r="M1465" s="7" t="n">
        <v>994.4</v>
      </c>
      <c r="N1465" s="7" t="n">
        <v>970.9</v>
      </c>
      <c r="O1465" s="7" t="n">
        <v>974.8</v>
      </c>
      <c r="P1465" s="7" t="n">
        <v>1005.7</v>
      </c>
      <c r="Q1465" s="7" t="s">
        <v>26</v>
      </c>
      <c r="R1465" s="7" t="n">
        <v>8.01</v>
      </c>
      <c r="S1465" s="7" t="n">
        <v>11.65</v>
      </c>
      <c r="T1465" s="7" t="n">
        <v>11.01</v>
      </c>
      <c r="U1465" s="7" t="n">
        <v>14.01</v>
      </c>
      <c r="V1465" s="7" t="n">
        <v>6.1</v>
      </c>
      <c r="W1465" s="7" t="n">
        <v>983.87374097849</v>
      </c>
      <c r="Y1465" s="7" t="n">
        <f aca="false">Y1464+(C1465+C1464)*(B1465-B1464)/2</f>
        <v>64530.4268750001</v>
      </c>
      <c r="Z1465" s="7" t="n">
        <f aca="false">Z1464+(W1465+W1464)*(B1465-B1464)/2</f>
        <v>64869.6546069482</v>
      </c>
      <c r="AA1465" s="2" t="n">
        <v>-0.025</v>
      </c>
      <c r="AB1465" s="2" t="n">
        <f aca="false">(Y1465-Z1465)/Z1465</f>
        <v>-0.00522937472079371</v>
      </c>
      <c r="AC1465" s="2" t="n">
        <v>0.025</v>
      </c>
    </row>
    <row r="1466" customFormat="false" ht="12.75" hidden="false" customHeight="false" outlineLevel="0" collapsed="false">
      <c r="A1466" s="6" t="n">
        <v>0.494768518518519</v>
      </c>
      <c r="B1466" s="1" t="n">
        <v>77.7</v>
      </c>
      <c r="C1466" s="7" t="n">
        <f aca="false">AVERAGE(D1466:Q1466)</f>
        <v>981.516666666667</v>
      </c>
      <c r="D1466" s="7" t="n">
        <v>1007</v>
      </c>
      <c r="E1466" s="7" t="n">
        <v>973.9</v>
      </c>
      <c r="F1466" s="7" t="n">
        <v>971.1</v>
      </c>
      <c r="G1466" s="7" t="n">
        <v>973.6</v>
      </c>
      <c r="H1466" s="7" t="n">
        <v>999.7</v>
      </c>
      <c r="I1466" s="7" t="n">
        <v>962.6</v>
      </c>
      <c r="J1466" s="7" t="n">
        <v>977.4</v>
      </c>
      <c r="K1466" s="7" t="s">
        <v>26</v>
      </c>
      <c r="L1466" s="7" t="n">
        <v>966.1</v>
      </c>
      <c r="M1466" s="7" t="n">
        <v>995.3</v>
      </c>
      <c r="N1466" s="7" t="n">
        <v>971.3</v>
      </c>
      <c r="O1466" s="7" t="n">
        <v>974.6</v>
      </c>
      <c r="P1466" s="7" t="n">
        <v>1005.6</v>
      </c>
      <c r="Q1466" s="7" t="s">
        <v>26</v>
      </c>
      <c r="R1466" s="7" t="n">
        <v>8.01</v>
      </c>
      <c r="S1466" s="7" t="n">
        <v>11.61</v>
      </c>
      <c r="T1466" s="7" t="n">
        <v>11.01</v>
      </c>
      <c r="U1466" s="7" t="n">
        <v>14.01</v>
      </c>
      <c r="V1466" s="7" t="n">
        <v>6.1</v>
      </c>
      <c r="W1466" s="7" t="n">
        <v>984.002145139541</v>
      </c>
      <c r="Y1466" s="7" t="n">
        <f aca="false">Y1465+(C1466+C1465)*(B1466-B1465)/2</f>
        <v>64595.8504861111</v>
      </c>
      <c r="Z1466" s="7" t="n">
        <f aca="false">Z1465+(W1466+W1465)*(B1466-B1465)/2</f>
        <v>64935.2504698188</v>
      </c>
      <c r="AA1466" s="2" t="n">
        <v>-0.025</v>
      </c>
      <c r="AB1466" s="2" t="n">
        <f aca="false">(Y1466-Z1466)/Z1466</f>
        <v>-0.00522674481505902</v>
      </c>
      <c r="AC1466" s="2" t="n">
        <v>0.025</v>
      </c>
    </row>
    <row r="1467" customFormat="false" ht="12.75" hidden="false" customHeight="false" outlineLevel="0" collapsed="false">
      <c r="A1467" s="6" t="n">
        <v>0.494803240740741</v>
      </c>
      <c r="B1467" s="1" t="n">
        <v>77.75</v>
      </c>
      <c r="C1467" s="7" t="n">
        <f aca="false">AVERAGE(D1467:Q1467)</f>
        <v>981.741666666667</v>
      </c>
      <c r="D1467" s="7" t="n">
        <v>1007.3</v>
      </c>
      <c r="E1467" s="7" t="n">
        <v>973.9</v>
      </c>
      <c r="F1467" s="7" t="n">
        <v>971.3</v>
      </c>
      <c r="G1467" s="7" t="n">
        <v>974</v>
      </c>
      <c r="H1467" s="7" t="n">
        <v>1000.1</v>
      </c>
      <c r="I1467" s="7" t="n">
        <v>962.9</v>
      </c>
      <c r="J1467" s="7" t="n">
        <v>977.8</v>
      </c>
      <c r="K1467" s="7" t="s">
        <v>26</v>
      </c>
      <c r="L1467" s="7" t="n">
        <v>966.4</v>
      </c>
      <c r="M1467" s="7" t="n">
        <v>995.7</v>
      </c>
      <c r="N1467" s="7" t="n">
        <v>971.6</v>
      </c>
      <c r="O1467" s="7" t="n">
        <v>974.5</v>
      </c>
      <c r="P1467" s="7" t="n">
        <v>1005.4</v>
      </c>
      <c r="Q1467" s="7" t="s">
        <v>26</v>
      </c>
      <c r="R1467" s="7" t="n">
        <v>8.01</v>
      </c>
      <c r="S1467" s="7" t="n">
        <v>11.53</v>
      </c>
      <c r="T1467" s="7" t="n">
        <v>11.01</v>
      </c>
      <c r="U1467" s="7" t="n">
        <v>14.01</v>
      </c>
      <c r="V1467" s="7" t="n">
        <v>6.1</v>
      </c>
      <c r="W1467" s="7" t="n">
        <v>984.098376097413</v>
      </c>
      <c r="Y1467" s="7" t="n">
        <f aca="false">Y1466+(C1467+C1466)*(B1467-B1466)/2</f>
        <v>64644.9319444445</v>
      </c>
      <c r="Z1467" s="7" t="n">
        <f aca="false">Z1466+(W1467+W1466)*(B1467-B1466)/2</f>
        <v>64984.4529828497</v>
      </c>
      <c r="AA1467" s="2" t="n">
        <v>-0.025</v>
      </c>
      <c r="AB1467" s="2" t="n">
        <f aca="false">(Y1467-Z1467)/Z1467</f>
        <v>-0.00522465024818907</v>
      </c>
      <c r="AC1467" s="2" t="n">
        <v>0.025</v>
      </c>
    </row>
    <row r="1468" customFormat="false" ht="12.75" hidden="false" customHeight="false" outlineLevel="0" collapsed="false">
      <c r="A1468" s="6" t="n">
        <v>0.494837962962963</v>
      </c>
      <c r="B1468" s="1" t="n">
        <v>77.8</v>
      </c>
      <c r="C1468" s="7" t="n">
        <f aca="false">AVERAGE(D1468:Q1468)</f>
        <v>981.975</v>
      </c>
      <c r="D1468" s="7" t="n">
        <v>1007.5</v>
      </c>
      <c r="E1468" s="7" t="n">
        <v>974</v>
      </c>
      <c r="F1468" s="7" t="n">
        <v>971.5</v>
      </c>
      <c r="G1468" s="7" t="n">
        <v>974.4</v>
      </c>
      <c r="H1468" s="7" t="n">
        <v>1000.5</v>
      </c>
      <c r="I1468" s="7" t="n">
        <v>963.2</v>
      </c>
      <c r="J1468" s="7" t="n">
        <v>978.2</v>
      </c>
      <c r="K1468" s="7" t="s">
        <v>26</v>
      </c>
      <c r="L1468" s="7" t="n">
        <v>966.8</v>
      </c>
      <c r="M1468" s="7" t="n">
        <v>996.1</v>
      </c>
      <c r="N1468" s="7" t="n">
        <v>971.9</v>
      </c>
      <c r="O1468" s="7" t="n">
        <v>974.4</v>
      </c>
      <c r="P1468" s="7" t="n">
        <v>1005.2</v>
      </c>
      <c r="Q1468" s="7" t="s">
        <v>26</v>
      </c>
      <c r="R1468" s="7" t="n">
        <v>8.01</v>
      </c>
      <c r="S1468" s="7" t="n">
        <v>11.32</v>
      </c>
      <c r="T1468" s="7" t="n">
        <v>11.01</v>
      </c>
      <c r="U1468" s="7" t="n">
        <v>14.01</v>
      </c>
      <c r="V1468" s="7" t="n">
        <v>6.1</v>
      </c>
      <c r="W1468" s="7" t="n">
        <v>984.194545289583</v>
      </c>
      <c r="Y1468" s="7" t="n">
        <f aca="false">Y1467+(C1468+C1467)*(B1468-B1467)/2</f>
        <v>64694.0248611111</v>
      </c>
      <c r="Z1468" s="7" t="n">
        <f aca="false">Z1467+(W1468+W1467)*(B1468-B1467)/2</f>
        <v>65033.6603058844</v>
      </c>
      <c r="AA1468" s="2" t="n">
        <v>-0.025</v>
      </c>
      <c r="AB1468" s="2" t="n">
        <f aca="false">(Y1468-Z1468)/Z1468</f>
        <v>-0.00522245623536828</v>
      </c>
      <c r="AC1468" s="2" t="n">
        <v>0.025</v>
      </c>
    </row>
    <row r="1469" customFormat="false" ht="12.75" hidden="false" customHeight="false" outlineLevel="0" collapsed="false">
      <c r="A1469" s="6" t="n">
        <v>0.494872685185185</v>
      </c>
      <c r="B1469" s="1" t="n">
        <v>77.85</v>
      </c>
      <c r="C1469" s="7" t="n">
        <f aca="false">AVERAGE(D1469:Q1469)</f>
        <v>982.041666666667</v>
      </c>
      <c r="D1469" s="7" t="n">
        <v>1007.7</v>
      </c>
      <c r="E1469" s="7" t="n">
        <v>974.1</v>
      </c>
      <c r="F1469" s="7" t="n">
        <v>971.7</v>
      </c>
      <c r="G1469" s="7" t="n">
        <v>974.7</v>
      </c>
      <c r="H1469" s="7" t="n">
        <v>1000.7</v>
      </c>
      <c r="I1469" s="7" t="n">
        <v>963.3</v>
      </c>
      <c r="J1469" s="7" t="n">
        <v>978.1</v>
      </c>
      <c r="K1469" s="7" t="s">
        <v>26</v>
      </c>
      <c r="L1469" s="7" t="n">
        <v>967</v>
      </c>
      <c r="M1469" s="7" t="n">
        <v>996.1</v>
      </c>
      <c r="N1469" s="7" t="n">
        <v>972</v>
      </c>
      <c r="O1469" s="7" t="n">
        <v>974.3</v>
      </c>
      <c r="P1469" s="7" t="n">
        <v>1004.8</v>
      </c>
      <c r="Q1469" s="7" t="s">
        <v>26</v>
      </c>
      <c r="R1469" s="7" t="n">
        <v>8.01</v>
      </c>
      <c r="S1469" s="7" t="n">
        <v>11.08</v>
      </c>
      <c r="T1469" s="7" t="n">
        <v>11.01</v>
      </c>
      <c r="U1469" s="7" t="n">
        <v>14.01</v>
      </c>
      <c r="V1469" s="7" t="n">
        <v>6.1</v>
      </c>
      <c r="W1469" s="7" t="n">
        <v>984.290652795288</v>
      </c>
      <c r="Y1469" s="7" t="n">
        <f aca="false">Y1468+(C1469+C1468)*(B1469-B1468)/2</f>
        <v>64743.1252777778</v>
      </c>
      <c r="Z1469" s="7" t="n">
        <f aca="false">Z1468+(W1469+W1468)*(B1469-B1468)/2</f>
        <v>65082.8724358366</v>
      </c>
      <c r="AA1469" s="2" t="n">
        <v>-0.025</v>
      </c>
      <c r="AB1469" s="2" t="n">
        <f aca="false">(Y1469-Z1469)/Z1469</f>
        <v>-0.0052202237753672</v>
      </c>
      <c r="AC1469" s="2" t="n">
        <v>0.025</v>
      </c>
    </row>
    <row r="1470" customFormat="false" ht="12.75" hidden="false" customHeight="false" outlineLevel="0" collapsed="false">
      <c r="A1470" s="6" t="n">
        <v>0.494907407407407</v>
      </c>
      <c r="B1470" s="1" t="n">
        <v>77.9</v>
      </c>
      <c r="C1470" s="7" t="n">
        <f aca="false">AVERAGE(D1470:Q1470)</f>
        <v>982.158333333333</v>
      </c>
      <c r="D1470" s="7" t="n">
        <v>1007.8</v>
      </c>
      <c r="E1470" s="7" t="n">
        <v>974.2</v>
      </c>
      <c r="F1470" s="7" t="n">
        <v>972</v>
      </c>
      <c r="G1470" s="7" t="n">
        <v>975</v>
      </c>
      <c r="H1470" s="7" t="n">
        <v>1000.5</v>
      </c>
      <c r="I1470" s="7" t="n">
        <v>963.5</v>
      </c>
      <c r="J1470" s="7" t="n">
        <v>978.5</v>
      </c>
      <c r="K1470" s="7" t="s">
        <v>26</v>
      </c>
      <c r="L1470" s="7" t="n">
        <v>967.2</v>
      </c>
      <c r="M1470" s="7" t="n">
        <v>996</v>
      </c>
      <c r="N1470" s="7" t="n">
        <v>972.3</v>
      </c>
      <c r="O1470" s="7" t="n">
        <v>974.3</v>
      </c>
      <c r="P1470" s="7" t="n">
        <v>1004.6</v>
      </c>
      <c r="Q1470" s="7" t="s">
        <v>26</v>
      </c>
      <c r="R1470" s="7" t="n">
        <v>8.01</v>
      </c>
      <c r="S1470" s="7" t="n">
        <v>10.86</v>
      </c>
      <c r="T1470" s="7" t="n">
        <v>11.01</v>
      </c>
      <c r="U1470" s="7" t="n">
        <v>14.01</v>
      </c>
      <c r="V1470" s="7" t="n">
        <v>6.1</v>
      </c>
      <c r="W1470" s="7" t="n">
        <v>984.386698693613</v>
      </c>
      <c r="Y1470" s="7" t="n">
        <f aca="false">Y1469+(C1470+C1469)*(B1470-B1469)/2</f>
        <v>64792.2302777778</v>
      </c>
      <c r="Z1470" s="7" t="n">
        <f aca="false">Z1469+(W1470+W1469)*(B1470-B1469)/2</f>
        <v>65132.0893696238</v>
      </c>
      <c r="AA1470" s="2" t="n">
        <v>-0.025</v>
      </c>
      <c r="AB1470" s="2" t="n">
        <f aca="false">(Y1470-Z1470)/Z1470</f>
        <v>-0.00521799768954548</v>
      </c>
      <c r="AC1470" s="2" t="n">
        <v>0.025</v>
      </c>
    </row>
    <row r="1471" customFormat="false" ht="12.75" hidden="false" customHeight="false" outlineLevel="0" collapsed="false">
      <c r="A1471" s="6" t="n">
        <v>0.494953703703704</v>
      </c>
      <c r="B1471" s="1" t="n">
        <v>77.9666666666667</v>
      </c>
      <c r="C1471" s="7" t="n">
        <f aca="false">AVERAGE(D1471:Q1471)</f>
        <v>982.325</v>
      </c>
      <c r="D1471" s="7" t="n">
        <v>1008</v>
      </c>
      <c r="E1471" s="7" t="n">
        <v>974.5</v>
      </c>
      <c r="F1471" s="7" t="n">
        <v>972.4</v>
      </c>
      <c r="G1471" s="7" t="n">
        <v>975.2</v>
      </c>
      <c r="H1471" s="7" t="n">
        <v>1000.3</v>
      </c>
      <c r="I1471" s="7" t="n">
        <v>963.6</v>
      </c>
      <c r="J1471" s="7" t="n">
        <v>978.4</v>
      </c>
      <c r="K1471" s="7" t="s">
        <v>26</v>
      </c>
      <c r="L1471" s="7" t="n">
        <v>967.3</v>
      </c>
      <c r="M1471" s="7" t="n">
        <v>995.8</v>
      </c>
      <c r="N1471" s="7" t="n">
        <v>972.5</v>
      </c>
      <c r="O1471" s="7" t="n">
        <v>974.8</v>
      </c>
      <c r="P1471" s="7" t="n">
        <v>1005.1</v>
      </c>
      <c r="Q1471" s="7" t="s">
        <v>26</v>
      </c>
      <c r="R1471" s="7" t="n">
        <v>8.01</v>
      </c>
      <c r="S1471" s="7" t="n">
        <v>10.6</v>
      </c>
      <c r="T1471" s="7" t="n">
        <v>11.01</v>
      </c>
      <c r="U1471" s="7" t="n">
        <v>14.01</v>
      </c>
      <c r="V1471" s="7" t="n">
        <v>6.1</v>
      </c>
      <c r="W1471" s="7" t="n">
        <v>984.514664194085</v>
      </c>
      <c r="Y1471" s="7" t="n">
        <f aca="false">Y1470+(C1471+C1470)*(B1471-B1470)/2</f>
        <v>64857.7130555556</v>
      </c>
      <c r="Z1471" s="7" t="n">
        <f aca="false">Z1470+(W1471+W1470)*(B1471-B1470)/2</f>
        <v>65197.7194150534</v>
      </c>
      <c r="AA1471" s="2" t="n">
        <v>-0.025</v>
      </c>
      <c r="AB1471" s="2" t="n">
        <f aca="false">(Y1471-Z1471)/Z1471</f>
        <v>-0.00521500387664285</v>
      </c>
      <c r="AC1471" s="2" t="n">
        <v>0.025</v>
      </c>
    </row>
    <row r="1472" customFormat="false" ht="12.75" hidden="false" customHeight="false" outlineLevel="0" collapsed="false">
      <c r="A1472" s="6" t="n">
        <v>0.494988425925926</v>
      </c>
      <c r="B1472" s="1" t="n">
        <v>78.0166666666667</v>
      </c>
      <c r="C1472" s="7" t="n">
        <f aca="false">AVERAGE(D1472:Q1472)</f>
        <v>982.45</v>
      </c>
      <c r="D1472" s="7" t="n">
        <v>1008.2</v>
      </c>
      <c r="E1472" s="7" t="n">
        <v>974.7</v>
      </c>
      <c r="F1472" s="7" t="n">
        <v>972.4</v>
      </c>
      <c r="G1472" s="7" t="n">
        <v>975.2</v>
      </c>
      <c r="H1472" s="7" t="n">
        <v>1000.5</v>
      </c>
      <c r="I1472" s="7" t="n">
        <v>963.7</v>
      </c>
      <c r="J1472" s="7" t="n">
        <v>978.4</v>
      </c>
      <c r="K1472" s="7" t="s">
        <v>26</v>
      </c>
      <c r="L1472" s="7" t="n">
        <v>967.3</v>
      </c>
      <c r="M1472" s="7" t="n">
        <v>996.1</v>
      </c>
      <c r="N1472" s="7" t="n">
        <v>972.5</v>
      </c>
      <c r="O1472" s="7" t="n">
        <v>975</v>
      </c>
      <c r="P1472" s="7" t="n">
        <v>1005.4</v>
      </c>
      <c r="Q1472" s="7" t="s">
        <v>26</v>
      </c>
      <c r="R1472" s="7" t="n">
        <v>8.01</v>
      </c>
      <c r="S1472" s="7" t="n">
        <v>10.49</v>
      </c>
      <c r="T1472" s="7" t="n">
        <v>11.01</v>
      </c>
      <c r="U1472" s="7" t="n">
        <v>14.01</v>
      </c>
      <c r="V1472" s="7" t="n">
        <v>6.1</v>
      </c>
      <c r="W1472" s="7" t="n">
        <v>984.610566648558</v>
      </c>
      <c r="Y1472" s="7" t="n">
        <f aca="false">Y1471+(C1472+C1471)*(B1472-B1471)/2</f>
        <v>64906.8324305556</v>
      </c>
      <c r="Z1472" s="7" t="n">
        <f aca="false">Z1471+(W1472+W1471)*(B1472-B1471)/2</f>
        <v>65246.9475458244</v>
      </c>
      <c r="AA1472" s="2" t="n">
        <v>-0.025</v>
      </c>
      <c r="AB1472" s="2" t="n">
        <f aca="false">(Y1472-Z1472)/Z1472</f>
        <v>-0.00521273604454782</v>
      </c>
      <c r="AC1472" s="2" t="n">
        <v>0.025</v>
      </c>
    </row>
    <row r="1473" customFormat="false" ht="12.75" hidden="false" customHeight="false" outlineLevel="0" collapsed="false">
      <c r="A1473" s="6" t="n">
        <v>0.495023148148148</v>
      </c>
      <c r="B1473" s="1" t="n">
        <v>78.0666666666668</v>
      </c>
      <c r="C1473" s="7" t="n">
        <f aca="false">AVERAGE(D1473:Q1473)</f>
        <v>982.5</v>
      </c>
      <c r="D1473" s="7" t="n">
        <v>1008.3</v>
      </c>
      <c r="E1473" s="7" t="n">
        <v>974.7</v>
      </c>
      <c r="F1473" s="7" t="n">
        <v>972.5</v>
      </c>
      <c r="G1473" s="7" t="n">
        <v>975.1</v>
      </c>
      <c r="H1473" s="7" t="n">
        <v>1000.6</v>
      </c>
      <c r="I1473" s="7" t="n">
        <v>963.9</v>
      </c>
      <c r="J1473" s="7" t="n">
        <v>978.3</v>
      </c>
      <c r="K1473" s="7" t="s">
        <v>26</v>
      </c>
      <c r="L1473" s="7" t="n">
        <v>967.5</v>
      </c>
      <c r="M1473" s="7" t="n">
        <v>996.2</v>
      </c>
      <c r="N1473" s="7" t="n">
        <v>972.6</v>
      </c>
      <c r="O1473" s="7" t="n">
        <v>974.8</v>
      </c>
      <c r="P1473" s="7" t="n">
        <v>1005.5</v>
      </c>
      <c r="Q1473" s="7" t="s">
        <v>26</v>
      </c>
      <c r="R1473" s="7" t="n">
        <v>8.01</v>
      </c>
      <c r="S1473" s="7" t="n">
        <v>10.49</v>
      </c>
      <c r="T1473" s="7" t="n">
        <v>11.01</v>
      </c>
      <c r="U1473" s="7" t="n">
        <v>14.01</v>
      </c>
      <c r="V1473" s="7" t="n">
        <v>6.1</v>
      </c>
      <c r="W1473" s="7" t="n">
        <v>984.706407758173</v>
      </c>
      <c r="Y1473" s="7" t="n">
        <f aca="false">Y1472+(C1473+C1472)*(B1473-B1472)/2</f>
        <v>64955.9561805556</v>
      </c>
      <c r="Z1473" s="7" t="n">
        <f aca="false">Z1472+(W1473+W1472)*(B1473-B1472)/2</f>
        <v>65296.1804701847</v>
      </c>
      <c r="AA1473" s="2" t="n">
        <v>-0.025</v>
      </c>
      <c r="AB1473" s="2" t="n">
        <f aca="false">(Y1473-Z1473)/Z1473</f>
        <v>-0.00521047766008862</v>
      </c>
      <c r="AC1473" s="2" t="n">
        <v>0.025</v>
      </c>
    </row>
    <row r="1474" customFormat="false" ht="12.75" hidden="false" customHeight="false" outlineLevel="0" collapsed="false">
      <c r="A1474" s="6" t="n">
        <v>0.49505787037037</v>
      </c>
      <c r="B1474" s="1" t="n">
        <v>78.1166666666667</v>
      </c>
      <c r="C1474" s="7" t="n">
        <f aca="false">AVERAGE(D1474:Q1474)</f>
        <v>982.566666666667</v>
      </c>
      <c r="D1474" s="7" t="n">
        <v>1008.5</v>
      </c>
      <c r="E1474" s="7" t="n">
        <v>974.8</v>
      </c>
      <c r="F1474" s="7" t="n">
        <v>972.6</v>
      </c>
      <c r="G1474" s="7" t="n">
        <v>975.1</v>
      </c>
      <c r="H1474" s="7" t="n">
        <v>1000.5</v>
      </c>
      <c r="I1474" s="7" t="n">
        <v>963.9</v>
      </c>
      <c r="J1474" s="7" t="n">
        <v>978.5</v>
      </c>
      <c r="K1474" s="7" t="s">
        <v>26</v>
      </c>
      <c r="L1474" s="7" t="n">
        <v>967.5</v>
      </c>
      <c r="M1474" s="7" t="n">
        <v>996.1</v>
      </c>
      <c r="N1474" s="7" t="n">
        <v>972.6</v>
      </c>
      <c r="O1474" s="7" t="n">
        <v>974.8</v>
      </c>
      <c r="P1474" s="7" t="n">
        <v>1005.9</v>
      </c>
      <c r="Q1474" s="7" t="s">
        <v>26</v>
      </c>
      <c r="R1474" s="7" t="n">
        <v>8.01</v>
      </c>
      <c r="S1474" s="7" t="n">
        <v>10.56</v>
      </c>
      <c r="T1474" s="7" t="n">
        <v>11.01</v>
      </c>
      <c r="U1474" s="7" t="n">
        <v>14.01</v>
      </c>
      <c r="V1474" s="7" t="n">
        <v>6.1</v>
      </c>
      <c r="W1474" s="7" t="n">
        <v>984.80218760136</v>
      </c>
      <c r="Y1474" s="7" t="n">
        <f aca="false">Y1473+(C1474+C1473)*(B1474-B1473)/2</f>
        <v>65005.0828472222</v>
      </c>
      <c r="Z1474" s="7" t="n">
        <f aca="false">Z1473+(W1474+W1473)*(B1474-B1473)/2</f>
        <v>65345.4181850686</v>
      </c>
      <c r="AA1474" s="2" t="n">
        <v>-0.025</v>
      </c>
      <c r="AB1474" s="2" t="n">
        <f aca="false">(Y1474-Z1474)/Z1474</f>
        <v>-0.00520825097304378</v>
      </c>
      <c r="AC1474" s="2" t="n">
        <v>0.025</v>
      </c>
    </row>
    <row r="1475" customFormat="false" ht="12.75" hidden="false" customHeight="false" outlineLevel="0" collapsed="false">
      <c r="A1475" s="6" t="n">
        <v>0.495092592592593</v>
      </c>
      <c r="B1475" s="1" t="n">
        <v>78.1666666666667</v>
      </c>
      <c r="C1475" s="7" t="n">
        <f aca="false">AVERAGE(D1475:Q1475)</f>
        <v>982.675</v>
      </c>
      <c r="D1475" s="7" t="n">
        <v>1008.6</v>
      </c>
      <c r="E1475" s="7" t="n">
        <v>974.9</v>
      </c>
      <c r="F1475" s="7" t="n">
        <v>972.9</v>
      </c>
      <c r="G1475" s="7" t="n">
        <v>975.1</v>
      </c>
      <c r="H1475" s="7" t="n">
        <v>1000.3</v>
      </c>
      <c r="I1475" s="7" t="n">
        <v>964</v>
      </c>
      <c r="J1475" s="7" t="n">
        <v>978.4</v>
      </c>
      <c r="K1475" s="7" t="s">
        <v>26</v>
      </c>
      <c r="L1475" s="7" t="n">
        <v>967.6</v>
      </c>
      <c r="M1475" s="7" t="n">
        <v>995.9</v>
      </c>
      <c r="N1475" s="7" t="n">
        <v>972.7</v>
      </c>
      <c r="O1475" s="7" t="n">
        <v>975.2</v>
      </c>
      <c r="P1475" s="7" t="n">
        <v>1006.5</v>
      </c>
      <c r="Q1475" s="7" t="s">
        <v>26</v>
      </c>
      <c r="R1475" s="7" t="n">
        <v>8.01</v>
      </c>
      <c r="S1475" s="7" t="n">
        <v>10.66</v>
      </c>
      <c r="T1475" s="7" t="n">
        <v>11.01</v>
      </c>
      <c r="U1475" s="7" t="n">
        <v>14.01</v>
      </c>
      <c r="V1475" s="7" t="n">
        <v>6.1</v>
      </c>
      <c r="W1475" s="7" t="n">
        <v>984.897906256398</v>
      </c>
      <c r="Y1475" s="7" t="n">
        <f aca="false">Y1474+(C1475+C1474)*(B1475-B1474)/2</f>
        <v>65054.2138888889</v>
      </c>
      <c r="Z1475" s="7" t="n">
        <f aca="false">Z1474+(W1475+W1474)*(B1475-B1474)/2</f>
        <v>65394.660687415</v>
      </c>
      <c r="AA1475" s="2" t="n">
        <v>-0.025</v>
      </c>
      <c r="AB1475" s="2" t="n">
        <f aca="false">(Y1475-Z1475)/Z1475</f>
        <v>-0.00520603356523925</v>
      </c>
      <c r="AC1475" s="2" t="n">
        <v>0.025</v>
      </c>
    </row>
    <row r="1476" customFormat="false" ht="12.75" hidden="false" customHeight="false" outlineLevel="0" collapsed="false">
      <c r="A1476" s="6" t="n">
        <v>0.495127314814815</v>
      </c>
      <c r="B1476" s="1" t="n">
        <v>78.2166666666667</v>
      </c>
      <c r="C1476" s="7" t="n">
        <f aca="false">AVERAGE(D1476:Q1476)</f>
        <v>982.791666666667</v>
      </c>
      <c r="D1476" s="7" t="n">
        <v>1008.6</v>
      </c>
      <c r="E1476" s="7" t="n">
        <v>975.1</v>
      </c>
      <c r="F1476" s="7" t="n">
        <v>973</v>
      </c>
      <c r="G1476" s="7" t="n">
        <v>975.2</v>
      </c>
      <c r="H1476" s="7" t="n">
        <v>1000.2</v>
      </c>
      <c r="I1476" s="7" t="n">
        <v>963.9</v>
      </c>
      <c r="J1476" s="7" t="n">
        <v>978.8</v>
      </c>
      <c r="K1476" s="7" t="s">
        <v>26</v>
      </c>
      <c r="L1476" s="7" t="n">
        <v>967.5</v>
      </c>
      <c r="M1476" s="7" t="n">
        <v>995.8</v>
      </c>
      <c r="N1476" s="7" t="n">
        <v>972.7</v>
      </c>
      <c r="O1476" s="7" t="n">
        <v>975.6</v>
      </c>
      <c r="P1476" s="7" t="n">
        <v>1007.1</v>
      </c>
      <c r="Q1476" s="7" t="s">
        <v>26</v>
      </c>
      <c r="R1476" s="7" t="n">
        <v>8.01</v>
      </c>
      <c r="S1476" s="7" t="n">
        <v>10.73</v>
      </c>
      <c r="T1476" s="7" t="n">
        <v>11.01</v>
      </c>
      <c r="U1476" s="7" t="n">
        <v>14.01</v>
      </c>
      <c r="V1476" s="7" t="n">
        <v>6.1</v>
      </c>
      <c r="W1476" s="7" t="n">
        <v>984.993563801415</v>
      </c>
      <c r="Y1476" s="7" t="n">
        <f aca="false">Y1475+(C1476+C1475)*(B1476-B1475)/2</f>
        <v>65103.3505555556</v>
      </c>
      <c r="Z1476" s="7" t="n">
        <f aca="false">Z1475+(W1476+W1475)*(B1476-B1475)/2</f>
        <v>65443.9079741665</v>
      </c>
      <c r="AA1476" s="2" t="n">
        <v>-0.025</v>
      </c>
      <c r="AB1476" s="2" t="n">
        <f aca="false">(Y1476-Z1476)/Z1476</f>
        <v>-0.00520380626941359</v>
      </c>
      <c r="AC1476" s="2" t="n">
        <v>0.025</v>
      </c>
    </row>
    <row r="1477" customFormat="false" ht="12.75" hidden="false" customHeight="false" outlineLevel="0" collapsed="false">
      <c r="A1477" s="6" t="n">
        <v>0.495173611111111</v>
      </c>
      <c r="B1477" s="1" t="n">
        <v>78.2833333333334</v>
      </c>
      <c r="C1477" s="7" t="n">
        <f aca="false">AVERAGE(D1477:Q1477)</f>
        <v>983.05</v>
      </c>
      <c r="D1477" s="7" t="n">
        <v>1008.7</v>
      </c>
      <c r="E1477" s="7" t="n">
        <v>975.3</v>
      </c>
      <c r="F1477" s="7" t="n">
        <v>973.2</v>
      </c>
      <c r="G1477" s="7" t="n">
        <v>975.3</v>
      </c>
      <c r="H1477" s="7" t="n">
        <v>1000.7</v>
      </c>
      <c r="I1477" s="7" t="n">
        <v>964.1</v>
      </c>
      <c r="J1477" s="7" t="n">
        <v>978.8</v>
      </c>
      <c r="K1477" s="7" t="s">
        <v>26</v>
      </c>
      <c r="L1477" s="7" t="n">
        <v>967.7</v>
      </c>
      <c r="M1477" s="7" t="n">
        <v>996.4</v>
      </c>
      <c r="N1477" s="7" t="n">
        <v>972.8</v>
      </c>
      <c r="O1477" s="7" t="n">
        <v>976</v>
      </c>
      <c r="P1477" s="7" t="n">
        <v>1007.6</v>
      </c>
      <c r="Q1477" s="7" t="s">
        <v>26</v>
      </c>
      <c r="R1477" s="7" t="n">
        <v>8.01</v>
      </c>
      <c r="S1477" s="7" t="n">
        <v>10.87</v>
      </c>
      <c r="T1477" s="7" t="n">
        <v>11.01</v>
      </c>
      <c r="U1477" s="7" t="n">
        <v>14.01</v>
      </c>
      <c r="V1477" s="7" t="n">
        <v>6.1</v>
      </c>
      <c r="W1477" s="7" t="n">
        <v>985.121012269499</v>
      </c>
      <c r="Y1477" s="7" t="n">
        <f aca="false">Y1476+(C1477+C1476)*(B1477-B1476)/2</f>
        <v>65168.8786111112</v>
      </c>
      <c r="Z1477" s="7" t="n">
        <f aca="false">Z1476+(W1477+W1476)*(B1477-B1476)/2</f>
        <v>65509.5784600355</v>
      </c>
      <c r="AA1477" s="2" t="n">
        <v>-0.025</v>
      </c>
      <c r="AB1477" s="2" t="n">
        <f aca="false">(Y1477-Z1477)/Z1477</f>
        <v>-0.00520076387199189</v>
      </c>
      <c r="AC1477" s="2" t="n">
        <v>0.025</v>
      </c>
    </row>
    <row r="1478" customFormat="false" ht="12.75" hidden="false" customHeight="false" outlineLevel="0" collapsed="false">
      <c r="A1478" s="6" t="n">
        <v>0.495208333333333</v>
      </c>
      <c r="B1478" s="1" t="n">
        <v>78.3333333333333</v>
      </c>
      <c r="C1478" s="7" t="n">
        <f aca="false">AVERAGE(D1478:Q1478)</f>
        <v>983.316666666667</v>
      </c>
      <c r="D1478" s="7" t="n">
        <v>1008.9</v>
      </c>
      <c r="E1478" s="7" t="n">
        <v>975.5</v>
      </c>
      <c r="F1478" s="7" t="n">
        <v>973.4</v>
      </c>
      <c r="G1478" s="7" t="n">
        <v>975.3</v>
      </c>
      <c r="H1478" s="7" t="n">
        <v>1001.4</v>
      </c>
      <c r="I1478" s="7" t="n">
        <v>964.2</v>
      </c>
      <c r="J1478" s="7" t="n">
        <v>979.1</v>
      </c>
      <c r="K1478" s="7" t="s">
        <v>26</v>
      </c>
      <c r="L1478" s="7" t="n">
        <v>967.9</v>
      </c>
      <c r="M1478" s="7" t="n">
        <v>997.3</v>
      </c>
      <c r="N1478" s="7" t="n">
        <v>972.9</v>
      </c>
      <c r="O1478" s="7" t="n">
        <v>976.1</v>
      </c>
      <c r="P1478" s="7" t="n">
        <v>1007.8</v>
      </c>
      <c r="Q1478" s="7" t="s">
        <v>26</v>
      </c>
      <c r="R1478" s="7" t="n">
        <v>8.01</v>
      </c>
      <c r="S1478" s="7" t="n">
        <v>10.86</v>
      </c>
      <c r="T1478" s="7" t="n">
        <v>11.01</v>
      </c>
      <c r="U1478" s="7" t="n">
        <v>14.01</v>
      </c>
      <c r="V1478" s="7" t="n">
        <v>6.1</v>
      </c>
      <c r="W1478" s="7" t="n">
        <v>985.216527527466</v>
      </c>
      <c r="Y1478" s="7" t="n">
        <f aca="false">Y1477+(C1478+C1477)*(B1478-B1477)/2</f>
        <v>65218.0377777778</v>
      </c>
      <c r="Z1478" s="7" t="n">
        <f aca="false">Z1477+(W1478+W1477)*(B1478-B1477)/2</f>
        <v>65558.8368985304</v>
      </c>
      <c r="AA1478" s="2" t="n">
        <v>-0.025</v>
      </c>
      <c r="AB1478" s="2" t="n">
        <f aca="false">(Y1478-Z1478)/Z1478</f>
        <v>-0.0051983704543159</v>
      </c>
      <c r="AC1478" s="2" t="n">
        <v>0.025</v>
      </c>
    </row>
    <row r="1479" customFormat="false" ht="12.75" hidden="false" customHeight="false" outlineLevel="0" collapsed="false">
      <c r="A1479" s="6" t="n">
        <v>0.495243055555556</v>
      </c>
      <c r="B1479" s="1" t="n">
        <v>78.3833333333334</v>
      </c>
      <c r="C1479" s="7" t="n">
        <f aca="false">AVERAGE(D1479:Q1479)</f>
        <v>983.483333333333</v>
      </c>
      <c r="D1479" s="7" t="n">
        <v>1008.9</v>
      </c>
      <c r="E1479" s="7" t="n">
        <v>975.4</v>
      </c>
      <c r="F1479" s="7" t="n">
        <v>973.4</v>
      </c>
      <c r="G1479" s="7" t="n">
        <v>975.5</v>
      </c>
      <c r="H1479" s="7" t="n">
        <v>1002.2</v>
      </c>
      <c r="I1479" s="7" t="n">
        <v>964.4</v>
      </c>
      <c r="J1479" s="7" t="n">
        <v>979</v>
      </c>
      <c r="K1479" s="7" t="s">
        <v>26</v>
      </c>
      <c r="L1479" s="7" t="n">
        <v>968.1</v>
      </c>
      <c r="M1479" s="7" t="n">
        <v>998.4</v>
      </c>
      <c r="N1479" s="7" t="n">
        <v>973.1</v>
      </c>
      <c r="O1479" s="7" t="n">
        <v>975.9</v>
      </c>
      <c r="P1479" s="7" t="n">
        <v>1007.5</v>
      </c>
      <c r="Q1479" s="7" t="s">
        <v>26</v>
      </c>
      <c r="R1479" s="7" t="n">
        <v>8.01</v>
      </c>
      <c r="S1479" s="7" t="n">
        <v>10.85</v>
      </c>
      <c r="T1479" s="7" t="n">
        <v>11.01</v>
      </c>
      <c r="U1479" s="7" t="n">
        <v>14.01</v>
      </c>
      <c r="V1479" s="7" t="n">
        <v>6.1</v>
      </c>
      <c r="W1479" s="7" t="n">
        <v>985.311981934765</v>
      </c>
      <c r="Y1479" s="7" t="n">
        <f aca="false">Y1478+(C1479+C1478)*(B1479-B1478)/2</f>
        <v>65267.2077777779</v>
      </c>
      <c r="Z1479" s="7" t="n">
        <f aca="false">Z1478+(W1479+W1478)*(B1479-B1478)/2</f>
        <v>65608.1001112671</v>
      </c>
      <c r="AA1479" s="2" t="n">
        <v>-0.025</v>
      </c>
      <c r="AB1479" s="2" t="n">
        <f aca="false">(Y1479-Z1479)/Z1479</f>
        <v>-0.00519588789968105</v>
      </c>
      <c r="AC1479" s="2" t="n">
        <v>0.025</v>
      </c>
    </row>
    <row r="1480" customFormat="false" ht="12.75" hidden="false" customHeight="false" outlineLevel="0" collapsed="false">
      <c r="A1480" s="6" t="n">
        <v>0.495277777777778</v>
      </c>
      <c r="B1480" s="1" t="n">
        <v>78.4333333333333</v>
      </c>
      <c r="C1480" s="7" t="n">
        <f aca="false">AVERAGE(D1480:Q1480)</f>
        <v>983.55</v>
      </c>
      <c r="D1480" s="7" t="n">
        <v>1009.1</v>
      </c>
      <c r="E1480" s="7" t="n">
        <v>975.3</v>
      </c>
      <c r="F1480" s="7" t="n">
        <v>973.2</v>
      </c>
      <c r="G1480" s="7" t="n">
        <v>975.6</v>
      </c>
      <c r="H1480" s="7" t="n">
        <v>1002.3</v>
      </c>
      <c r="I1480" s="7" t="n">
        <v>964.5</v>
      </c>
      <c r="J1480" s="7" t="n">
        <v>979.2</v>
      </c>
      <c r="K1480" s="7" t="s">
        <v>26</v>
      </c>
      <c r="L1480" s="7" t="n">
        <v>968.3</v>
      </c>
      <c r="M1480" s="7" t="n">
        <v>998.6</v>
      </c>
      <c r="N1480" s="7" t="n">
        <v>973.2</v>
      </c>
      <c r="O1480" s="7" t="n">
        <v>975.9</v>
      </c>
      <c r="P1480" s="7" t="n">
        <v>1007.4</v>
      </c>
      <c r="Q1480" s="7" t="s">
        <v>26</v>
      </c>
      <c r="R1480" s="7" t="n">
        <v>8.01</v>
      </c>
      <c r="S1480" s="7" t="n">
        <v>10.83</v>
      </c>
      <c r="T1480" s="7" t="n">
        <v>11.01</v>
      </c>
      <c r="U1480" s="7" t="n">
        <v>14.01</v>
      </c>
      <c r="V1480" s="7" t="n">
        <v>6.1</v>
      </c>
      <c r="W1480" s="7" t="n">
        <v>985.407375568881</v>
      </c>
      <c r="Y1480" s="7" t="n">
        <f aca="false">Y1479+(C1480+C1479)*(B1480-B1479)/2</f>
        <v>65316.3836111111</v>
      </c>
      <c r="Z1480" s="7" t="n">
        <f aca="false">Z1479+(W1480+W1479)*(B1480-B1479)/2</f>
        <v>65657.3680952046</v>
      </c>
      <c r="AA1480" s="2" t="n">
        <v>-0.025</v>
      </c>
      <c r="AB1480" s="2" t="n">
        <f aca="false">(Y1480-Z1480)/Z1480</f>
        <v>-0.00519339251611515</v>
      </c>
      <c r="AC1480" s="2" t="n">
        <v>0.025</v>
      </c>
    </row>
    <row r="1481" customFormat="false" ht="12.75" hidden="false" customHeight="false" outlineLevel="0" collapsed="false">
      <c r="A1481" s="6" t="n">
        <v>0.4953125</v>
      </c>
      <c r="B1481" s="1" t="n">
        <v>78.4833333333334</v>
      </c>
      <c r="C1481" s="7" t="n">
        <f aca="false">AVERAGE(D1481:Q1481)</f>
        <v>983.566666666667</v>
      </c>
      <c r="D1481" s="7" t="n">
        <v>1009.3</v>
      </c>
      <c r="E1481" s="7" t="n">
        <v>975.3</v>
      </c>
      <c r="F1481" s="7" t="n">
        <v>973.2</v>
      </c>
      <c r="G1481" s="7" t="n">
        <v>975.6</v>
      </c>
      <c r="H1481" s="7" t="n">
        <v>1002.1</v>
      </c>
      <c r="I1481" s="7" t="n">
        <v>964.7</v>
      </c>
      <c r="J1481" s="7" t="n">
        <v>979.3</v>
      </c>
      <c r="K1481" s="7" t="s">
        <v>26</v>
      </c>
      <c r="L1481" s="7" t="n">
        <v>968.4</v>
      </c>
      <c r="M1481" s="7" t="n">
        <v>998.4</v>
      </c>
      <c r="N1481" s="7" t="n">
        <v>973.4</v>
      </c>
      <c r="O1481" s="7" t="n">
        <v>976</v>
      </c>
      <c r="P1481" s="7" t="n">
        <v>1007.1</v>
      </c>
      <c r="Q1481" s="7" t="s">
        <v>26</v>
      </c>
      <c r="R1481" s="7" t="n">
        <v>8.01</v>
      </c>
      <c r="S1481" s="7" t="n">
        <v>10.82</v>
      </c>
      <c r="T1481" s="7" t="n">
        <v>11.01</v>
      </c>
      <c r="U1481" s="7" t="n">
        <v>14.01</v>
      </c>
      <c r="V1481" s="7" t="n">
        <v>6.1</v>
      </c>
      <c r="W1481" s="7" t="n">
        <v>985.502708507149</v>
      </c>
      <c r="Y1481" s="7" t="n">
        <f aca="false">Y1480+(C1481+C1480)*(B1481-B1480)/2</f>
        <v>65365.5615277778</v>
      </c>
      <c r="Z1481" s="7" t="n">
        <f aca="false">Z1480+(W1481+W1480)*(B1481-B1480)/2</f>
        <v>65706.6408473065</v>
      </c>
      <c r="AA1481" s="2" t="n">
        <v>-0.025</v>
      </c>
      <c r="AB1481" s="2" t="n">
        <f aca="false">(Y1481-Z1481)/Z1481</f>
        <v>-0.00519094135890028</v>
      </c>
      <c r="AC1481" s="2" t="n">
        <v>0.025</v>
      </c>
    </row>
    <row r="1482" customFormat="false" ht="12.75" hidden="false" customHeight="false" outlineLevel="0" collapsed="false">
      <c r="A1482" s="6" t="n">
        <v>0.495358796296296</v>
      </c>
      <c r="B1482" s="1" t="n">
        <v>78.55</v>
      </c>
      <c r="C1482" s="7" t="n">
        <f aca="false">AVERAGE(D1482:Q1482)</f>
        <v>983.7</v>
      </c>
      <c r="D1482" s="7" t="n">
        <v>1009.4</v>
      </c>
      <c r="E1482" s="7" t="n">
        <v>975.4</v>
      </c>
      <c r="F1482" s="7" t="n">
        <v>973.3</v>
      </c>
      <c r="G1482" s="7" t="n">
        <v>975.9</v>
      </c>
      <c r="H1482" s="7" t="n">
        <v>1002.5</v>
      </c>
      <c r="I1482" s="7" t="n">
        <v>965</v>
      </c>
      <c r="J1482" s="7" t="n">
        <v>979.3</v>
      </c>
      <c r="K1482" s="7" t="s">
        <v>26</v>
      </c>
      <c r="L1482" s="7" t="n">
        <v>968.7</v>
      </c>
      <c r="M1482" s="7" t="n">
        <v>998.8</v>
      </c>
      <c r="N1482" s="7" t="n">
        <v>973.7</v>
      </c>
      <c r="O1482" s="7" t="n">
        <v>976</v>
      </c>
      <c r="P1482" s="7" t="n">
        <v>1006.4</v>
      </c>
      <c r="Q1482" s="7" t="s">
        <v>26</v>
      </c>
      <c r="R1482" s="7" t="n">
        <v>8.01</v>
      </c>
      <c r="S1482" s="7" t="n">
        <v>10.8</v>
      </c>
      <c r="T1482" s="7" t="n">
        <v>11.01</v>
      </c>
      <c r="U1482" s="7" t="n">
        <v>14.01</v>
      </c>
      <c r="V1482" s="7" t="n">
        <v>6.1</v>
      </c>
      <c r="W1482" s="7" t="n">
        <v>985.629724809134</v>
      </c>
      <c r="Y1482" s="7" t="n">
        <f aca="false">Y1481+(C1482+C1481)*(B1482-B1481)/2</f>
        <v>65431.1370833333</v>
      </c>
      <c r="Z1482" s="7" t="n">
        <f aca="false">Z1481+(W1482+W1481)*(B1482-B1481)/2</f>
        <v>65772.3452617503</v>
      </c>
      <c r="AA1482" s="2" t="n">
        <v>-0.025</v>
      </c>
      <c r="AB1482" s="2" t="n">
        <f aca="false">(Y1482-Z1482)/Z1482</f>
        <v>-0.00518771494401061</v>
      </c>
      <c r="AC1482" s="2" t="n">
        <v>0.025</v>
      </c>
    </row>
    <row r="1483" customFormat="false" ht="12.75" hidden="false" customHeight="false" outlineLevel="0" collapsed="false">
      <c r="A1483" s="6" t="n">
        <v>0.495393518518519</v>
      </c>
      <c r="B1483" s="1" t="n">
        <v>78.6000000000001</v>
      </c>
      <c r="C1483" s="7" t="n">
        <f aca="false">AVERAGE(D1483:Q1483)</f>
        <v>983.808333333333</v>
      </c>
      <c r="D1483" s="7" t="n">
        <v>1009.4</v>
      </c>
      <c r="E1483" s="7" t="n">
        <v>975.6</v>
      </c>
      <c r="F1483" s="7" t="n">
        <v>973.6</v>
      </c>
      <c r="G1483" s="7" t="n">
        <v>976.1</v>
      </c>
      <c r="H1483" s="7" t="n">
        <v>1002.7</v>
      </c>
      <c r="I1483" s="7" t="n">
        <v>965.2</v>
      </c>
      <c r="J1483" s="7" t="n">
        <v>979.4</v>
      </c>
      <c r="K1483" s="7" t="s">
        <v>26</v>
      </c>
      <c r="L1483" s="7" t="n">
        <v>968.9</v>
      </c>
      <c r="M1483" s="7" t="n">
        <v>998.9</v>
      </c>
      <c r="N1483" s="7" t="n">
        <v>973.9</v>
      </c>
      <c r="O1483" s="7" t="n">
        <v>975.9</v>
      </c>
      <c r="P1483" s="7" t="n">
        <v>1006.1</v>
      </c>
      <c r="Q1483" s="7" t="s">
        <v>26</v>
      </c>
      <c r="R1483" s="7" t="n">
        <v>8.01</v>
      </c>
      <c r="S1483" s="7" t="n">
        <v>10.84</v>
      </c>
      <c r="T1483" s="7" t="n">
        <v>11.01</v>
      </c>
      <c r="U1483" s="7" t="n">
        <v>14.01</v>
      </c>
      <c r="V1483" s="7" t="n">
        <v>6.1</v>
      </c>
      <c r="W1483" s="7" t="n">
        <v>985.724916423681</v>
      </c>
      <c r="Y1483" s="7" t="n">
        <f aca="false">Y1482+(C1483+C1482)*(B1483-B1482)/2</f>
        <v>65480.3247916667</v>
      </c>
      <c r="Z1483" s="7" t="n">
        <f aca="false">Z1482+(W1483+W1482)*(B1483-B1482)/2</f>
        <v>65821.6291277812</v>
      </c>
      <c r="AA1483" s="2" t="n">
        <v>-0.025</v>
      </c>
      <c r="AB1483" s="2" t="n">
        <f aca="false">(Y1483-Z1483)/Z1483</f>
        <v>-0.00518529153163195</v>
      </c>
      <c r="AC1483" s="2" t="n">
        <v>0.025</v>
      </c>
    </row>
    <row r="1484" customFormat="false" ht="12.75" hidden="false" customHeight="false" outlineLevel="0" collapsed="false">
      <c r="A1484" s="6" t="n">
        <v>0.495428240740741</v>
      </c>
      <c r="B1484" s="1" t="n">
        <v>78.65</v>
      </c>
      <c r="C1484" s="7" t="n">
        <f aca="false">AVERAGE(D1484:Q1484)</f>
        <v>983.825</v>
      </c>
      <c r="D1484" s="7" t="n">
        <v>1009.5</v>
      </c>
      <c r="E1484" s="7" t="n">
        <v>975.7</v>
      </c>
      <c r="F1484" s="7" t="n">
        <v>973.8</v>
      </c>
      <c r="G1484" s="7" t="n">
        <v>976.2</v>
      </c>
      <c r="H1484" s="7" t="n">
        <v>1002.6</v>
      </c>
      <c r="I1484" s="7" t="n">
        <v>965.3</v>
      </c>
      <c r="J1484" s="7" t="n">
        <v>979.4</v>
      </c>
      <c r="K1484" s="7" t="s">
        <v>26</v>
      </c>
      <c r="L1484" s="7" t="n">
        <v>968.9</v>
      </c>
      <c r="M1484" s="7" t="n">
        <v>998.4</v>
      </c>
      <c r="N1484" s="7" t="n">
        <v>974.2</v>
      </c>
      <c r="O1484" s="7" t="n">
        <v>976</v>
      </c>
      <c r="P1484" s="7" t="n">
        <v>1005.9</v>
      </c>
      <c r="Q1484" s="7" t="s">
        <v>26</v>
      </c>
      <c r="R1484" s="7" t="n">
        <v>8.01</v>
      </c>
      <c r="S1484" s="7" t="n">
        <v>10.96</v>
      </c>
      <c r="T1484" s="7" t="n">
        <v>11.01</v>
      </c>
      <c r="U1484" s="7" t="n">
        <v>14.01</v>
      </c>
      <c r="V1484" s="7" t="n">
        <v>6.1</v>
      </c>
      <c r="W1484" s="7" t="n">
        <v>985.820047599103</v>
      </c>
      <c r="Y1484" s="7" t="n">
        <f aca="false">Y1483+(C1484+C1483)*(B1484-B1483)/2</f>
        <v>65529.515625</v>
      </c>
      <c r="Z1484" s="7" t="n">
        <f aca="false">Z1483+(W1484+W1483)*(B1484-B1483)/2</f>
        <v>65870.9177518817</v>
      </c>
      <c r="AA1484" s="2" t="n">
        <v>-0.025</v>
      </c>
      <c r="AB1484" s="2" t="n">
        <f aca="false">(Y1484-Z1484)/Z1484</f>
        <v>-0.00518289616318565</v>
      </c>
      <c r="AC1484" s="2" t="n">
        <v>0.025</v>
      </c>
    </row>
    <row r="1485" customFormat="false" ht="12.75" hidden="false" customHeight="false" outlineLevel="0" collapsed="false">
      <c r="A1485" s="6" t="n">
        <v>0.495462962962963</v>
      </c>
      <c r="B1485" s="1" t="n">
        <v>78.7000000000001</v>
      </c>
      <c r="C1485" s="7" t="n">
        <f aca="false">AVERAGE(D1485:Q1485)</f>
        <v>983.883333333333</v>
      </c>
      <c r="D1485" s="7" t="n">
        <v>1009.6</v>
      </c>
      <c r="E1485" s="7" t="n">
        <v>975.8</v>
      </c>
      <c r="F1485" s="7" t="n">
        <v>973.9</v>
      </c>
      <c r="G1485" s="7" t="n">
        <v>976.6</v>
      </c>
      <c r="H1485" s="7" t="n">
        <v>1002.6</v>
      </c>
      <c r="I1485" s="7" t="n">
        <v>965.5</v>
      </c>
      <c r="J1485" s="7" t="n">
        <v>979.5</v>
      </c>
      <c r="K1485" s="7" t="s">
        <v>26</v>
      </c>
      <c r="L1485" s="7" t="n">
        <v>969</v>
      </c>
      <c r="M1485" s="7" t="n">
        <v>998.1</v>
      </c>
      <c r="N1485" s="7" t="n">
        <v>974.4</v>
      </c>
      <c r="O1485" s="7" t="n">
        <v>976</v>
      </c>
      <c r="P1485" s="7" t="n">
        <v>1005.6</v>
      </c>
      <c r="Q1485" s="7" t="s">
        <v>26</v>
      </c>
      <c r="R1485" s="7" t="n">
        <v>8.01</v>
      </c>
      <c r="S1485" s="7" t="n">
        <v>11.2</v>
      </c>
      <c r="T1485" s="7" t="n">
        <v>11.01</v>
      </c>
      <c r="U1485" s="7" t="n">
        <v>14.01</v>
      </c>
      <c r="V1485" s="7" t="n">
        <v>6.1</v>
      </c>
      <c r="W1485" s="7" t="n">
        <v>985.915118412101</v>
      </c>
      <c r="Y1485" s="7" t="n">
        <f aca="false">Y1484+(C1485+C1484)*(B1485-B1484)/2</f>
        <v>65578.7083333334</v>
      </c>
      <c r="Z1485" s="7" t="n">
        <f aca="false">Z1484+(W1485+W1484)*(B1485-B1484)/2</f>
        <v>65920.2111310321</v>
      </c>
      <c r="AA1485" s="2" t="n">
        <v>-0.025</v>
      </c>
      <c r="AB1485" s="2" t="n">
        <f aca="false">(Y1485-Z1485)/Z1485</f>
        <v>-0.00518054769302652</v>
      </c>
      <c r="AC1485" s="2" t="n">
        <v>0.025</v>
      </c>
    </row>
    <row r="1486" customFormat="false" ht="12.75" hidden="false" customHeight="false" outlineLevel="0" collapsed="false">
      <c r="A1486" s="6" t="n">
        <v>0.495497685185185</v>
      </c>
      <c r="B1486" s="1" t="n">
        <v>78.75</v>
      </c>
      <c r="C1486" s="7" t="n">
        <f aca="false">AVERAGE(D1486:Q1486)</f>
        <v>983.966666666667</v>
      </c>
      <c r="D1486" s="7" t="n">
        <v>1009.8</v>
      </c>
      <c r="E1486" s="7" t="n">
        <v>976</v>
      </c>
      <c r="F1486" s="7" t="n">
        <v>974.1</v>
      </c>
      <c r="G1486" s="7" t="n">
        <v>976.8</v>
      </c>
      <c r="H1486" s="7" t="n">
        <v>1002.4</v>
      </c>
      <c r="I1486" s="7" t="n">
        <v>965.7</v>
      </c>
      <c r="J1486" s="7" t="n">
        <v>979.7</v>
      </c>
      <c r="K1486" s="7" t="s">
        <v>26</v>
      </c>
      <c r="L1486" s="7" t="n">
        <v>969.1</v>
      </c>
      <c r="M1486" s="7" t="n">
        <v>997.6</v>
      </c>
      <c r="N1486" s="7" t="n">
        <v>974.6</v>
      </c>
      <c r="O1486" s="7" t="n">
        <v>976.1</v>
      </c>
      <c r="P1486" s="7" t="n">
        <v>1005.7</v>
      </c>
      <c r="Q1486" s="7" t="s">
        <v>26</v>
      </c>
      <c r="R1486" s="7" t="n">
        <v>8.01</v>
      </c>
      <c r="S1486" s="7" t="n">
        <v>11.42</v>
      </c>
      <c r="T1486" s="7" t="n">
        <v>11.01</v>
      </c>
      <c r="U1486" s="7" t="n">
        <v>14.01</v>
      </c>
      <c r="V1486" s="7" t="n">
        <v>6.1</v>
      </c>
      <c r="W1486" s="7" t="n">
        <v>986.010128939226</v>
      </c>
      <c r="Y1486" s="7" t="n">
        <f aca="false">Y1485+(C1486+C1485)*(B1486-B1485)/2</f>
        <v>65627.9045833333</v>
      </c>
      <c r="Z1486" s="7" t="n">
        <f aca="false">Z1485+(W1486+W1485)*(B1486-B1485)/2</f>
        <v>65969.5092622158</v>
      </c>
      <c r="AA1486" s="2" t="n">
        <v>-0.025</v>
      </c>
      <c r="AB1486" s="2" t="n">
        <f aca="false">(Y1486-Z1486)/Z1486</f>
        <v>-0.00517822070685207</v>
      </c>
      <c r="AC1486" s="2" t="n">
        <v>0.025</v>
      </c>
    </row>
    <row r="1487" customFormat="false" ht="12.75" hidden="false" customHeight="false" outlineLevel="0" collapsed="false">
      <c r="A1487" s="6" t="n">
        <v>0.495532407407407</v>
      </c>
      <c r="B1487" s="1" t="n">
        <v>78.8</v>
      </c>
      <c r="C1487" s="7" t="n">
        <f aca="false">AVERAGE(D1487:Q1487)</f>
        <v>984.175</v>
      </c>
      <c r="D1487" s="7" t="n">
        <v>1010</v>
      </c>
      <c r="E1487" s="7" t="n">
        <v>976.3</v>
      </c>
      <c r="F1487" s="7" t="n">
        <v>974.5</v>
      </c>
      <c r="G1487" s="7" t="n">
        <v>977.1</v>
      </c>
      <c r="H1487" s="7" t="n">
        <v>1002.1</v>
      </c>
      <c r="I1487" s="7" t="n">
        <v>965.8</v>
      </c>
      <c r="J1487" s="7" t="n">
        <v>979.9</v>
      </c>
      <c r="K1487" s="7" t="s">
        <v>26</v>
      </c>
      <c r="L1487" s="7" t="n">
        <v>969.2</v>
      </c>
      <c r="M1487" s="7" t="n">
        <v>997.3</v>
      </c>
      <c r="N1487" s="7" t="n">
        <v>974.8</v>
      </c>
      <c r="O1487" s="7" t="n">
        <v>976.6</v>
      </c>
      <c r="P1487" s="7" t="n">
        <v>1006.5</v>
      </c>
      <c r="Q1487" s="7" t="s">
        <v>26</v>
      </c>
      <c r="R1487" s="7" t="n">
        <v>8.01</v>
      </c>
      <c r="S1487" s="7" t="n">
        <v>11.68</v>
      </c>
      <c r="T1487" s="7" t="n">
        <v>11.01</v>
      </c>
      <c r="U1487" s="7" t="n">
        <v>14.01</v>
      </c>
      <c r="V1487" s="7" t="n">
        <v>6</v>
      </c>
      <c r="W1487" s="7" t="n">
        <v>986.105079256888</v>
      </c>
      <c r="Y1487" s="7" t="n">
        <f aca="false">Y1486+(C1487+C1486)*(B1487-B1486)/2</f>
        <v>65677.108125</v>
      </c>
      <c r="Z1487" s="7" t="n">
        <f aca="false">Z1486+(W1487+W1486)*(B1487-B1486)/2</f>
        <v>66018.8121424207</v>
      </c>
      <c r="AA1487" s="2" t="n">
        <v>-0.025</v>
      </c>
      <c r="AB1487" s="2" t="n">
        <f aca="false">(Y1487-Z1487)/Z1487</f>
        <v>-0.00517585830965207</v>
      </c>
      <c r="AC1487" s="2" t="n">
        <v>0.025</v>
      </c>
    </row>
    <row r="1488" customFormat="false" ht="12.75" hidden="false" customHeight="false" outlineLevel="0" collapsed="false">
      <c r="A1488" s="6" t="n">
        <v>0.495578703703704</v>
      </c>
      <c r="B1488" s="1" t="n">
        <v>78.8666666666666</v>
      </c>
      <c r="C1488" s="7" t="n">
        <f aca="false">AVERAGE(D1488:Q1488)</f>
        <v>984.533333333333</v>
      </c>
      <c r="D1488" s="7" t="n">
        <v>1010.3</v>
      </c>
      <c r="E1488" s="7" t="n">
        <v>976.8</v>
      </c>
      <c r="F1488" s="7" t="n">
        <v>974.7</v>
      </c>
      <c r="G1488" s="7" t="n">
        <v>977.4</v>
      </c>
      <c r="H1488" s="7" t="n">
        <v>1002.4</v>
      </c>
      <c r="I1488" s="7" t="n">
        <v>965.9</v>
      </c>
      <c r="J1488" s="7" t="n">
        <v>980.4</v>
      </c>
      <c r="K1488" s="7" t="s">
        <v>26</v>
      </c>
      <c r="L1488" s="7" t="n">
        <v>969.2</v>
      </c>
      <c r="M1488" s="7" t="n">
        <v>997.6</v>
      </c>
      <c r="N1488" s="7" t="n">
        <v>974.8</v>
      </c>
      <c r="O1488" s="7" t="n">
        <v>977.2</v>
      </c>
      <c r="P1488" s="7" t="n">
        <v>1007.7</v>
      </c>
      <c r="Q1488" s="7" t="s">
        <v>26</v>
      </c>
      <c r="R1488" s="7" t="n">
        <v>8.01</v>
      </c>
      <c r="S1488" s="7" t="n">
        <v>11.79</v>
      </c>
      <c r="T1488" s="7" t="n">
        <v>11.01</v>
      </c>
      <c r="U1488" s="7" t="n">
        <v>14.01</v>
      </c>
      <c r="V1488" s="7" t="n">
        <v>6</v>
      </c>
      <c r="W1488" s="7" t="n">
        <v>986.231586153064</v>
      </c>
      <c r="Y1488" s="7" t="n">
        <f aca="false">Y1487+(C1488+C1487)*(B1488-B1487)/2</f>
        <v>65742.7317361111</v>
      </c>
      <c r="Z1488" s="7" t="n">
        <f aca="false">Z1487+(W1488+W1487)*(B1488-B1487)/2</f>
        <v>66084.5566979343</v>
      </c>
      <c r="AA1488" s="2" t="n">
        <v>-0.025</v>
      </c>
      <c r="AB1488" s="2" t="n">
        <f aca="false">(Y1488-Z1488)/Z1488</f>
        <v>-0.00517253922706499</v>
      </c>
      <c r="AC1488" s="2" t="n">
        <v>0.025</v>
      </c>
    </row>
    <row r="1489" customFormat="false" ht="12.75" hidden="false" customHeight="false" outlineLevel="0" collapsed="false">
      <c r="A1489" s="6" t="n">
        <v>0.495613425925926</v>
      </c>
      <c r="B1489" s="1" t="n">
        <v>78.9166666666667</v>
      </c>
      <c r="C1489" s="7" t="n">
        <f aca="false">AVERAGE(D1489:Q1489)</f>
        <v>984.666666666667</v>
      </c>
      <c r="D1489" s="7" t="n">
        <v>1010.4</v>
      </c>
      <c r="E1489" s="7" t="n">
        <v>976.9</v>
      </c>
      <c r="F1489" s="7" t="n">
        <v>974.8</v>
      </c>
      <c r="G1489" s="7" t="n">
        <v>977.5</v>
      </c>
      <c r="H1489" s="7" t="n">
        <v>1002.6</v>
      </c>
      <c r="I1489" s="7" t="n">
        <v>966</v>
      </c>
      <c r="J1489" s="7" t="n">
        <v>980.3</v>
      </c>
      <c r="K1489" s="7" t="s">
        <v>26</v>
      </c>
      <c r="L1489" s="7" t="n">
        <v>969.3</v>
      </c>
      <c r="M1489" s="7" t="n">
        <v>997.9</v>
      </c>
      <c r="N1489" s="7" t="n">
        <v>974.9</v>
      </c>
      <c r="O1489" s="7" t="n">
        <v>977.3</v>
      </c>
      <c r="P1489" s="7" t="n">
        <v>1008.1</v>
      </c>
      <c r="Q1489" s="7" t="s">
        <v>26</v>
      </c>
      <c r="R1489" s="7" t="n">
        <v>8.01</v>
      </c>
      <c r="S1489" s="7" t="n">
        <v>11.66</v>
      </c>
      <c r="T1489" s="7" t="n">
        <v>11.01</v>
      </c>
      <c r="U1489" s="7" t="n">
        <v>14.01</v>
      </c>
      <c r="V1489" s="7" t="n">
        <v>6</v>
      </c>
      <c r="W1489" s="7" t="n">
        <v>986.326396278305</v>
      </c>
      <c r="Y1489" s="7" t="n">
        <f aca="false">Y1488+(C1489+C1488)*(B1489-B1488)/2</f>
        <v>65791.9617361112</v>
      </c>
      <c r="Z1489" s="7" t="n">
        <f aca="false">Z1488+(W1489+W1488)*(B1489-B1488)/2</f>
        <v>66133.8706474952</v>
      </c>
      <c r="AA1489" s="2" t="n">
        <v>-0.025</v>
      </c>
      <c r="AB1489" s="2" t="n">
        <f aca="false">(Y1489-Z1489)/Z1489</f>
        <v>-0.00516995161536028</v>
      </c>
      <c r="AC1489" s="2" t="n">
        <v>0.025</v>
      </c>
    </row>
    <row r="1490" customFormat="false" ht="12.75" hidden="false" customHeight="false" outlineLevel="0" collapsed="false">
      <c r="A1490" s="6" t="n">
        <v>0.495648148148148</v>
      </c>
      <c r="B1490" s="1" t="n">
        <v>78.9666666666666</v>
      </c>
      <c r="C1490" s="7" t="n">
        <f aca="false">AVERAGE(D1490:Q1490)</f>
        <v>984.883333333333</v>
      </c>
      <c r="D1490" s="7" t="n">
        <v>1010.7</v>
      </c>
      <c r="E1490" s="7" t="n">
        <v>977.1</v>
      </c>
      <c r="F1490" s="7" t="n">
        <v>975</v>
      </c>
      <c r="G1490" s="7" t="n">
        <v>977.6</v>
      </c>
      <c r="H1490" s="7" t="n">
        <v>1003</v>
      </c>
      <c r="I1490" s="7" t="n">
        <v>966.1</v>
      </c>
      <c r="J1490" s="7" t="n">
        <v>980.5</v>
      </c>
      <c r="K1490" s="7" t="s">
        <v>26</v>
      </c>
      <c r="L1490" s="7" t="n">
        <v>969.5</v>
      </c>
      <c r="M1490" s="7" t="n">
        <v>998.5</v>
      </c>
      <c r="N1490" s="7" t="n">
        <v>975</v>
      </c>
      <c r="O1490" s="7" t="n">
        <v>977.3</v>
      </c>
      <c r="P1490" s="7" t="n">
        <v>1008.3</v>
      </c>
      <c r="Q1490" s="7" t="s">
        <v>26</v>
      </c>
      <c r="R1490" s="7" t="n">
        <v>8.01</v>
      </c>
      <c r="S1490" s="7" t="n">
        <v>11.45</v>
      </c>
      <c r="T1490" s="7" t="n">
        <v>11.01</v>
      </c>
      <c r="U1490" s="7" t="n">
        <v>14.01</v>
      </c>
      <c r="V1490" s="7" t="n">
        <v>6</v>
      </c>
      <c r="W1490" s="7" t="n">
        <v>986.421146447729</v>
      </c>
      <c r="Y1490" s="7" t="n">
        <f aca="false">Y1489+(C1490+C1489)*(B1490-B1489)/2</f>
        <v>65841.2004861111</v>
      </c>
      <c r="Z1490" s="7" t="n">
        <f aca="false">Z1489+(W1490+W1489)*(B1490-B1489)/2</f>
        <v>66183.1893360633</v>
      </c>
      <c r="AA1490" s="2" t="n">
        <v>-0.025</v>
      </c>
      <c r="AB1490" s="2" t="n">
        <f aca="false">(Y1490-Z1490)/Z1490</f>
        <v>-0.0051673068853731</v>
      </c>
      <c r="AC1490" s="2" t="n">
        <v>0.025</v>
      </c>
    </row>
    <row r="1491" customFormat="false" ht="12.75" hidden="false" customHeight="false" outlineLevel="0" collapsed="false">
      <c r="A1491" s="6" t="n">
        <v>0.49568287037037</v>
      </c>
      <c r="B1491" s="1" t="n">
        <v>79.0166666666667</v>
      </c>
      <c r="C1491" s="7" t="n">
        <f aca="false">AVERAGE(D1491:Q1491)</f>
        <v>985.133333333333</v>
      </c>
      <c r="D1491" s="7" t="n">
        <v>1010.7</v>
      </c>
      <c r="E1491" s="7" t="n">
        <v>977.2</v>
      </c>
      <c r="F1491" s="7" t="n">
        <v>975.3</v>
      </c>
      <c r="G1491" s="7" t="n">
        <v>977.8</v>
      </c>
      <c r="H1491" s="7" t="n">
        <v>1003.5</v>
      </c>
      <c r="I1491" s="7" t="n">
        <v>966.3</v>
      </c>
      <c r="J1491" s="7" t="n">
        <v>980.6</v>
      </c>
      <c r="K1491" s="7" t="s">
        <v>26</v>
      </c>
      <c r="L1491" s="7" t="n">
        <v>969.8</v>
      </c>
      <c r="M1491" s="7" t="n">
        <v>999.4</v>
      </c>
      <c r="N1491" s="7" t="n">
        <v>975.2</v>
      </c>
      <c r="O1491" s="7" t="n">
        <v>977.5</v>
      </c>
      <c r="P1491" s="7" t="n">
        <v>1008.3</v>
      </c>
      <c r="Q1491" s="7" t="s">
        <v>26</v>
      </c>
      <c r="R1491" s="7" t="n">
        <v>8.01</v>
      </c>
      <c r="S1491" s="7" t="n">
        <v>11.33</v>
      </c>
      <c r="T1491" s="7" t="n">
        <v>11.01</v>
      </c>
      <c r="U1491" s="7" t="n">
        <v>14.01</v>
      </c>
      <c r="V1491" s="7" t="n">
        <v>6</v>
      </c>
      <c r="W1491" s="7" t="n">
        <v>986.515836737119</v>
      </c>
      <c r="Y1491" s="7" t="n">
        <f aca="false">Y1490+(C1491+C1490)*(B1491-B1490)/2</f>
        <v>65890.4509027778</v>
      </c>
      <c r="Z1491" s="7" t="n">
        <f aca="false">Z1490+(W1491+W1490)*(B1491-B1490)/2</f>
        <v>66232.512760643</v>
      </c>
      <c r="AA1491" s="2" t="n">
        <v>-0.025</v>
      </c>
      <c r="AB1491" s="2" t="n">
        <f aca="false">(Y1491-Z1491)/Z1491</f>
        <v>-0.00516456108348663</v>
      </c>
      <c r="AC1491" s="2" t="n">
        <v>0.025</v>
      </c>
    </row>
    <row r="1492" customFormat="false" ht="12.75" hidden="false" customHeight="false" outlineLevel="0" collapsed="false">
      <c r="A1492" s="6" t="n">
        <v>0.495717592592593</v>
      </c>
      <c r="B1492" s="1" t="n">
        <v>79.0666666666667</v>
      </c>
      <c r="C1492" s="7" t="n">
        <f aca="false">AVERAGE(D1492:Q1492)</f>
        <v>985.416666666667</v>
      </c>
      <c r="D1492" s="7" t="n">
        <v>1010.6</v>
      </c>
      <c r="E1492" s="7" t="n">
        <v>977.4</v>
      </c>
      <c r="F1492" s="7" t="n">
        <v>975.5</v>
      </c>
      <c r="G1492" s="7" t="n">
        <v>978.1</v>
      </c>
      <c r="H1492" s="7" t="n">
        <v>1004.3</v>
      </c>
      <c r="I1492" s="7" t="n">
        <v>966.6</v>
      </c>
      <c r="J1492" s="7" t="n">
        <v>980.8</v>
      </c>
      <c r="K1492" s="7" t="s">
        <v>26</v>
      </c>
      <c r="L1492" s="7" t="n">
        <v>970.1</v>
      </c>
      <c r="M1492" s="7" t="n">
        <v>1000.2</v>
      </c>
      <c r="N1492" s="7" t="n">
        <v>975.4</v>
      </c>
      <c r="O1492" s="7" t="n">
        <v>977.6</v>
      </c>
      <c r="P1492" s="7" t="n">
        <v>1008.4</v>
      </c>
      <c r="Q1492" s="7" t="s">
        <v>26</v>
      </c>
      <c r="R1492" s="7" t="n">
        <v>8.01</v>
      </c>
      <c r="S1492" s="7" t="n">
        <v>11.15</v>
      </c>
      <c r="T1492" s="7" t="n">
        <v>11.01</v>
      </c>
      <c r="U1492" s="7" t="n">
        <v>14.01</v>
      </c>
      <c r="V1492" s="7" t="n">
        <v>6</v>
      </c>
      <c r="W1492" s="7" t="n">
        <v>986.61046722211</v>
      </c>
      <c r="Y1492" s="7" t="n">
        <f aca="false">Y1491+(C1492+C1491)*(B1492-B1491)/2</f>
        <v>65939.7146527778</v>
      </c>
      <c r="Z1492" s="7" t="n">
        <f aca="false">Z1491+(W1492+W1491)*(B1492-B1491)/2</f>
        <v>66281.8409182419</v>
      </c>
      <c r="AA1492" s="2" t="n">
        <v>-0.025</v>
      </c>
      <c r="AB1492" s="2" t="n">
        <f aca="false">(Y1492-Z1492)/Z1492</f>
        <v>-0.00516168924586965</v>
      </c>
      <c r="AC1492" s="2" t="n">
        <v>0.025</v>
      </c>
    </row>
    <row r="1493" customFormat="false" ht="12.75" hidden="false" customHeight="false" outlineLevel="0" collapsed="false">
      <c r="A1493" s="6" t="n">
        <v>0.495763888888889</v>
      </c>
      <c r="B1493" s="1" t="n">
        <v>79.1333333333334</v>
      </c>
      <c r="C1493" s="7" t="n">
        <f aca="false">AVERAGE(D1493:Q1493)</f>
        <v>985.541666666667</v>
      </c>
      <c r="D1493" s="7" t="n">
        <v>1010.6</v>
      </c>
      <c r="E1493" s="7" t="n">
        <v>977.4</v>
      </c>
      <c r="F1493" s="7" t="n">
        <v>975.8</v>
      </c>
      <c r="G1493" s="7" t="n">
        <v>978.2</v>
      </c>
      <c r="H1493" s="7" t="n">
        <v>1004.4</v>
      </c>
      <c r="I1493" s="7" t="n">
        <v>966.8</v>
      </c>
      <c r="J1493" s="7" t="n">
        <v>980.6</v>
      </c>
      <c r="K1493" s="7" t="s">
        <v>26</v>
      </c>
      <c r="L1493" s="7" t="n">
        <v>970.3</v>
      </c>
      <c r="M1493" s="7" t="n">
        <v>1000.2</v>
      </c>
      <c r="N1493" s="7" t="n">
        <v>975.7</v>
      </c>
      <c r="O1493" s="7" t="n">
        <v>977.6</v>
      </c>
      <c r="P1493" s="7" t="n">
        <v>1008.9</v>
      </c>
      <c r="Q1493" s="7" t="s">
        <v>26</v>
      </c>
      <c r="R1493" s="7" t="n">
        <v>8.01</v>
      </c>
      <c r="S1493" s="7" t="n">
        <v>10.69</v>
      </c>
      <c r="T1493" s="7" t="n">
        <v>11.01</v>
      </c>
      <c r="U1493" s="7" t="n">
        <v>14.01</v>
      </c>
      <c r="V1493" s="7" t="n">
        <v>6</v>
      </c>
      <c r="W1493" s="7" t="n">
        <v>986.736548303501</v>
      </c>
      <c r="Y1493" s="7" t="n">
        <f aca="false">Y1492+(C1493+C1492)*(B1493-B1492)/2</f>
        <v>66005.4132638889</v>
      </c>
      <c r="Z1493" s="7" t="n">
        <f aca="false">Z1492+(W1493+W1492)*(B1493-B1492)/2</f>
        <v>66347.6191520928</v>
      </c>
      <c r="AA1493" s="2" t="n">
        <v>-0.025</v>
      </c>
      <c r="AB1493" s="2" t="n">
        <f aca="false">(Y1493-Z1493)/Z1493</f>
        <v>-0.00515777193782076</v>
      </c>
      <c r="AC1493" s="2" t="n">
        <v>0.025</v>
      </c>
    </row>
    <row r="1494" customFormat="false" ht="12.75" hidden="false" customHeight="false" outlineLevel="0" collapsed="false">
      <c r="A1494" s="6" t="n">
        <v>0.495798611111111</v>
      </c>
      <c r="B1494" s="1" t="n">
        <v>79.1833333333333</v>
      </c>
      <c r="C1494" s="7" t="n">
        <f aca="false">AVERAGE(D1494:Q1494)</f>
        <v>985.525</v>
      </c>
      <c r="D1494" s="7" t="n">
        <v>1010.9</v>
      </c>
      <c r="E1494" s="7" t="n">
        <v>977.5</v>
      </c>
      <c r="F1494" s="7" t="n">
        <v>975.9</v>
      </c>
      <c r="G1494" s="7" t="n">
        <v>978.1</v>
      </c>
      <c r="H1494" s="7" t="n">
        <v>1004</v>
      </c>
      <c r="I1494" s="7" t="n">
        <v>966.7</v>
      </c>
      <c r="J1494" s="7" t="n">
        <v>980.5</v>
      </c>
      <c r="K1494" s="7" t="s">
        <v>26</v>
      </c>
      <c r="L1494" s="7" t="n">
        <v>970.2</v>
      </c>
      <c r="M1494" s="7" t="n">
        <v>999.7</v>
      </c>
      <c r="N1494" s="7" t="n">
        <v>975.7</v>
      </c>
      <c r="O1494" s="7" t="n">
        <v>977.8</v>
      </c>
      <c r="P1494" s="7" t="n">
        <v>1009.3</v>
      </c>
      <c r="Q1494" s="7" t="s">
        <v>26</v>
      </c>
      <c r="R1494" s="7" t="n">
        <v>8.01</v>
      </c>
      <c r="S1494" s="7" t="n">
        <v>10.44</v>
      </c>
      <c r="T1494" s="7" t="n">
        <v>11.01</v>
      </c>
      <c r="U1494" s="7" t="n">
        <v>14.01</v>
      </c>
      <c r="V1494" s="7" t="n">
        <v>6</v>
      </c>
      <c r="W1494" s="7" t="n">
        <v>986.831039538243</v>
      </c>
      <c r="Y1494" s="7" t="n">
        <f aca="false">Y1493+(C1494+C1493)*(B1494-B1493)/2</f>
        <v>66054.6899305555</v>
      </c>
      <c r="Z1494" s="7" t="n">
        <f aca="false">Z1493+(W1494+W1493)*(B1494-B1493)/2</f>
        <v>66396.9583417888</v>
      </c>
      <c r="AA1494" s="2" t="n">
        <v>-0.025</v>
      </c>
      <c r="AB1494" s="2" t="n">
        <f aca="false">(Y1494-Z1494)/Z1494</f>
        <v>-0.00515488088281649</v>
      </c>
      <c r="AC1494" s="2" t="n">
        <v>0.025</v>
      </c>
    </row>
    <row r="1495" customFormat="false" ht="12.75" hidden="false" customHeight="false" outlineLevel="0" collapsed="false">
      <c r="A1495" s="6" t="n">
        <v>0.495833333333333</v>
      </c>
      <c r="B1495" s="1" t="n">
        <v>79.2333333333334</v>
      </c>
      <c r="C1495" s="7" t="n">
        <f aca="false">AVERAGE(D1495:Q1495)</f>
        <v>985.6</v>
      </c>
      <c r="D1495" s="7" t="n">
        <v>1011.2</v>
      </c>
      <c r="E1495" s="7" t="n">
        <v>977.6</v>
      </c>
      <c r="F1495" s="7" t="n">
        <v>976</v>
      </c>
      <c r="G1495" s="7" t="n">
        <v>978.1</v>
      </c>
      <c r="H1495" s="7" t="n">
        <v>1003.6</v>
      </c>
      <c r="I1495" s="7" t="n">
        <v>966.7</v>
      </c>
      <c r="J1495" s="7" t="n">
        <v>981</v>
      </c>
      <c r="K1495" s="7" t="s">
        <v>26</v>
      </c>
      <c r="L1495" s="7" t="n">
        <v>970.2</v>
      </c>
      <c r="M1495" s="7" t="n">
        <v>999.3</v>
      </c>
      <c r="N1495" s="7" t="n">
        <v>975.6</v>
      </c>
      <c r="O1495" s="7" t="n">
        <v>978</v>
      </c>
      <c r="P1495" s="7" t="n">
        <v>1009.9</v>
      </c>
      <c r="Q1495" s="7" t="s">
        <v>26</v>
      </c>
      <c r="R1495" s="7" t="n">
        <v>8.01</v>
      </c>
      <c r="S1495" s="7" t="n">
        <v>10.33</v>
      </c>
      <c r="T1495" s="7" t="n">
        <v>11.01</v>
      </c>
      <c r="U1495" s="7" t="n">
        <v>14.01</v>
      </c>
      <c r="V1495" s="7" t="n">
        <v>6</v>
      </c>
      <c r="W1495" s="7" t="n">
        <v>986.925471219682</v>
      </c>
      <c r="Y1495" s="7" t="n">
        <f aca="false">Y1494+(C1495+C1494)*(B1495-B1494)/2</f>
        <v>66103.9680555556</v>
      </c>
      <c r="Z1495" s="7" t="n">
        <f aca="false">Z1494+(W1495+W1494)*(B1495-B1494)/2</f>
        <v>66446.3022545578</v>
      </c>
      <c r="AA1495" s="2" t="n">
        <v>-0.025</v>
      </c>
      <c r="AB1495" s="2" t="n">
        <f aca="false">(Y1495-Z1495)/Z1495</f>
        <v>-0.00515204288856751</v>
      </c>
      <c r="AC1495" s="2" t="n">
        <v>0.025</v>
      </c>
    </row>
    <row r="1496" customFormat="false" ht="12.75" hidden="false" customHeight="false" outlineLevel="0" collapsed="false">
      <c r="A1496" s="6" t="n">
        <v>0.495868055555556</v>
      </c>
      <c r="B1496" s="1" t="n">
        <v>79.2833333333333</v>
      </c>
      <c r="C1496" s="7" t="n">
        <f aca="false">AVERAGE(D1496:Q1496)</f>
        <v>985.683333333333</v>
      </c>
      <c r="D1496" s="7" t="n">
        <v>1011.3</v>
      </c>
      <c r="E1496" s="7" t="n">
        <v>977.5</v>
      </c>
      <c r="F1496" s="7" t="n">
        <v>975.9</v>
      </c>
      <c r="G1496" s="7" t="n">
        <v>978</v>
      </c>
      <c r="H1496" s="7" t="n">
        <v>1003.9</v>
      </c>
      <c r="I1496" s="7" t="n">
        <v>966.8</v>
      </c>
      <c r="J1496" s="7" t="n">
        <v>980.9</v>
      </c>
      <c r="K1496" s="7" t="s">
        <v>26</v>
      </c>
      <c r="L1496" s="7" t="n">
        <v>970.3</v>
      </c>
      <c r="M1496" s="7" t="n">
        <v>999.7</v>
      </c>
      <c r="N1496" s="7" t="n">
        <v>975.7</v>
      </c>
      <c r="O1496" s="7" t="n">
        <v>978.1</v>
      </c>
      <c r="P1496" s="7" t="n">
        <v>1010.1</v>
      </c>
      <c r="Q1496" s="7" t="s">
        <v>26</v>
      </c>
      <c r="R1496" s="7" t="n">
        <v>8.01</v>
      </c>
      <c r="S1496" s="7" t="n">
        <v>10.16</v>
      </c>
      <c r="T1496" s="7" t="n">
        <v>11.01</v>
      </c>
      <c r="U1496" s="7" t="n">
        <v>14.01</v>
      </c>
      <c r="V1496" s="7" t="n">
        <v>6</v>
      </c>
      <c r="W1496" s="7" t="n">
        <v>987.019843422838</v>
      </c>
      <c r="Y1496" s="7" t="n">
        <f aca="false">Y1495+(C1496+C1495)*(B1496-B1495)/2</f>
        <v>66153.2501388889</v>
      </c>
      <c r="Z1496" s="7" t="n">
        <f aca="false">Z1495+(W1496+W1495)*(B1496-B1495)/2</f>
        <v>66495.6508874238</v>
      </c>
      <c r="AA1496" s="2" t="n">
        <v>-0.025</v>
      </c>
      <c r="AB1496" s="2" t="n">
        <f aca="false">(Y1496-Z1496)/Z1496</f>
        <v>-0.00514922019659012</v>
      </c>
      <c r="AC1496" s="2" t="n">
        <v>0.025</v>
      </c>
    </row>
    <row r="1497" customFormat="false" ht="12.75" hidden="false" customHeight="false" outlineLevel="0" collapsed="false">
      <c r="A1497" s="6" t="n">
        <v>0.495902777777778</v>
      </c>
      <c r="B1497" s="1" t="n">
        <v>79.3333333333334</v>
      </c>
      <c r="C1497" s="7" t="n">
        <f aca="false">AVERAGE(D1497:Q1497)</f>
        <v>985.725</v>
      </c>
      <c r="D1497" s="7" t="n">
        <v>1011.5</v>
      </c>
      <c r="E1497" s="7" t="n">
        <v>977.5</v>
      </c>
      <c r="F1497" s="7" t="n">
        <v>975.9</v>
      </c>
      <c r="G1497" s="7" t="n">
        <v>978</v>
      </c>
      <c r="H1497" s="7" t="n">
        <v>1004</v>
      </c>
      <c r="I1497" s="7" t="n">
        <v>966.9</v>
      </c>
      <c r="J1497" s="7" t="n">
        <v>980.8</v>
      </c>
      <c r="K1497" s="7" t="s">
        <v>26</v>
      </c>
      <c r="L1497" s="7" t="n">
        <v>970.4</v>
      </c>
      <c r="M1497" s="7" t="n">
        <v>999.9</v>
      </c>
      <c r="N1497" s="7" t="n">
        <v>975.8</v>
      </c>
      <c r="O1497" s="7" t="n">
        <v>978</v>
      </c>
      <c r="P1497" s="7" t="n">
        <v>1010</v>
      </c>
      <c r="Q1497" s="7" t="s">
        <v>26</v>
      </c>
      <c r="R1497" s="7" t="n">
        <v>8.01</v>
      </c>
      <c r="S1497" s="7" t="n">
        <v>10.05</v>
      </c>
      <c r="T1497" s="7" t="n">
        <v>11.01</v>
      </c>
      <c r="U1497" s="7" t="n">
        <v>14.01</v>
      </c>
      <c r="V1497" s="7" t="n">
        <v>6</v>
      </c>
      <c r="W1497" s="7" t="n">
        <v>987.114156222589</v>
      </c>
      <c r="Y1497" s="7" t="n">
        <f aca="false">Y1496+(C1497+C1496)*(B1497-B1496)/2</f>
        <v>66202.5353472223</v>
      </c>
      <c r="Z1497" s="7" t="n">
        <f aca="false">Z1496+(W1497+W1496)*(B1497-B1496)/2</f>
        <v>66545.004237415</v>
      </c>
      <c r="AA1497" s="2" t="n">
        <v>-0.025</v>
      </c>
      <c r="AB1497" s="2" t="n">
        <f aca="false">(Y1497-Z1497)/Z1497</f>
        <v>-0.00514642525186249</v>
      </c>
      <c r="AC1497" s="2" t="n">
        <v>0.025</v>
      </c>
    </row>
    <row r="1498" customFormat="false" ht="12.75" hidden="false" customHeight="false" outlineLevel="0" collapsed="false">
      <c r="A1498" s="6" t="n">
        <v>0.4959375</v>
      </c>
      <c r="B1498" s="1" t="n">
        <v>79.3833333333333</v>
      </c>
      <c r="C1498" s="7" t="n">
        <f aca="false">AVERAGE(D1498:Q1498)</f>
        <v>985.675</v>
      </c>
      <c r="D1498" s="7" t="n">
        <v>1011.5</v>
      </c>
      <c r="E1498" s="7" t="n">
        <v>977.5</v>
      </c>
      <c r="F1498" s="7" t="n">
        <v>975.8</v>
      </c>
      <c r="G1498" s="7" t="n">
        <v>977.8</v>
      </c>
      <c r="H1498" s="7" t="n">
        <v>1003.9</v>
      </c>
      <c r="I1498" s="7" t="n">
        <v>966.9</v>
      </c>
      <c r="J1498" s="7" t="n">
        <v>980.5</v>
      </c>
      <c r="K1498" s="7" t="s">
        <v>26</v>
      </c>
      <c r="L1498" s="7" t="n">
        <v>970.6</v>
      </c>
      <c r="M1498" s="7" t="n">
        <v>999.9</v>
      </c>
      <c r="N1498" s="7" t="n">
        <v>975.8</v>
      </c>
      <c r="O1498" s="7" t="n">
        <v>977.9</v>
      </c>
      <c r="P1498" s="7" t="n">
        <v>1010</v>
      </c>
      <c r="Q1498" s="7" t="s">
        <v>26</v>
      </c>
      <c r="R1498" s="7" t="n">
        <v>8.01</v>
      </c>
      <c r="S1498" s="7" t="n">
        <v>10.07</v>
      </c>
      <c r="T1498" s="7" t="n">
        <v>11.01</v>
      </c>
      <c r="U1498" s="7" t="n">
        <v>14.01</v>
      </c>
      <c r="V1498" s="7" t="n">
        <v>6</v>
      </c>
      <c r="W1498" s="7" t="n">
        <v>987.208409693671</v>
      </c>
      <c r="Y1498" s="7" t="n">
        <f aca="false">Y1497+(C1498+C1497)*(B1498-B1497)/2</f>
        <v>66251.8203472222</v>
      </c>
      <c r="Z1498" s="7" t="n">
        <f aca="false">Z1497+(W1498+W1497)*(B1498-B1497)/2</f>
        <v>66594.3623015629</v>
      </c>
      <c r="AA1498" s="2" t="n">
        <v>-0.025</v>
      </c>
      <c r="AB1498" s="2" t="n">
        <f aca="false">(Y1498-Z1498)/Z1498</f>
        <v>-0.00514370800323127</v>
      </c>
      <c r="AC1498" s="2" t="n">
        <v>0.025</v>
      </c>
    </row>
    <row r="1499" customFormat="false" ht="12.75" hidden="false" customHeight="false" outlineLevel="0" collapsed="false">
      <c r="A1499" s="6" t="n">
        <v>0.495983796296296</v>
      </c>
      <c r="B1499" s="1" t="n">
        <v>79.45</v>
      </c>
      <c r="C1499" s="7" t="n">
        <f aca="false">AVERAGE(D1499:Q1499)</f>
        <v>985.783333333333</v>
      </c>
      <c r="D1499" s="7" t="n">
        <v>1011.7</v>
      </c>
      <c r="E1499" s="7" t="n">
        <v>977.7</v>
      </c>
      <c r="F1499" s="7" t="n">
        <v>976</v>
      </c>
      <c r="G1499" s="7" t="n">
        <v>977.8</v>
      </c>
      <c r="H1499" s="7" t="n">
        <v>1004</v>
      </c>
      <c r="I1499" s="7" t="n">
        <v>967</v>
      </c>
      <c r="J1499" s="7" t="n">
        <v>980.6</v>
      </c>
      <c r="K1499" s="7" t="s">
        <v>26</v>
      </c>
      <c r="L1499" s="7" t="n">
        <v>970.7</v>
      </c>
      <c r="M1499" s="7" t="n">
        <v>1000.1</v>
      </c>
      <c r="N1499" s="7" t="n">
        <v>975.8</v>
      </c>
      <c r="O1499" s="7" t="n">
        <v>978</v>
      </c>
      <c r="P1499" s="7" t="n">
        <v>1010</v>
      </c>
      <c r="Q1499" s="7" t="s">
        <v>26</v>
      </c>
      <c r="R1499" s="7" t="n">
        <v>8.01</v>
      </c>
      <c r="S1499" s="7" t="n">
        <v>10.28</v>
      </c>
      <c r="T1499" s="7" t="n">
        <v>11.01</v>
      </c>
      <c r="U1499" s="7" t="n">
        <v>14.01</v>
      </c>
      <c r="V1499" s="7" t="n">
        <v>6</v>
      </c>
      <c r="W1499" s="7" t="n">
        <v>987.33398882832</v>
      </c>
      <c r="Y1499" s="7" t="n">
        <f aca="false">Y1498+(C1499+C1498)*(B1499-B1498)/2</f>
        <v>66317.535625</v>
      </c>
      <c r="Z1499" s="7" t="n">
        <f aca="false">Z1498+(W1499+W1498)*(B1499-B1498)/2</f>
        <v>66660.1803815136</v>
      </c>
      <c r="AA1499" s="2" t="n">
        <v>-0.025</v>
      </c>
      <c r="AB1499" s="2" t="n">
        <f aca="false">(Y1499-Z1499)/Z1499</f>
        <v>-0.00514017145697092</v>
      </c>
      <c r="AC1499" s="2" t="n">
        <v>0.025</v>
      </c>
    </row>
    <row r="1500" customFormat="false" ht="12.75" hidden="false" customHeight="false" outlineLevel="0" collapsed="false">
      <c r="A1500" s="6" t="n">
        <v>0.496018518518518</v>
      </c>
      <c r="B1500" s="1" t="n">
        <v>79.5</v>
      </c>
      <c r="C1500" s="7" t="n">
        <f aca="false">AVERAGE(D1500:Q1500)</f>
        <v>986</v>
      </c>
      <c r="D1500" s="7" t="n">
        <v>1011.8</v>
      </c>
      <c r="E1500" s="7" t="n">
        <v>977.8</v>
      </c>
      <c r="F1500" s="7" t="n">
        <v>976.1</v>
      </c>
      <c r="G1500" s="7" t="n">
        <v>978</v>
      </c>
      <c r="H1500" s="7" t="n">
        <v>1004.4</v>
      </c>
      <c r="I1500" s="7" t="n">
        <v>967.1</v>
      </c>
      <c r="J1500" s="7" t="n">
        <v>981.3</v>
      </c>
      <c r="K1500" s="7" t="s">
        <v>26</v>
      </c>
      <c r="L1500" s="7" t="n">
        <v>970.9</v>
      </c>
      <c r="M1500" s="7" t="n">
        <v>1000.5</v>
      </c>
      <c r="N1500" s="7" t="n">
        <v>975.9</v>
      </c>
      <c r="O1500" s="7" t="n">
        <v>978.2</v>
      </c>
      <c r="P1500" s="7" t="n">
        <v>1010</v>
      </c>
      <c r="Q1500" s="7" t="s">
        <v>26</v>
      </c>
      <c r="R1500" s="7" t="n">
        <v>8.01</v>
      </c>
      <c r="S1500" s="7" t="n">
        <v>10.48</v>
      </c>
      <c r="T1500" s="7" t="n">
        <v>11.01</v>
      </c>
      <c r="U1500" s="7" t="n">
        <v>14.01</v>
      </c>
      <c r="V1500" s="7" t="n">
        <v>6</v>
      </c>
      <c r="W1500" s="7" t="n">
        <v>987.428104155696</v>
      </c>
      <c r="Y1500" s="7" t="n">
        <f aca="false">Y1499+(C1500+C1499)*(B1500-B1499)/2</f>
        <v>66366.8302083333</v>
      </c>
      <c r="Z1500" s="7" t="n">
        <f aca="false">Z1499+(W1500+W1499)*(B1500-B1499)/2</f>
        <v>66709.5494338382</v>
      </c>
      <c r="AA1500" s="2" t="n">
        <v>-0.025</v>
      </c>
      <c r="AB1500" s="2" t="n">
        <f aca="false">(Y1500-Z1500)/Z1500</f>
        <v>-0.00513748373978696</v>
      </c>
      <c r="AC1500" s="2" t="n">
        <v>0.025</v>
      </c>
    </row>
    <row r="1501" customFormat="false" ht="12.75" hidden="false" customHeight="false" outlineLevel="0" collapsed="false">
      <c r="A1501" s="6" t="n">
        <v>0.496053240740741</v>
      </c>
      <c r="B1501" s="1" t="n">
        <v>79.55</v>
      </c>
      <c r="C1501" s="7" t="n">
        <f aca="false">AVERAGE(D1501:Q1501)</f>
        <v>986.041666666667</v>
      </c>
      <c r="D1501" s="7" t="n">
        <v>1011.6</v>
      </c>
      <c r="E1501" s="7" t="n">
        <v>977.8</v>
      </c>
      <c r="F1501" s="7" t="n">
        <v>976</v>
      </c>
      <c r="G1501" s="7" t="n">
        <v>978.3</v>
      </c>
      <c r="H1501" s="7" t="n">
        <v>1004.7</v>
      </c>
      <c r="I1501" s="7" t="n">
        <v>967.4</v>
      </c>
      <c r="J1501" s="7" t="n">
        <v>981.2</v>
      </c>
      <c r="K1501" s="7" t="s">
        <v>26</v>
      </c>
      <c r="L1501" s="7" t="n">
        <v>971.1</v>
      </c>
      <c r="M1501" s="7" t="n">
        <v>1000.9</v>
      </c>
      <c r="N1501" s="7" t="n">
        <v>976.1</v>
      </c>
      <c r="O1501" s="7" t="n">
        <v>978.2</v>
      </c>
      <c r="P1501" s="7" t="n">
        <v>1009.2</v>
      </c>
      <c r="Q1501" s="7" t="s">
        <v>26</v>
      </c>
      <c r="R1501" s="7" t="n">
        <v>8.01</v>
      </c>
      <c r="S1501" s="7" t="n">
        <v>10.84</v>
      </c>
      <c r="T1501" s="7" t="n">
        <v>11.01</v>
      </c>
      <c r="U1501" s="7" t="n">
        <v>14.01</v>
      </c>
      <c r="V1501" s="7" t="n">
        <v>6</v>
      </c>
      <c r="W1501" s="7" t="n">
        <v>987.522160402511</v>
      </c>
      <c r="Y1501" s="7" t="n">
        <f aca="false">Y1500+(C1501+C1500)*(B1501-B1500)/2</f>
        <v>66416.1312500001</v>
      </c>
      <c r="Z1501" s="7" t="n">
        <f aca="false">Z1500+(W1501+W1500)*(B1501-B1500)/2</f>
        <v>66758.9231904522</v>
      </c>
      <c r="AA1501" s="2" t="n">
        <v>-0.025</v>
      </c>
      <c r="AB1501" s="2" t="n">
        <f aca="false">(Y1501-Z1501)/Z1501</f>
        <v>-0.00513477336167046</v>
      </c>
      <c r="AC1501" s="2" t="n">
        <v>0.025</v>
      </c>
    </row>
    <row r="1502" customFormat="false" ht="12.75" hidden="false" customHeight="false" outlineLevel="0" collapsed="false">
      <c r="A1502" s="6" t="n">
        <v>0.496087962962963</v>
      </c>
      <c r="B1502" s="1" t="n">
        <v>79.6</v>
      </c>
      <c r="C1502" s="7" t="n">
        <f aca="false">AVERAGE(D1502:Q1502)</f>
        <v>986.033333333333</v>
      </c>
      <c r="D1502" s="7" t="n">
        <v>1011.6</v>
      </c>
      <c r="E1502" s="7" t="n">
        <v>977.8</v>
      </c>
      <c r="F1502" s="7" t="n">
        <v>975.8</v>
      </c>
      <c r="G1502" s="7" t="n">
        <v>978.4</v>
      </c>
      <c r="H1502" s="7" t="n">
        <v>1004.6</v>
      </c>
      <c r="I1502" s="7" t="n">
        <v>967.4</v>
      </c>
      <c r="J1502" s="7" t="n">
        <v>981.1</v>
      </c>
      <c r="K1502" s="7" t="s">
        <v>26</v>
      </c>
      <c r="L1502" s="7" t="n">
        <v>971.1</v>
      </c>
      <c r="M1502" s="7" t="n">
        <v>1000.9</v>
      </c>
      <c r="N1502" s="7" t="n">
        <v>976.3</v>
      </c>
      <c r="O1502" s="7" t="n">
        <v>978.3</v>
      </c>
      <c r="P1502" s="7" t="n">
        <v>1009.1</v>
      </c>
      <c r="Q1502" s="7" t="s">
        <v>26</v>
      </c>
      <c r="R1502" s="7" t="n">
        <v>8.01</v>
      </c>
      <c r="S1502" s="7" t="n">
        <v>11.16</v>
      </c>
      <c r="T1502" s="7" t="n">
        <v>11.01</v>
      </c>
      <c r="U1502" s="7" t="n">
        <v>14.01</v>
      </c>
      <c r="V1502" s="7" t="n">
        <v>6</v>
      </c>
      <c r="W1502" s="7" t="n">
        <v>987.616157642894</v>
      </c>
      <c r="Y1502" s="7" t="n">
        <f aca="false">Y1501+(C1502+C1501)*(B1502-B1501)/2</f>
        <v>66465.433125</v>
      </c>
      <c r="Z1502" s="7" t="n">
        <f aca="false">Z1501+(W1502+W1501)*(B1502-B1501)/2</f>
        <v>66808.3016484033</v>
      </c>
      <c r="AA1502" s="2" t="n">
        <v>-0.025</v>
      </c>
      <c r="AB1502" s="2" t="n">
        <f aca="false">(Y1502-Z1502)/Z1502</f>
        <v>-0.00513212452559733</v>
      </c>
      <c r="AC1502" s="2" t="n">
        <v>0.025</v>
      </c>
    </row>
    <row r="1503" customFormat="false" ht="12.75" hidden="false" customHeight="false" outlineLevel="0" collapsed="false">
      <c r="A1503" s="6" t="n">
        <v>0.496122685185185</v>
      </c>
      <c r="B1503" s="1" t="n">
        <v>79.6500000000001</v>
      </c>
      <c r="C1503" s="7" t="n">
        <f aca="false">AVERAGE(D1503:Q1503)</f>
        <v>986.258333333333</v>
      </c>
      <c r="D1503" s="7" t="n">
        <v>1011.9</v>
      </c>
      <c r="E1503" s="7" t="n">
        <v>977.9</v>
      </c>
      <c r="F1503" s="7" t="n">
        <v>975.9</v>
      </c>
      <c r="G1503" s="7" t="n">
        <v>978.5</v>
      </c>
      <c r="H1503" s="7" t="n">
        <v>1005</v>
      </c>
      <c r="I1503" s="7" t="n">
        <v>967.6</v>
      </c>
      <c r="J1503" s="7" t="n">
        <v>981.5</v>
      </c>
      <c r="K1503" s="7" t="s">
        <v>26</v>
      </c>
      <c r="L1503" s="7" t="n">
        <v>971.2</v>
      </c>
      <c r="M1503" s="7" t="n">
        <v>1001.3</v>
      </c>
      <c r="N1503" s="7" t="n">
        <v>976.3</v>
      </c>
      <c r="O1503" s="7" t="n">
        <v>978.6</v>
      </c>
      <c r="P1503" s="7" t="n">
        <v>1009.4</v>
      </c>
      <c r="Q1503" s="7" t="s">
        <v>26</v>
      </c>
      <c r="R1503" s="7" t="n">
        <v>8.01</v>
      </c>
      <c r="S1503" s="7" t="n">
        <v>11.6</v>
      </c>
      <c r="T1503" s="7" t="n">
        <v>11.01</v>
      </c>
      <c r="U1503" s="7" t="n">
        <v>14.01</v>
      </c>
      <c r="V1503" s="7" t="n">
        <v>6</v>
      </c>
      <c r="W1503" s="7" t="n">
        <v>987.710095950835</v>
      </c>
      <c r="Y1503" s="7" t="n">
        <f aca="false">Y1502+(C1503+C1502)*(B1503-B1502)/2</f>
        <v>66514.7404166667</v>
      </c>
      <c r="Z1503" s="7" t="n">
        <f aca="false">Z1502+(W1503+W1502)*(B1503-B1502)/2</f>
        <v>66857.6848047432</v>
      </c>
      <c r="AA1503" s="2" t="n">
        <v>-0.025</v>
      </c>
      <c r="AB1503" s="2" t="n">
        <f aca="false">(Y1503-Z1503)/Z1503</f>
        <v>-0.00512946849831882</v>
      </c>
      <c r="AC1503" s="2" t="n">
        <v>0.025</v>
      </c>
    </row>
    <row r="1504" customFormat="false" ht="12.75" hidden="false" customHeight="false" outlineLevel="0" collapsed="false">
      <c r="A1504" s="6" t="n">
        <v>0.496168981481482</v>
      </c>
      <c r="B1504" s="1" t="n">
        <v>79.7166666666668</v>
      </c>
      <c r="C1504" s="7" t="n">
        <f aca="false">AVERAGE(D1504:Q1504)</f>
        <v>986.725</v>
      </c>
      <c r="D1504" s="7" t="n">
        <v>1012.1</v>
      </c>
      <c r="E1504" s="7" t="n">
        <v>978.2</v>
      </c>
      <c r="F1504" s="7" t="n">
        <v>976.2</v>
      </c>
      <c r="G1504" s="7" t="n">
        <v>978.8</v>
      </c>
      <c r="H1504" s="7" t="n">
        <v>1005.8</v>
      </c>
      <c r="I1504" s="7" t="n">
        <v>968</v>
      </c>
      <c r="J1504" s="7" t="n">
        <v>981.8</v>
      </c>
      <c r="K1504" s="7" t="s">
        <v>26</v>
      </c>
      <c r="L1504" s="7" t="n">
        <v>971.5</v>
      </c>
      <c r="M1504" s="7" t="n">
        <v>1002.4</v>
      </c>
      <c r="N1504" s="7" t="n">
        <v>976.7</v>
      </c>
      <c r="O1504" s="7" t="n">
        <v>979.2</v>
      </c>
      <c r="P1504" s="7" t="n">
        <v>1010</v>
      </c>
      <c r="Q1504" s="7" t="s">
        <v>26</v>
      </c>
      <c r="R1504" s="7" t="n">
        <v>8.01</v>
      </c>
      <c r="S1504" s="7" t="n">
        <v>12.04</v>
      </c>
      <c r="T1504" s="7" t="n">
        <v>11.01</v>
      </c>
      <c r="U1504" s="7" t="n">
        <v>14.01</v>
      </c>
      <c r="V1504" s="7" t="n">
        <v>6</v>
      </c>
      <c r="W1504" s="7" t="n">
        <v>987.835255483022</v>
      </c>
      <c r="Y1504" s="7" t="n">
        <f aca="false">Y1503+(C1504+C1503)*(B1504-B1503)/2</f>
        <v>66580.5065277779</v>
      </c>
      <c r="Z1504" s="7" t="n">
        <f aca="false">Z1503+(W1504+W1503)*(B1504-B1503)/2</f>
        <v>66923.5363164577</v>
      </c>
      <c r="AA1504" s="2" t="n">
        <v>-0.025</v>
      </c>
      <c r="AB1504" s="2" t="n">
        <f aca="false">(Y1504-Z1504)/Z1504</f>
        <v>-0.005125697289183</v>
      </c>
      <c r="AC1504" s="2" t="n">
        <v>0.025</v>
      </c>
    </row>
    <row r="1505" customFormat="false" ht="12.75" hidden="false" customHeight="false" outlineLevel="0" collapsed="false">
      <c r="A1505" s="6" t="n">
        <v>0.496203703703704</v>
      </c>
      <c r="B1505" s="1" t="n">
        <v>79.7666666666667</v>
      </c>
      <c r="C1505" s="7" t="n">
        <f aca="false">AVERAGE(D1505:Q1505)</f>
        <v>986.941666666667</v>
      </c>
      <c r="D1505" s="7" t="n">
        <v>1012</v>
      </c>
      <c r="E1505" s="7" t="n">
        <v>978.5</v>
      </c>
      <c r="F1505" s="7" t="n">
        <v>976.4</v>
      </c>
      <c r="G1505" s="7" t="n">
        <v>978.9</v>
      </c>
      <c r="H1505" s="7" t="n">
        <v>1006.2</v>
      </c>
      <c r="I1505" s="7" t="n">
        <v>968.2</v>
      </c>
      <c r="J1505" s="7" t="n">
        <v>981.8</v>
      </c>
      <c r="K1505" s="7" t="s">
        <v>26</v>
      </c>
      <c r="L1505" s="7" t="n">
        <v>971.7</v>
      </c>
      <c r="M1505" s="7" t="n">
        <v>1002.8</v>
      </c>
      <c r="N1505" s="7" t="n">
        <v>976.9</v>
      </c>
      <c r="O1505" s="7" t="n">
        <v>979.5</v>
      </c>
      <c r="P1505" s="7" t="n">
        <v>1010.4</v>
      </c>
      <c r="Q1505" s="7" t="s">
        <v>26</v>
      </c>
      <c r="R1505" s="7" t="n">
        <v>8.01</v>
      </c>
      <c r="S1505" s="7" t="n">
        <v>12.07</v>
      </c>
      <c r="T1505" s="7" t="n">
        <v>11.01</v>
      </c>
      <c r="U1505" s="7" t="n">
        <v>14.01</v>
      </c>
      <c r="V1505" s="7" t="n">
        <v>6</v>
      </c>
      <c r="W1505" s="7" t="n">
        <v>987.929056568883</v>
      </c>
      <c r="Y1505" s="7" t="n">
        <f aca="false">Y1504+(C1505+C1504)*(B1505-B1504)/2</f>
        <v>66629.8481944445</v>
      </c>
      <c r="Z1505" s="7" t="n">
        <f aca="false">Z1504+(W1505+W1504)*(B1505-B1504)/2</f>
        <v>66972.9304242589</v>
      </c>
      <c r="AA1505" s="2" t="n">
        <v>-0.025</v>
      </c>
      <c r="AB1505" s="2" t="n">
        <f aca="false">(Y1505-Z1505)/Z1505</f>
        <v>-0.00512269998701113</v>
      </c>
      <c r="AC1505" s="2" t="n">
        <v>0.025</v>
      </c>
    </row>
    <row r="1506" customFormat="false" ht="12.75" hidden="false" customHeight="false" outlineLevel="0" collapsed="false">
      <c r="A1506" s="6" t="n">
        <v>0.496238425925926</v>
      </c>
      <c r="B1506" s="1" t="n">
        <v>79.8166666666666</v>
      </c>
      <c r="C1506" s="7" t="n">
        <f aca="false">AVERAGE(D1506:Q1506)</f>
        <v>987.025</v>
      </c>
      <c r="D1506" s="7" t="n">
        <v>1012.1</v>
      </c>
      <c r="E1506" s="7" t="n">
        <v>978.6</v>
      </c>
      <c r="F1506" s="7" t="n">
        <v>976.5</v>
      </c>
      <c r="G1506" s="7" t="n">
        <v>978.9</v>
      </c>
      <c r="H1506" s="7" t="n">
        <v>1006.3</v>
      </c>
      <c r="I1506" s="7" t="n">
        <v>968.2</v>
      </c>
      <c r="J1506" s="7" t="n">
        <v>981.8</v>
      </c>
      <c r="K1506" s="7" t="s">
        <v>26</v>
      </c>
      <c r="L1506" s="7" t="n">
        <v>971.8</v>
      </c>
      <c r="M1506" s="7" t="n">
        <v>1002.6</v>
      </c>
      <c r="N1506" s="7" t="n">
        <v>977.1</v>
      </c>
      <c r="O1506" s="7" t="n">
        <v>979.7</v>
      </c>
      <c r="P1506" s="7" t="n">
        <v>1010.7</v>
      </c>
      <c r="Q1506" s="7" t="s">
        <v>26</v>
      </c>
      <c r="R1506" s="7" t="n">
        <v>8.01</v>
      </c>
      <c r="S1506" s="7" t="n">
        <v>11.89</v>
      </c>
      <c r="T1506" s="7" t="n">
        <v>11.01</v>
      </c>
      <c r="U1506" s="7" t="n">
        <v>14.01</v>
      </c>
      <c r="V1506" s="7" t="n">
        <v>6</v>
      </c>
      <c r="W1506" s="7" t="n">
        <v>988.022798967931</v>
      </c>
      <c r="Y1506" s="7" t="n">
        <f aca="false">Y1505+(C1506+C1505)*(B1506-B1505)/2</f>
        <v>66679.1973611111</v>
      </c>
      <c r="Z1506" s="7" t="n">
        <f aca="false">Z1505+(W1506+W1505)*(B1506-B1505)/2</f>
        <v>67022.3292206473</v>
      </c>
      <c r="AA1506" s="2" t="n">
        <v>-0.025</v>
      </c>
      <c r="AB1506" s="2" t="n">
        <f aca="false">(Y1506-Z1506)/Z1506</f>
        <v>-0.00511966479718357</v>
      </c>
      <c r="AC1506" s="2" t="n">
        <v>0.025</v>
      </c>
    </row>
    <row r="1507" customFormat="false" ht="12.75" hidden="false" customHeight="false" outlineLevel="0" collapsed="false">
      <c r="A1507" s="6" t="n">
        <v>0.496273148148148</v>
      </c>
      <c r="B1507" s="1" t="n">
        <v>79.8666666666667</v>
      </c>
      <c r="C1507" s="7" t="n">
        <f aca="false">AVERAGE(D1507:Q1507)</f>
        <v>987.075</v>
      </c>
      <c r="D1507" s="7" t="n">
        <v>1012.2</v>
      </c>
      <c r="E1507" s="7" t="n">
        <v>978.8</v>
      </c>
      <c r="F1507" s="7" t="n">
        <v>976.8</v>
      </c>
      <c r="G1507" s="7" t="n">
        <v>979.1</v>
      </c>
      <c r="H1507" s="7" t="n">
        <v>1006.2</v>
      </c>
      <c r="I1507" s="7" t="n">
        <v>968.3</v>
      </c>
      <c r="J1507" s="7" t="n">
        <v>981.8</v>
      </c>
      <c r="K1507" s="7" t="s">
        <v>26</v>
      </c>
      <c r="L1507" s="7" t="n">
        <v>971.8</v>
      </c>
      <c r="M1507" s="7" t="n">
        <v>1002.3</v>
      </c>
      <c r="N1507" s="7" t="n">
        <v>977.2</v>
      </c>
      <c r="O1507" s="7" t="n">
        <v>979.7</v>
      </c>
      <c r="P1507" s="7" t="n">
        <v>1010.7</v>
      </c>
      <c r="Q1507" s="7" t="s">
        <v>26</v>
      </c>
      <c r="R1507" s="7" t="n">
        <v>8.01</v>
      </c>
      <c r="S1507" s="7" t="n">
        <v>11.68</v>
      </c>
      <c r="T1507" s="7" t="n">
        <v>11.01</v>
      </c>
      <c r="U1507" s="7" t="n">
        <v>14.01</v>
      </c>
      <c r="V1507" s="7" t="n">
        <v>6</v>
      </c>
      <c r="W1507" s="7" t="n">
        <v>988.116482753553</v>
      </c>
      <c r="Y1507" s="7" t="n">
        <f aca="false">Y1506+(C1507+C1506)*(B1507-B1506)/2</f>
        <v>66728.5498611112</v>
      </c>
      <c r="Z1507" s="7" t="n">
        <f aca="false">Z1506+(W1507+W1506)*(B1507-B1506)/2</f>
        <v>67071.7327026904</v>
      </c>
      <c r="AA1507" s="2" t="n">
        <v>-0.025</v>
      </c>
      <c r="AB1507" s="2" t="n">
        <f aca="false">(Y1507-Z1507)/Z1507</f>
        <v>-0.00511665388309642</v>
      </c>
      <c r="AC1507" s="2" t="n">
        <v>0.025</v>
      </c>
    </row>
    <row r="1508" customFormat="false" ht="12.75" hidden="false" customHeight="false" outlineLevel="0" collapsed="false">
      <c r="A1508" s="6" t="n">
        <v>0.49630787037037</v>
      </c>
      <c r="B1508" s="1" t="n">
        <v>79.9166666666666</v>
      </c>
      <c r="C1508" s="7" t="n">
        <f aca="false">AVERAGE(D1508:Q1508)</f>
        <v>987.133333333333</v>
      </c>
      <c r="D1508" s="7" t="n">
        <v>1012.4</v>
      </c>
      <c r="E1508" s="7" t="n">
        <v>978.9</v>
      </c>
      <c r="F1508" s="7" t="n">
        <v>976.9</v>
      </c>
      <c r="G1508" s="7" t="n">
        <v>979</v>
      </c>
      <c r="H1508" s="7" t="n">
        <v>1006</v>
      </c>
      <c r="I1508" s="7" t="n">
        <v>968.4</v>
      </c>
      <c r="J1508" s="7" t="n">
        <v>981.9</v>
      </c>
      <c r="K1508" s="7" t="s">
        <v>26</v>
      </c>
      <c r="L1508" s="7" t="n">
        <v>972</v>
      </c>
      <c r="M1508" s="7" t="n">
        <v>1002.1</v>
      </c>
      <c r="N1508" s="7" t="n">
        <v>977.2</v>
      </c>
      <c r="O1508" s="7" t="n">
        <v>979.9</v>
      </c>
      <c r="P1508" s="7" t="n">
        <v>1010.9</v>
      </c>
      <c r="Q1508" s="7" t="s">
        <v>26</v>
      </c>
      <c r="R1508" s="7" t="n">
        <v>8.01</v>
      </c>
      <c r="S1508" s="7" t="n">
        <v>11.49</v>
      </c>
      <c r="T1508" s="7" t="n">
        <v>11.01</v>
      </c>
      <c r="U1508" s="7" t="n">
        <v>14.01</v>
      </c>
      <c r="V1508" s="7" t="n">
        <v>6</v>
      </c>
      <c r="W1508" s="7" t="n">
        <v>988.210107999001</v>
      </c>
      <c r="Y1508" s="7" t="n">
        <f aca="false">Y1507+(C1508+C1507)*(B1508-B1507)/2</f>
        <v>66777.9050694444</v>
      </c>
      <c r="Z1508" s="7" t="n">
        <f aca="false">Z1507+(W1508+W1507)*(B1508-B1507)/2</f>
        <v>67121.1408674591</v>
      </c>
      <c r="AA1508" s="2" t="n">
        <v>-0.025</v>
      </c>
      <c r="AB1508" s="2" t="n">
        <f aca="false">(Y1508-Z1508)/Z1508</f>
        <v>-0.00511367645988732</v>
      </c>
      <c r="AC1508" s="2" t="n">
        <v>0.025</v>
      </c>
    </row>
    <row r="1509" customFormat="false" ht="12.75" hidden="false" customHeight="false" outlineLevel="0" collapsed="false">
      <c r="A1509" s="6" t="n">
        <v>0.496342592592593</v>
      </c>
      <c r="B1509" s="1" t="n">
        <v>79.9666666666667</v>
      </c>
      <c r="C1509" s="7" t="n">
        <f aca="false">AVERAGE(D1509:Q1509)</f>
        <v>987.225</v>
      </c>
      <c r="D1509" s="7" t="n">
        <v>1012.6</v>
      </c>
      <c r="E1509" s="7" t="n">
        <v>979</v>
      </c>
      <c r="F1509" s="7" t="n">
        <v>977</v>
      </c>
      <c r="G1509" s="7" t="n">
        <v>979</v>
      </c>
      <c r="H1509" s="7" t="n">
        <v>1005.8</v>
      </c>
      <c r="I1509" s="7" t="n">
        <v>968.5</v>
      </c>
      <c r="J1509" s="7" t="n">
        <v>982.4</v>
      </c>
      <c r="K1509" s="7" t="s">
        <v>26</v>
      </c>
      <c r="L1509" s="7" t="n">
        <v>972.1</v>
      </c>
      <c r="M1509" s="7" t="n">
        <v>1002</v>
      </c>
      <c r="N1509" s="7" t="n">
        <v>977.2</v>
      </c>
      <c r="O1509" s="7" t="n">
        <v>980.1</v>
      </c>
      <c r="P1509" s="7" t="n">
        <v>1011</v>
      </c>
      <c r="Q1509" s="7" t="s">
        <v>26</v>
      </c>
      <c r="R1509" s="7" t="n">
        <v>8.01</v>
      </c>
      <c r="S1509" s="7" t="n">
        <v>11.39</v>
      </c>
      <c r="T1509" s="7" t="n">
        <v>11.01</v>
      </c>
      <c r="U1509" s="7" t="n">
        <v>14.01</v>
      </c>
      <c r="V1509" s="7" t="n">
        <v>6</v>
      </c>
      <c r="W1509" s="7" t="n">
        <v>988.303674777389</v>
      </c>
      <c r="Y1509" s="7" t="n">
        <f aca="false">Y1508+(C1509+C1508)*(B1509-B1508)/2</f>
        <v>66827.2640277778</v>
      </c>
      <c r="Z1509" s="7" t="n">
        <f aca="false">Z1508+(W1509+W1508)*(B1509-B1508)/2</f>
        <v>67170.5537120286</v>
      </c>
      <c r="AA1509" s="2" t="n">
        <v>-0.025</v>
      </c>
      <c r="AB1509" s="2" t="n">
        <f aca="false">(Y1509-Z1509)/Z1509</f>
        <v>-0.00511071690316163</v>
      </c>
      <c r="AC1509" s="2" t="n">
        <v>0.025</v>
      </c>
    </row>
    <row r="1510" customFormat="false" ht="12.75" hidden="false" customHeight="false" outlineLevel="0" collapsed="false">
      <c r="A1510" s="6" t="n">
        <v>0.496388888888889</v>
      </c>
      <c r="B1510" s="1" t="n">
        <v>80.0333333333334</v>
      </c>
      <c r="C1510" s="7" t="n">
        <f aca="false">AVERAGE(D1510:Q1510)</f>
        <v>987.466666666667</v>
      </c>
      <c r="D1510" s="7" t="n">
        <v>1012.8</v>
      </c>
      <c r="E1510" s="7" t="n">
        <v>979.4</v>
      </c>
      <c r="F1510" s="7" t="n">
        <v>977.3</v>
      </c>
      <c r="G1510" s="7" t="n">
        <v>979.4</v>
      </c>
      <c r="H1510" s="7" t="n">
        <v>1006.1</v>
      </c>
      <c r="I1510" s="7" t="n">
        <v>968.7</v>
      </c>
      <c r="J1510" s="7" t="n">
        <v>982.6</v>
      </c>
      <c r="K1510" s="7" t="s">
        <v>26</v>
      </c>
      <c r="L1510" s="7" t="n">
        <v>972.3</v>
      </c>
      <c r="M1510" s="7" t="n">
        <v>1002.2</v>
      </c>
      <c r="N1510" s="7" t="n">
        <v>977.4</v>
      </c>
      <c r="O1510" s="7" t="n">
        <v>980.3</v>
      </c>
      <c r="P1510" s="7" t="n">
        <v>1011.1</v>
      </c>
      <c r="Q1510" s="7" t="s">
        <v>26</v>
      </c>
      <c r="R1510" s="7" t="n">
        <v>8.01</v>
      </c>
      <c r="S1510" s="7" t="n">
        <v>11.09</v>
      </c>
      <c r="T1510" s="7" t="n">
        <v>11.01</v>
      </c>
      <c r="U1510" s="7" t="n">
        <v>14.01</v>
      </c>
      <c r="V1510" s="7" t="n">
        <v>6</v>
      </c>
      <c r="W1510" s="7" t="n">
        <v>988.428339659262</v>
      </c>
      <c r="Y1510" s="7" t="n">
        <f aca="false">Y1509+(C1510+C1509)*(B1510-B1509)/2</f>
        <v>66893.0870833334</v>
      </c>
      <c r="Z1510" s="7" t="n">
        <f aca="false">Z1509+(W1510+W1509)*(B1510-B1509)/2</f>
        <v>67236.4447791766</v>
      </c>
      <c r="AA1510" s="2" t="n">
        <v>-0.025</v>
      </c>
      <c r="AB1510" s="2" t="n">
        <f aca="false">(Y1510-Z1510)/Z1510</f>
        <v>-0.00510671997858908</v>
      </c>
      <c r="AC1510" s="2" t="n">
        <v>0.025</v>
      </c>
    </row>
    <row r="1511" customFormat="false" ht="12.75" hidden="false" customHeight="false" outlineLevel="0" collapsed="false">
      <c r="A1511" s="6" t="n">
        <v>0.496423611111111</v>
      </c>
      <c r="B1511" s="1" t="n">
        <v>80.0833333333334</v>
      </c>
      <c r="C1511" s="7" t="n">
        <f aca="false">AVERAGE(D1511:Q1511)</f>
        <v>987.558333333333</v>
      </c>
      <c r="D1511" s="7" t="n">
        <v>1012.9</v>
      </c>
      <c r="E1511" s="7" t="n">
        <v>979.6</v>
      </c>
      <c r="F1511" s="7" t="n">
        <v>977.5</v>
      </c>
      <c r="G1511" s="7" t="n">
        <v>979.6</v>
      </c>
      <c r="H1511" s="7" t="n">
        <v>1006.2</v>
      </c>
      <c r="I1511" s="7" t="n">
        <v>968.8</v>
      </c>
      <c r="J1511" s="7" t="n">
        <v>982.6</v>
      </c>
      <c r="K1511" s="7" t="s">
        <v>26</v>
      </c>
      <c r="L1511" s="7" t="n">
        <v>972.4</v>
      </c>
      <c r="M1511" s="7" t="n">
        <v>1002.2</v>
      </c>
      <c r="N1511" s="7" t="n">
        <v>977.6</v>
      </c>
      <c r="O1511" s="7" t="n">
        <v>980.4</v>
      </c>
      <c r="P1511" s="7" t="n">
        <v>1010.9</v>
      </c>
      <c r="Q1511" s="7" t="s">
        <v>26</v>
      </c>
      <c r="R1511" s="7" t="n">
        <v>8.01</v>
      </c>
      <c r="S1511" s="7" t="n">
        <v>10.86</v>
      </c>
      <c r="T1511" s="7" t="n">
        <v>11.01</v>
      </c>
      <c r="U1511" s="7" t="n">
        <v>14.01</v>
      </c>
      <c r="V1511" s="7" t="n">
        <v>6</v>
      </c>
      <c r="W1511" s="7" t="n">
        <v>988.521770298076</v>
      </c>
      <c r="Y1511" s="7" t="n">
        <f aca="false">Y1510+(C1511+C1510)*(B1511-B1510)/2</f>
        <v>66942.4627083334</v>
      </c>
      <c r="Z1511" s="7" t="n">
        <f aca="false">Z1510+(W1511+W1510)*(B1511-B1510)/2</f>
        <v>67285.8685319254</v>
      </c>
      <c r="AA1511" s="2" t="n">
        <v>-0.025</v>
      </c>
      <c r="AB1511" s="2" t="n">
        <f aca="false">(Y1511-Z1511)/Z1511</f>
        <v>-0.00510368419230727</v>
      </c>
      <c r="AC1511" s="2" t="n">
        <v>0.025</v>
      </c>
    </row>
    <row r="1512" customFormat="false" ht="12.75" hidden="false" customHeight="false" outlineLevel="0" collapsed="false">
      <c r="A1512" s="6" t="n">
        <v>0.496458333333333</v>
      </c>
      <c r="B1512" s="1" t="n">
        <v>80.1333333333333</v>
      </c>
      <c r="C1512" s="7" t="n">
        <f aca="false">AVERAGE(D1512:Q1512)</f>
        <v>987.583333333333</v>
      </c>
      <c r="D1512" s="7" t="n">
        <v>1013.1</v>
      </c>
      <c r="E1512" s="7" t="n">
        <v>979.7</v>
      </c>
      <c r="F1512" s="7" t="n">
        <v>977.8</v>
      </c>
      <c r="G1512" s="7" t="n">
        <v>979.8</v>
      </c>
      <c r="H1512" s="7" t="n">
        <v>1006.1</v>
      </c>
      <c r="I1512" s="7" t="n">
        <v>968.8</v>
      </c>
      <c r="J1512" s="7" t="n">
        <v>982.6</v>
      </c>
      <c r="K1512" s="7" t="s">
        <v>26</v>
      </c>
      <c r="L1512" s="7" t="n">
        <v>972.4</v>
      </c>
      <c r="M1512" s="7" t="n">
        <v>1001.9</v>
      </c>
      <c r="N1512" s="7" t="n">
        <v>977.7</v>
      </c>
      <c r="O1512" s="7" t="n">
        <v>980.4</v>
      </c>
      <c r="P1512" s="7" t="n">
        <v>1010.7</v>
      </c>
      <c r="Q1512" s="7" t="s">
        <v>26</v>
      </c>
      <c r="R1512" s="7" t="n">
        <v>8.01</v>
      </c>
      <c r="S1512" s="7" t="n">
        <v>10.75</v>
      </c>
      <c r="T1512" s="7" t="n">
        <v>11.01</v>
      </c>
      <c r="U1512" s="7" t="n">
        <v>14.01</v>
      </c>
      <c r="V1512" s="7" t="n">
        <v>6</v>
      </c>
      <c r="W1512" s="7" t="n">
        <v>988.615142712558</v>
      </c>
      <c r="Y1512" s="7" t="n">
        <f aca="false">Y1511+(C1512+C1511)*(B1512-B1511)/2</f>
        <v>66991.84125</v>
      </c>
      <c r="Z1512" s="7" t="n">
        <f aca="false">Z1511+(W1512+W1511)*(B1512-B1511)/2</f>
        <v>67335.2969547506</v>
      </c>
      <c r="AA1512" s="2" t="n">
        <v>-0.025</v>
      </c>
      <c r="AB1512" s="2" t="n">
        <f aca="false">(Y1512-Z1512)/Z1512</f>
        <v>-0.00510067854874771</v>
      </c>
      <c r="AC1512" s="2" t="n">
        <v>0.025</v>
      </c>
    </row>
    <row r="1513" customFormat="false" ht="12.75" hidden="false" customHeight="false" outlineLevel="0" collapsed="false">
      <c r="A1513" s="6" t="n">
        <v>0.496493055555556</v>
      </c>
      <c r="B1513" s="1" t="n">
        <v>80.1833333333334</v>
      </c>
      <c r="C1513" s="7" t="n">
        <f aca="false">AVERAGE(D1513:Q1513)</f>
        <v>987.533333333333</v>
      </c>
      <c r="D1513" s="7" t="n">
        <v>1013.1</v>
      </c>
      <c r="E1513" s="7" t="n">
        <v>979.8</v>
      </c>
      <c r="F1513" s="7" t="n">
        <v>978</v>
      </c>
      <c r="G1513" s="7" t="n">
        <v>980</v>
      </c>
      <c r="H1513" s="7" t="n">
        <v>1005.8</v>
      </c>
      <c r="I1513" s="7" t="n">
        <v>968.9</v>
      </c>
      <c r="J1513" s="7" t="n">
        <v>982.7</v>
      </c>
      <c r="K1513" s="7" t="s">
        <v>26</v>
      </c>
      <c r="L1513" s="7" t="n">
        <v>972.4</v>
      </c>
      <c r="M1513" s="7" t="n">
        <v>1001.4</v>
      </c>
      <c r="N1513" s="7" t="n">
        <v>977.8</v>
      </c>
      <c r="O1513" s="7" t="n">
        <v>980.2</v>
      </c>
      <c r="P1513" s="7" t="n">
        <v>1010.3</v>
      </c>
      <c r="Q1513" s="7" t="s">
        <v>26</v>
      </c>
      <c r="R1513" s="7" t="n">
        <v>8.01</v>
      </c>
      <c r="S1513" s="7" t="n">
        <v>10.62</v>
      </c>
      <c r="T1513" s="7" t="n">
        <v>11.01</v>
      </c>
      <c r="U1513" s="7" t="n">
        <v>14.01</v>
      </c>
      <c r="V1513" s="7" t="n">
        <v>6</v>
      </c>
      <c r="W1513" s="7" t="n">
        <v>988.708456975231</v>
      </c>
      <c r="Y1513" s="7" t="n">
        <f aca="false">Y1512+(C1513+C1512)*(B1513-B1512)/2</f>
        <v>67041.2191666667</v>
      </c>
      <c r="Z1513" s="7" t="n">
        <f aca="false">Z1512+(W1513+W1512)*(B1513-B1512)/2</f>
        <v>67384.7300447429</v>
      </c>
      <c r="AA1513" s="2" t="n">
        <v>-0.025</v>
      </c>
      <c r="AB1513" s="2" t="n">
        <f aca="false">(Y1513-Z1513)/Z1513</f>
        <v>-0.0050977554981387</v>
      </c>
      <c r="AC1513" s="2" t="n">
        <v>0.025</v>
      </c>
    </row>
    <row r="1514" customFormat="false" ht="12.75" hidden="false" customHeight="false" outlineLevel="0" collapsed="false">
      <c r="A1514" s="6" t="n">
        <v>0.496527777777778</v>
      </c>
      <c r="B1514" s="1" t="n">
        <v>80.2333333333333</v>
      </c>
      <c r="C1514" s="7" t="n">
        <f aca="false">AVERAGE(D1514:Q1514)</f>
        <v>987.45</v>
      </c>
      <c r="D1514" s="7" t="n">
        <v>1013.2</v>
      </c>
      <c r="E1514" s="7" t="n">
        <v>979.8</v>
      </c>
      <c r="F1514" s="7" t="n">
        <v>978</v>
      </c>
      <c r="G1514" s="7" t="n">
        <v>980.1</v>
      </c>
      <c r="H1514" s="7" t="n">
        <v>1005.4</v>
      </c>
      <c r="I1514" s="7" t="n">
        <v>968.9</v>
      </c>
      <c r="J1514" s="7" t="n">
        <v>982.6</v>
      </c>
      <c r="K1514" s="7" t="s">
        <v>26</v>
      </c>
      <c r="L1514" s="7" t="n">
        <v>972.4</v>
      </c>
      <c r="M1514" s="7" t="n">
        <v>1000.9</v>
      </c>
      <c r="N1514" s="7" t="n">
        <v>977.9</v>
      </c>
      <c r="O1514" s="7" t="n">
        <v>980.1</v>
      </c>
      <c r="P1514" s="7" t="n">
        <v>1010.1</v>
      </c>
      <c r="Q1514" s="7" t="s">
        <v>26</v>
      </c>
      <c r="R1514" s="7" t="n">
        <v>8.01</v>
      </c>
      <c r="S1514" s="7" t="n">
        <v>10.44</v>
      </c>
      <c r="T1514" s="7" t="n">
        <v>11.01</v>
      </c>
      <c r="U1514" s="7" t="n">
        <v>14.01</v>
      </c>
      <c r="V1514" s="7" t="n">
        <v>6</v>
      </c>
      <c r="W1514" s="7" t="n">
        <v>988.801713158485</v>
      </c>
      <c r="Y1514" s="7" t="n">
        <f aca="false">Y1513+(C1514+C1513)*(B1514-B1513)/2</f>
        <v>67090.59375</v>
      </c>
      <c r="Z1514" s="7" t="n">
        <f aca="false">Z1513+(W1514+W1513)*(B1514-B1513)/2</f>
        <v>67434.1677989962</v>
      </c>
      <c r="AA1514" s="2" t="n">
        <v>-0.025</v>
      </c>
      <c r="AB1514" s="2" t="n">
        <f aca="false">(Y1514-Z1514)/Z1514</f>
        <v>-0.00509495497920721</v>
      </c>
      <c r="AC1514" s="2" t="n">
        <v>0.025</v>
      </c>
    </row>
    <row r="1515" customFormat="false" ht="12.75" hidden="false" customHeight="false" outlineLevel="0" collapsed="false">
      <c r="A1515" s="6" t="n">
        <v>0.496574074074074</v>
      </c>
      <c r="B1515" s="1" t="n">
        <v>80.3</v>
      </c>
      <c r="C1515" s="7" t="n">
        <f aca="false">AVERAGE(D1515:Q1515)</f>
        <v>987.408333333333</v>
      </c>
      <c r="D1515" s="7" t="n">
        <v>1013.5</v>
      </c>
      <c r="E1515" s="7" t="n">
        <v>979.9</v>
      </c>
      <c r="F1515" s="7" t="n">
        <v>978.3</v>
      </c>
      <c r="G1515" s="7" t="n">
        <v>980.1</v>
      </c>
      <c r="H1515" s="7" t="n">
        <v>1004.7</v>
      </c>
      <c r="I1515" s="7" t="n">
        <v>968.9</v>
      </c>
      <c r="J1515" s="7" t="n">
        <v>982.5</v>
      </c>
      <c r="K1515" s="7" t="s">
        <v>26</v>
      </c>
      <c r="L1515" s="7" t="n">
        <v>972.4</v>
      </c>
      <c r="M1515" s="7" t="n">
        <v>1000.5</v>
      </c>
      <c r="N1515" s="7" t="n">
        <v>978</v>
      </c>
      <c r="O1515" s="7" t="n">
        <v>980.1</v>
      </c>
      <c r="P1515" s="7" t="n">
        <v>1010</v>
      </c>
      <c r="Q1515" s="7" t="s">
        <v>26</v>
      </c>
      <c r="R1515" s="7" t="n">
        <v>8.01</v>
      </c>
      <c r="S1515" s="7" t="n">
        <v>10.35</v>
      </c>
      <c r="T1515" s="7" t="n">
        <v>11.01</v>
      </c>
      <c r="U1515" s="7" t="n">
        <v>14.01</v>
      </c>
      <c r="V1515" s="7" t="n">
        <v>6</v>
      </c>
      <c r="W1515" s="7" t="n">
        <v>988.925964515253</v>
      </c>
      <c r="Y1515" s="7" t="n">
        <f aca="false">Y1514+(C1515+C1514)*(B1515-B1514)/2</f>
        <v>67156.4223611111</v>
      </c>
      <c r="Z1515" s="7" t="n">
        <f aca="false">Z1514+(W1515+W1514)*(B1515-B1514)/2</f>
        <v>67500.0920549187</v>
      </c>
      <c r="AA1515" s="2" t="n">
        <v>-0.025</v>
      </c>
      <c r="AB1515" s="2" t="n">
        <f aca="false">(Y1515-Z1515)/Z1515</f>
        <v>-0.00509139592769622</v>
      </c>
      <c r="AC1515" s="2" t="n">
        <v>0.025</v>
      </c>
    </row>
    <row r="1516" customFormat="false" ht="12.75" hidden="false" customHeight="false" outlineLevel="0" collapsed="false">
      <c r="A1516" s="6" t="n">
        <v>0.496608796296296</v>
      </c>
      <c r="B1516" s="1" t="n">
        <v>80.3500000000001</v>
      </c>
      <c r="C1516" s="7" t="n">
        <f aca="false">AVERAGE(D1516:Q1516)</f>
        <v>987.525</v>
      </c>
      <c r="D1516" s="7" t="n">
        <v>1013.6</v>
      </c>
      <c r="E1516" s="7" t="n">
        <v>980.1</v>
      </c>
      <c r="F1516" s="7" t="n">
        <v>978.6</v>
      </c>
      <c r="G1516" s="7" t="n">
        <v>980.2</v>
      </c>
      <c r="H1516" s="7" t="n">
        <v>1004.6</v>
      </c>
      <c r="I1516" s="7" t="n">
        <v>969</v>
      </c>
      <c r="J1516" s="7" t="n">
        <v>982.7</v>
      </c>
      <c r="K1516" s="7" t="s">
        <v>26</v>
      </c>
      <c r="L1516" s="7" t="n">
        <v>972.4</v>
      </c>
      <c r="M1516" s="7" t="n">
        <v>1000.6</v>
      </c>
      <c r="N1516" s="7" t="n">
        <v>978</v>
      </c>
      <c r="O1516" s="7" t="n">
        <v>980.2</v>
      </c>
      <c r="P1516" s="7" t="n">
        <v>1010.3</v>
      </c>
      <c r="Q1516" s="7" t="s">
        <v>26</v>
      </c>
      <c r="R1516" s="7" t="n">
        <v>8.01</v>
      </c>
      <c r="S1516" s="7" t="n">
        <v>10.37</v>
      </c>
      <c r="T1516" s="7" t="n">
        <v>11.01</v>
      </c>
      <c r="U1516" s="7" t="n">
        <v>14.01</v>
      </c>
      <c r="V1516" s="7" t="n">
        <v>6</v>
      </c>
      <c r="W1516" s="7" t="n">
        <v>989.01908546061</v>
      </c>
      <c r="Y1516" s="7" t="n">
        <f aca="false">Y1515+(C1516+C1515)*(B1516-B1515)/2</f>
        <v>67205.7956944446</v>
      </c>
      <c r="Z1516" s="7" t="n">
        <f aca="false">Z1515+(W1516+W1515)*(B1516-B1515)/2</f>
        <v>67549.5406811682</v>
      </c>
      <c r="AA1516" s="2" t="n">
        <v>-0.025</v>
      </c>
      <c r="AB1516" s="2" t="n">
        <f aca="false">(Y1516-Z1516)/Z1516</f>
        <v>-0.0050887834803506</v>
      </c>
      <c r="AC1516" s="2" t="n">
        <v>0.025</v>
      </c>
    </row>
    <row r="1517" customFormat="false" ht="12.75" hidden="false" customHeight="false" outlineLevel="0" collapsed="false">
      <c r="A1517" s="6" t="n">
        <v>0.496643518518519</v>
      </c>
      <c r="B1517" s="1" t="n">
        <v>80.4</v>
      </c>
      <c r="C1517" s="7" t="n">
        <f aca="false">AVERAGE(D1517:Q1517)</f>
        <v>987.75</v>
      </c>
      <c r="D1517" s="7" t="n">
        <v>1013.5</v>
      </c>
      <c r="E1517" s="7" t="n">
        <v>980.3</v>
      </c>
      <c r="F1517" s="7" t="n">
        <v>978.7</v>
      </c>
      <c r="G1517" s="7" t="n">
        <v>980.4</v>
      </c>
      <c r="H1517" s="7" t="n">
        <v>1005</v>
      </c>
      <c r="I1517" s="7" t="n">
        <v>969.2</v>
      </c>
      <c r="J1517" s="7" t="n">
        <v>983</v>
      </c>
      <c r="K1517" s="7" t="s">
        <v>26</v>
      </c>
      <c r="L1517" s="7" t="n">
        <v>972.6</v>
      </c>
      <c r="M1517" s="7" t="n">
        <v>1000.7</v>
      </c>
      <c r="N1517" s="7" t="n">
        <v>978.2</v>
      </c>
      <c r="O1517" s="7" t="n">
        <v>980.5</v>
      </c>
      <c r="P1517" s="7" t="n">
        <v>1010.9</v>
      </c>
      <c r="Q1517" s="7" t="s">
        <v>26</v>
      </c>
      <c r="R1517" s="7" t="n">
        <v>8.01</v>
      </c>
      <c r="S1517" s="7" t="n">
        <v>10.48</v>
      </c>
      <c r="T1517" s="7" t="n">
        <v>11.01</v>
      </c>
      <c r="U1517" s="7" t="n">
        <v>14.01</v>
      </c>
      <c r="V1517" s="7" t="n">
        <v>6</v>
      </c>
      <c r="W1517" s="7" t="n">
        <v>989.112148566867</v>
      </c>
      <c r="Y1517" s="7" t="n">
        <f aca="false">Y1516+(C1517+C1516)*(B1517-B1516)/2</f>
        <v>67255.1775694445</v>
      </c>
      <c r="Z1517" s="7" t="n">
        <f aca="false">Z1516+(W1517+W1516)*(B1517-B1516)/2</f>
        <v>67598.9939620188</v>
      </c>
      <c r="AA1517" s="2" t="n">
        <v>-0.025</v>
      </c>
      <c r="AB1517" s="2" t="n">
        <f aca="false">(Y1517-Z1517)/Z1517</f>
        <v>-0.00508611700297584</v>
      </c>
      <c r="AC1517" s="2" t="n">
        <v>0.025</v>
      </c>
    </row>
    <row r="1518" customFormat="false" ht="12.75" hidden="false" customHeight="false" outlineLevel="0" collapsed="false">
      <c r="A1518" s="6" t="n">
        <v>0.496678240740741</v>
      </c>
      <c r="B1518" s="1" t="n">
        <v>80.4500000000001</v>
      </c>
      <c r="C1518" s="7" t="n">
        <f aca="false">AVERAGE(D1518:Q1518)</f>
        <v>987.925</v>
      </c>
      <c r="D1518" s="7" t="n">
        <v>1013.4</v>
      </c>
      <c r="E1518" s="7" t="n">
        <v>980.4</v>
      </c>
      <c r="F1518" s="7" t="n">
        <v>978.8</v>
      </c>
      <c r="G1518" s="7" t="n">
        <v>980.6</v>
      </c>
      <c r="H1518" s="7" t="n">
        <v>1005.2</v>
      </c>
      <c r="I1518" s="7" t="n">
        <v>969.4</v>
      </c>
      <c r="J1518" s="7" t="n">
        <v>983.1</v>
      </c>
      <c r="K1518" s="7" t="s">
        <v>26</v>
      </c>
      <c r="L1518" s="7" t="n">
        <v>972.7</v>
      </c>
      <c r="M1518" s="7" t="n">
        <v>1000.8</v>
      </c>
      <c r="N1518" s="7" t="n">
        <v>978.4</v>
      </c>
      <c r="O1518" s="7" t="n">
        <v>980.8</v>
      </c>
      <c r="P1518" s="7" t="n">
        <v>1011.5</v>
      </c>
      <c r="Q1518" s="7" t="s">
        <v>26</v>
      </c>
      <c r="R1518" s="7" t="n">
        <v>8.01</v>
      </c>
      <c r="S1518" s="7" t="n">
        <v>10.79</v>
      </c>
      <c r="T1518" s="7" t="n">
        <v>11.01</v>
      </c>
      <c r="U1518" s="7" t="n">
        <v>14.01</v>
      </c>
      <c r="V1518" s="7" t="n">
        <v>6</v>
      </c>
      <c r="W1518" s="7" t="n">
        <v>989.205153905829</v>
      </c>
      <c r="Y1518" s="7" t="n">
        <f aca="false">Y1517+(C1518+C1517)*(B1518-B1517)/2</f>
        <v>67304.5694444446</v>
      </c>
      <c r="Z1518" s="7" t="n">
        <f aca="false">Z1517+(W1518+W1517)*(B1518-B1517)/2</f>
        <v>67648.4518945807</v>
      </c>
      <c r="AA1518" s="2" t="n">
        <v>-0.025</v>
      </c>
      <c r="AB1518" s="2" t="n">
        <f aca="false">(Y1518-Z1518)/Z1518</f>
        <v>-0.00508337501458245</v>
      </c>
      <c r="AC1518" s="2" t="n">
        <v>0.025</v>
      </c>
    </row>
    <row r="1519" customFormat="false" ht="12.75" hidden="false" customHeight="false" outlineLevel="0" collapsed="false">
      <c r="A1519" s="6" t="n">
        <v>0.496712962962963</v>
      </c>
      <c r="B1519" s="1" t="n">
        <v>80.5</v>
      </c>
      <c r="C1519" s="7" t="n">
        <f aca="false">AVERAGE(D1519:Q1519)</f>
        <v>988.05</v>
      </c>
      <c r="D1519" s="7" t="n">
        <v>1013.3</v>
      </c>
      <c r="E1519" s="7" t="n">
        <v>980.6</v>
      </c>
      <c r="F1519" s="7" t="n">
        <v>978.8</v>
      </c>
      <c r="G1519" s="7" t="n">
        <v>980.7</v>
      </c>
      <c r="H1519" s="7" t="n">
        <v>1005.5</v>
      </c>
      <c r="I1519" s="7" t="n">
        <v>969.4</v>
      </c>
      <c r="J1519" s="7" t="n">
        <v>983.1</v>
      </c>
      <c r="K1519" s="7" t="s">
        <v>26</v>
      </c>
      <c r="L1519" s="7" t="n">
        <v>972.8</v>
      </c>
      <c r="M1519" s="7" t="n">
        <v>1001</v>
      </c>
      <c r="N1519" s="7" t="n">
        <v>978.4</v>
      </c>
      <c r="O1519" s="7" t="n">
        <v>981.1</v>
      </c>
      <c r="P1519" s="7" t="n">
        <v>1011.9</v>
      </c>
      <c r="Q1519" s="7" t="s">
        <v>26</v>
      </c>
      <c r="R1519" s="7" t="n">
        <v>8.01</v>
      </c>
      <c r="S1519" s="7" t="n">
        <v>10.97</v>
      </c>
      <c r="T1519" s="7" t="n">
        <v>11.01</v>
      </c>
      <c r="U1519" s="7" t="n">
        <v>14.01</v>
      </c>
      <c r="V1519" s="7" t="n">
        <v>6</v>
      </c>
      <c r="W1519" s="7" t="n">
        <v>989.298101549167</v>
      </c>
      <c r="Y1519" s="7" t="n">
        <f aca="false">Y1518+(C1519+C1518)*(B1519-B1518)/2</f>
        <v>67353.9688194445</v>
      </c>
      <c r="Z1519" s="7" t="n">
        <f aca="false">Z1518+(W1519+W1518)*(B1519-B1518)/2</f>
        <v>67697.914475967</v>
      </c>
      <c r="AA1519" s="2" t="n">
        <v>-0.025</v>
      </c>
      <c r="AB1519" s="2" t="n">
        <f aca="false">(Y1519-Z1519)/Z1519</f>
        <v>-0.00508059456757077</v>
      </c>
      <c r="AC1519" s="2" t="n">
        <v>0.025</v>
      </c>
    </row>
    <row r="1520" customFormat="false" ht="12.75" hidden="false" customHeight="false" outlineLevel="0" collapsed="false">
      <c r="A1520" s="6" t="n">
        <v>0.496759259259259</v>
      </c>
      <c r="B1520" s="1" t="n">
        <v>80.5666666666667</v>
      </c>
      <c r="C1520" s="7" t="n">
        <f aca="false">AVERAGE(D1520:Q1520)</f>
        <v>988.141666666667</v>
      </c>
      <c r="D1520" s="7" t="n">
        <v>1013.5</v>
      </c>
      <c r="E1520" s="7" t="n">
        <v>980.5</v>
      </c>
      <c r="F1520" s="7" t="n">
        <v>978.7</v>
      </c>
      <c r="G1520" s="7" t="n">
        <v>980.8</v>
      </c>
      <c r="H1520" s="7" t="n">
        <v>1005.8</v>
      </c>
      <c r="I1520" s="7" t="n">
        <v>969.5</v>
      </c>
      <c r="J1520" s="7" t="n">
        <v>983</v>
      </c>
      <c r="K1520" s="7" t="s">
        <v>26</v>
      </c>
      <c r="L1520" s="7" t="n">
        <v>972.9</v>
      </c>
      <c r="M1520" s="7" t="n">
        <v>1001.7</v>
      </c>
      <c r="N1520" s="7" t="n">
        <v>978.4</v>
      </c>
      <c r="O1520" s="7" t="n">
        <v>981.1</v>
      </c>
      <c r="P1520" s="7" t="n">
        <v>1011.8</v>
      </c>
      <c r="Q1520" s="7" t="s">
        <v>26</v>
      </c>
      <c r="R1520" s="7" t="n">
        <v>8.01</v>
      </c>
      <c r="S1520" s="7" t="n">
        <v>11.13</v>
      </c>
      <c r="T1520" s="7" t="n">
        <v>11.01</v>
      </c>
      <c r="U1520" s="7" t="n">
        <v>14.01</v>
      </c>
      <c r="V1520" s="7" t="n">
        <v>6</v>
      </c>
      <c r="W1520" s="7" t="n">
        <v>989.421942115165</v>
      </c>
      <c r="Y1520" s="7" t="n">
        <f aca="false">Y1519+(C1520+C1519)*(B1520-B1519)/2</f>
        <v>67419.8418750001</v>
      </c>
      <c r="Z1520" s="7" t="n">
        <f aca="false">Z1519+(W1520+W1519)*(B1520-B1519)/2</f>
        <v>67763.8718107558</v>
      </c>
      <c r="AA1520" s="2" t="n">
        <v>-0.025</v>
      </c>
      <c r="AB1520" s="2" t="n">
        <f aca="false">(Y1520-Z1520)/Z1520</f>
        <v>-0.00507689313734162</v>
      </c>
      <c r="AC1520" s="2" t="n">
        <v>0.025</v>
      </c>
    </row>
    <row r="1521" customFormat="false" ht="12.75" hidden="false" customHeight="false" outlineLevel="0" collapsed="false">
      <c r="A1521" s="6" t="n">
        <v>0.496793981481481</v>
      </c>
      <c r="B1521" s="1" t="n">
        <v>80.6166666666667</v>
      </c>
      <c r="C1521" s="7" t="n">
        <f aca="false">AVERAGE(D1521:Q1521)</f>
        <v>988.283333333333</v>
      </c>
      <c r="D1521" s="7" t="n">
        <v>1013.8</v>
      </c>
      <c r="E1521" s="7" t="n">
        <v>980.6</v>
      </c>
      <c r="F1521" s="7" t="n">
        <v>978.8</v>
      </c>
      <c r="G1521" s="7" t="n">
        <v>980.8</v>
      </c>
      <c r="H1521" s="7" t="n">
        <v>1005.6</v>
      </c>
      <c r="I1521" s="7" t="n">
        <v>969.6</v>
      </c>
      <c r="J1521" s="7" t="n">
        <v>983.2</v>
      </c>
      <c r="K1521" s="7" t="s">
        <v>26</v>
      </c>
      <c r="L1521" s="7" t="n">
        <v>973.1</v>
      </c>
      <c r="M1521" s="7" t="n">
        <v>1001.7</v>
      </c>
      <c r="N1521" s="7" t="n">
        <v>978.5</v>
      </c>
      <c r="O1521" s="7" t="n">
        <v>981.3</v>
      </c>
      <c r="P1521" s="7" t="n">
        <v>1012.4</v>
      </c>
      <c r="Q1521" s="7" t="s">
        <v>26</v>
      </c>
      <c r="R1521" s="7" t="n">
        <v>8.01</v>
      </c>
      <c r="S1521" s="7" t="n">
        <v>11.35</v>
      </c>
      <c r="T1521" s="7" t="n">
        <v>11.01</v>
      </c>
      <c r="U1521" s="7" t="n">
        <v>14.01</v>
      </c>
      <c r="V1521" s="7" t="n">
        <v>6</v>
      </c>
      <c r="W1521" s="7" t="n">
        <v>989.514755413357</v>
      </c>
      <c r="Y1521" s="7" t="n">
        <f aca="false">Y1520+(C1521+C1520)*(B1521-B1520)/2</f>
        <v>67469.2525</v>
      </c>
      <c r="Z1521" s="7" t="n">
        <f aca="false">Z1520+(W1521+W1520)*(B1521-B1520)/2</f>
        <v>67813.345228194</v>
      </c>
      <c r="AA1521" s="2" t="n">
        <v>-0.025</v>
      </c>
      <c r="AB1521" s="2" t="n">
        <f aca="false">(Y1521-Z1521)/Z1521</f>
        <v>-0.00507411523551971</v>
      </c>
      <c r="AC1521" s="2" t="n">
        <v>0.025</v>
      </c>
    </row>
    <row r="1522" customFormat="false" ht="12.75" hidden="false" customHeight="false" outlineLevel="0" collapsed="false">
      <c r="A1522" s="6" t="n">
        <v>0.496828703703704</v>
      </c>
      <c r="B1522" s="1" t="n">
        <v>80.6666666666668</v>
      </c>
      <c r="C1522" s="7" t="n">
        <f aca="false">AVERAGE(D1522:Q1522)</f>
        <v>988.558333333333</v>
      </c>
      <c r="D1522" s="7" t="n">
        <v>1014</v>
      </c>
      <c r="E1522" s="7" t="n">
        <v>980.9</v>
      </c>
      <c r="F1522" s="7" t="n">
        <v>979</v>
      </c>
      <c r="G1522" s="7" t="n">
        <v>980.9</v>
      </c>
      <c r="H1522" s="7" t="n">
        <v>1006</v>
      </c>
      <c r="I1522" s="7" t="n">
        <v>969.7</v>
      </c>
      <c r="J1522" s="7" t="n">
        <v>983.7</v>
      </c>
      <c r="K1522" s="7" t="s">
        <v>26</v>
      </c>
      <c r="L1522" s="7" t="n">
        <v>973.1</v>
      </c>
      <c r="M1522" s="7" t="n">
        <v>1002.3</v>
      </c>
      <c r="N1522" s="7" t="n">
        <v>978.6</v>
      </c>
      <c r="O1522" s="7" t="n">
        <v>981.7</v>
      </c>
      <c r="P1522" s="7" t="n">
        <v>1012.8</v>
      </c>
      <c r="Q1522" s="7" t="s">
        <v>26</v>
      </c>
      <c r="R1522" s="7" t="n">
        <v>8.01</v>
      </c>
      <c r="S1522" s="7" t="n">
        <v>11.48</v>
      </c>
      <c r="T1522" s="7" t="n">
        <v>11.01</v>
      </c>
      <c r="U1522" s="7" t="n">
        <v>14.01</v>
      </c>
      <c r="V1522" s="7" t="n">
        <v>6</v>
      </c>
      <c r="W1522" s="7" t="n">
        <v>989.60751125387</v>
      </c>
      <c r="Y1522" s="7" t="n">
        <f aca="false">Y1521+(C1522+C1521)*(B1522-B1521)/2</f>
        <v>67518.6735416668</v>
      </c>
      <c r="Z1522" s="7" t="n">
        <f aca="false">Z1521+(W1522+W1521)*(B1522-B1521)/2</f>
        <v>67862.8232848607</v>
      </c>
      <c r="AA1522" s="2" t="n">
        <v>-0.025</v>
      </c>
      <c r="AB1522" s="2" t="n">
        <f aca="false">(Y1522-Z1522)/Z1522</f>
        <v>-0.00507125590324098</v>
      </c>
      <c r="AC1522" s="2" t="n">
        <v>0.025</v>
      </c>
    </row>
    <row r="1523" customFormat="false" ht="12.75" hidden="false" customHeight="false" outlineLevel="0" collapsed="false">
      <c r="A1523" s="6" t="n">
        <v>0.496863425925926</v>
      </c>
      <c r="B1523" s="1" t="n">
        <v>80.7166666666667</v>
      </c>
      <c r="C1523" s="7" t="n">
        <f aca="false">AVERAGE(D1523:Q1523)</f>
        <v>988.933333333333</v>
      </c>
      <c r="D1523" s="7" t="n">
        <v>1014</v>
      </c>
      <c r="E1523" s="7" t="n">
        <v>981.2</v>
      </c>
      <c r="F1523" s="7" t="n">
        <v>979.2</v>
      </c>
      <c r="G1523" s="7" t="n">
        <v>981.2</v>
      </c>
      <c r="H1523" s="7" t="n">
        <v>1007</v>
      </c>
      <c r="I1523" s="7" t="n">
        <v>969.9</v>
      </c>
      <c r="J1523" s="7" t="n">
        <v>983.9</v>
      </c>
      <c r="K1523" s="7" t="s">
        <v>26</v>
      </c>
      <c r="L1523" s="7" t="n">
        <v>973.4</v>
      </c>
      <c r="M1523" s="7" t="n">
        <v>1003.6</v>
      </c>
      <c r="N1523" s="7" t="n">
        <v>978.8</v>
      </c>
      <c r="O1523" s="7" t="n">
        <v>982</v>
      </c>
      <c r="P1523" s="7" t="n">
        <v>1013</v>
      </c>
      <c r="Q1523" s="7" t="s">
        <v>26</v>
      </c>
      <c r="R1523" s="7" t="n">
        <v>8.01</v>
      </c>
      <c r="S1523" s="7" t="n">
        <v>11.47</v>
      </c>
      <c r="T1523" s="7" t="n">
        <v>11.01</v>
      </c>
      <c r="U1523" s="7" t="n">
        <v>14.01</v>
      </c>
      <c r="V1523" s="7" t="n">
        <v>6</v>
      </c>
      <c r="W1523" s="7" t="n">
        <v>989.7002097078</v>
      </c>
      <c r="Y1523" s="7" t="n">
        <f aca="false">Y1522+(C1523+C1522)*(B1523-B1522)/2</f>
        <v>67568.1108333334</v>
      </c>
      <c r="Z1523" s="7" t="n">
        <f aca="false">Z1522+(W1523+W1522)*(B1523-B1522)/2</f>
        <v>67912.3059778847</v>
      </c>
      <c r="AA1523" s="2" t="n">
        <v>-0.025</v>
      </c>
      <c r="AB1523" s="2" t="n">
        <f aca="false">(Y1523-Z1523)/Z1523</f>
        <v>-0.00506822938192397</v>
      </c>
      <c r="AC1523" s="2" t="n">
        <v>0.025</v>
      </c>
    </row>
    <row r="1524" customFormat="false" ht="12.75" hidden="false" customHeight="false" outlineLevel="0" collapsed="false">
      <c r="A1524" s="6" t="n">
        <v>0.496898148148148</v>
      </c>
      <c r="B1524" s="1" t="n">
        <v>80.7666666666668</v>
      </c>
      <c r="C1524" s="7" t="n">
        <f aca="false">AVERAGE(D1524:Q1524)</f>
        <v>989.183333333333</v>
      </c>
      <c r="D1524" s="7" t="n">
        <v>1013.9</v>
      </c>
      <c r="E1524" s="7" t="n">
        <v>981.4</v>
      </c>
      <c r="F1524" s="7" t="n">
        <v>979.3</v>
      </c>
      <c r="G1524" s="7" t="n">
        <v>981.5</v>
      </c>
      <c r="H1524" s="7" t="n">
        <v>1007.9</v>
      </c>
      <c r="I1524" s="7" t="n">
        <v>970.2</v>
      </c>
      <c r="J1524" s="7" t="n">
        <v>984.1</v>
      </c>
      <c r="K1524" s="7" t="s">
        <v>26</v>
      </c>
      <c r="L1524" s="7" t="n">
        <v>973.6</v>
      </c>
      <c r="M1524" s="7" t="n">
        <v>1004.6</v>
      </c>
      <c r="N1524" s="7" t="n">
        <v>979.1</v>
      </c>
      <c r="O1524" s="7" t="n">
        <v>982</v>
      </c>
      <c r="P1524" s="7" t="n">
        <v>1012.6</v>
      </c>
      <c r="Q1524" s="7" t="s">
        <v>26</v>
      </c>
      <c r="R1524" s="7" t="n">
        <v>8.01</v>
      </c>
      <c r="S1524" s="7" t="n">
        <v>11.4</v>
      </c>
      <c r="T1524" s="7" t="n">
        <v>11.01</v>
      </c>
      <c r="U1524" s="7" t="n">
        <v>14.01</v>
      </c>
      <c r="V1524" s="7" t="n">
        <v>6</v>
      </c>
      <c r="W1524" s="7" t="n">
        <v>989.792850846112</v>
      </c>
      <c r="Y1524" s="7" t="n">
        <f aca="false">Y1523+(C1524+C1523)*(B1524-B1523)/2</f>
        <v>67617.5637500001</v>
      </c>
      <c r="Z1524" s="7" t="n">
        <f aca="false">Z1523+(W1524+W1523)*(B1524-B1523)/2</f>
        <v>67961.7933043986</v>
      </c>
      <c r="AA1524" s="2" t="n">
        <v>-0.025</v>
      </c>
      <c r="AB1524" s="2" t="n">
        <f aca="false">(Y1524-Z1524)/Z1524</f>
        <v>-0.00506504519174055</v>
      </c>
      <c r="AC1524" s="2" t="n">
        <v>0.025</v>
      </c>
    </row>
    <row r="1525" customFormat="false" ht="12.75" hidden="false" customHeight="false" outlineLevel="0" collapsed="false">
      <c r="A1525" s="6" t="n">
        <v>0.49693287037037</v>
      </c>
      <c r="B1525" s="1" t="n">
        <v>80.8166666666667</v>
      </c>
      <c r="C1525" s="7" t="n">
        <f aca="false">AVERAGE(D1525:Q1525)</f>
        <v>989.266666666667</v>
      </c>
      <c r="D1525" s="7" t="n">
        <v>1014</v>
      </c>
      <c r="E1525" s="7" t="n">
        <v>981.4</v>
      </c>
      <c r="F1525" s="7" t="n">
        <v>979.5</v>
      </c>
      <c r="G1525" s="7" t="n">
        <v>981.6</v>
      </c>
      <c r="H1525" s="7" t="n">
        <v>1008.3</v>
      </c>
      <c r="I1525" s="7" t="n">
        <v>970.3</v>
      </c>
      <c r="J1525" s="7" t="n">
        <v>984.1</v>
      </c>
      <c r="K1525" s="7" t="s">
        <v>26</v>
      </c>
      <c r="L1525" s="7" t="n">
        <v>973.8</v>
      </c>
      <c r="M1525" s="7" t="n">
        <v>1005</v>
      </c>
      <c r="N1525" s="7" t="n">
        <v>979.3</v>
      </c>
      <c r="O1525" s="7" t="n">
        <v>981.8</v>
      </c>
      <c r="P1525" s="7" t="n">
        <v>1012.1</v>
      </c>
      <c r="Q1525" s="7" t="s">
        <v>26</v>
      </c>
      <c r="R1525" s="7" t="n">
        <v>8.01</v>
      </c>
      <c r="S1525" s="7" t="n">
        <v>11.14</v>
      </c>
      <c r="T1525" s="7" t="n">
        <v>11.01</v>
      </c>
      <c r="U1525" s="7" t="n">
        <v>14.01</v>
      </c>
      <c r="V1525" s="7" t="n">
        <v>6</v>
      </c>
      <c r="W1525" s="7" t="n">
        <v>989.885434739639</v>
      </c>
      <c r="Y1525" s="7" t="n">
        <f aca="false">Y1524+(C1525+C1524)*(B1525-B1524)/2</f>
        <v>67667.025</v>
      </c>
      <c r="Z1525" s="7" t="n">
        <f aca="false">Z1524+(W1525+W1524)*(B1525-B1524)/2</f>
        <v>68011.2852615382</v>
      </c>
      <c r="AA1525" s="2" t="n">
        <v>-0.025</v>
      </c>
      <c r="AB1525" s="2" t="n">
        <f aca="false">(Y1525-Z1525)/Z1525</f>
        <v>-0.00506181084821887</v>
      </c>
      <c r="AC1525" s="2" t="n">
        <v>0.025</v>
      </c>
    </row>
    <row r="1526" customFormat="false" ht="12.75" hidden="false" customHeight="false" outlineLevel="0" collapsed="false">
      <c r="A1526" s="6" t="n">
        <v>0.496979166666667</v>
      </c>
      <c r="B1526" s="1" t="n">
        <v>80.8833333333334</v>
      </c>
      <c r="C1526" s="7" t="n">
        <f aca="false">AVERAGE(D1526:Q1526)</f>
        <v>989.208333333333</v>
      </c>
      <c r="D1526" s="7" t="n">
        <v>1014.2</v>
      </c>
      <c r="E1526" s="7" t="n">
        <v>981.5</v>
      </c>
      <c r="F1526" s="7" t="n">
        <v>979.4</v>
      </c>
      <c r="G1526" s="7" t="n">
        <v>981.4</v>
      </c>
      <c r="H1526" s="7" t="n">
        <v>1008</v>
      </c>
      <c r="I1526" s="7" t="n">
        <v>970.3</v>
      </c>
      <c r="J1526" s="7" t="n">
        <v>984</v>
      </c>
      <c r="K1526" s="7" t="s">
        <v>26</v>
      </c>
      <c r="L1526" s="7" t="n">
        <v>973.7</v>
      </c>
      <c r="M1526" s="7" t="n">
        <v>1004.2</v>
      </c>
      <c r="N1526" s="7" t="n">
        <v>979.4</v>
      </c>
      <c r="O1526" s="7" t="n">
        <v>982</v>
      </c>
      <c r="P1526" s="7" t="n">
        <v>1012.4</v>
      </c>
      <c r="Q1526" s="7" t="s">
        <v>26</v>
      </c>
      <c r="R1526" s="7" t="n">
        <v>8.01</v>
      </c>
      <c r="S1526" s="7" t="n">
        <v>10.73</v>
      </c>
      <c r="T1526" s="7" t="n">
        <v>11.01</v>
      </c>
      <c r="U1526" s="7" t="n">
        <v>14.01</v>
      </c>
      <c r="V1526" s="7" t="n">
        <v>6</v>
      </c>
      <c r="W1526" s="7" t="n">
        <v>990.008791005746</v>
      </c>
      <c r="Y1526" s="7" t="n">
        <f aca="false">Y1525+(C1526+C1525)*(B1526-B1525)/2</f>
        <v>67732.9741666667</v>
      </c>
      <c r="Z1526" s="7" t="n">
        <f aca="false">Z1525+(W1526+W1525)*(B1526-B1525)/2</f>
        <v>68077.2817357298</v>
      </c>
      <c r="AA1526" s="2" t="n">
        <v>-0.025</v>
      </c>
      <c r="AB1526" s="2" t="n">
        <f aca="false">(Y1526-Z1526)/Z1526</f>
        <v>-0.00505759866264314</v>
      </c>
      <c r="AC1526" s="2" t="n">
        <v>0.025</v>
      </c>
    </row>
    <row r="1527" customFormat="false" ht="12.75" hidden="false" customHeight="false" outlineLevel="0" collapsed="false">
      <c r="A1527" s="6" t="n">
        <v>0.497013888888889</v>
      </c>
      <c r="B1527" s="1" t="n">
        <v>80.9333333333333</v>
      </c>
      <c r="C1527" s="7" t="n">
        <f aca="false">AVERAGE(D1527:Q1527)</f>
        <v>989.266666666667</v>
      </c>
      <c r="D1527" s="7" t="n">
        <v>1014.2</v>
      </c>
      <c r="E1527" s="7" t="n">
        <v>981.5</v>
      </c>
      <c r="F1527" s="7" t="n">
        <v>979.4</v>
      </c>
      <c r="G1527" s="7" t="n">
        <v>981.5</v>
      </c>
      <c r="H1527" s="7" t="n">
        <v>1008.1</v>
      </c>
      <c r="I1527" s="7" t="n">
        <v>970.4</v>
      </c>
      <c r="J1527" s="7" t="n">
        <v>984</v>
      </c>
      <c r="K1527" s="7" t="s">
        <v>26</v>
      </c>
      <c r="L1527" s="7" t="n">
        <v>973.7</v>
      </c>
      <c r="M1527" s="7" t="n">
        <v>1004.1</v>
      </c>
      <c r="N1527" s="7" t="n">
        <v>979.4</v>
      </c>
      <c r="O1527" s="7" t="n">
        <v>982.1</v>
      </c>
      <c r="P1527" s="7" t="n">
        <v>1012.8</v>
      </c>
      <c r="Q1527" s="7" t="s">
        <v>26</v>
      </c>
      <c r="R1527" s="7" t="n">
        <v>8.01</v>
      </c>
      <c r="S1527" s="7" t="n">
        <v>10.67</v>
      </c>
      <c r="T1527" s="7" t="n">
        <v>11.01</v>
      </c>
      <c r="U1527" s="7" t="n">
        <v>14.01</v>
      </c>
      <c r="V1527" s="7" t="n">
        <v>6</v>
      </c>
      <c r="W1527" s="7" t="n">
        <v>990.101241602831</v>
      </c>
      <c r="Y1527" s="7" t="n">
        <f aca="false">Y1526+(C1527+C1526)*(B1527-B1526)/2</f>
        <v>67782.4360416667</v>
      </c>
      <c r="Z1527" s="7" t="n">
        <f aca="false">Z1526+(W1527+W1526)*(B1527-B1526)/2</f>
        <v>68126.7844865449</v>
      </c>
      <c r="AA1527" s="2" t="n">
        <v>-0.025</v>
      </c>
      <c r="AB1527" s="2" t="n">
        <f aca="false">(Y1527-Z1527)/Z1527</f>
        <v>-0.00505452367190814</v>
      </c>
      <c r="AC1527" s="2" t="n">
        <v>0.025</v>
      </c>
    </row>
    <row r="1528" customFormat="false" ht="12.75" hidden="false" customHeight="false" outlineLevel="0" collapsed="false">
      <c r="A1528" s="6" t="n">
        <v>0.497048611111111</v>
      </c>
      <c r="B1528" s="1" t="n">
        <v>80.9833333333334</v>
      </c>
      <c r="C1528" s="7" t="n">
        <f aca="false">AVERAGE(D1528:Q1528)</f>
        <v>989.45</v>
      </c>
      <c r="D1528" s="7" t="n">
        <v>1014.3</v>
      </c>
      <c r="E1528" s="7" t="n">
        <v>981.6</v>
      </c>
      <c r="F1528" s="7" t="n">
        <v>979.5</v>
      </c>
      <c r="G1528" s="7" t="n">
        <v>981.8</v>
      </c>
      <c r="H1528" s="7" t="n">
        <v>1008.3</v>
      </c>
      <c r="I1528" s="7" t="n">
        <v>970.5</v>
      </c>
      <c r="J1528" s="7" t="n">
        <v>984.5</v>
      </c>
      <c r="K1528" s="7" t="s">
        <v>26</v>
      </c>
      <c r="L1528" s="7" t="n">
        <v>973.9</v>
      </c>
      <c r="M1528" s="7" t="n">
        <v>1004.3</v>
      </c>
      <c r="N1528" s="7" t="n">
        <v>979.5</v>
      </c>
      <c r="O1528" s="7" t="n">
        <v>982.3</v>
      </c>
      <c r="P1528" s="7" t="n">
        <v>1012.9</v>
      </c>
      <c r="Q1528" s="7" t="s">
        <v>26</v>
      </c>
      <c r="R1528" s="7" t="n">
        <v>8.01</v>
      </c>
      <c r="S1528" s="7" t="n">
        <v>10.7</v>
      </c>
      <c r="T1528" s="7" t="n">
        <v>11.01</v>
      </c>
      <c r="U1528" s="7" t="n">
        <v>14.01</v>
      </c>
      <c r="V1528" s="7" t="n">
        <v>6</v>
      </c>
      <c r="W1528" s="7" t="n">
        <v>990.193635190296</v>
      </c>
      <c r="Y1528" s="7" t="n">
        <f aca="false">Y1527+(C1528+C1527)*(B1528-B1527)/2</f>
        <v>67831.9039583334</v>
      </c>
      <c r="Z1528" s="7" t="n">
        <f aca="false">Z1527+(W1528+W1527)*(B1528-B1527)/2</f>
        <v>68176.2918584648</v>
      </c>
      <c r="AA1528" s="2" t="n">
        <v>-0.025</v>
      </c>
      <c r="AB1528" s="2" t="n">
        <f aca="false">(Y1528-Z1528)/Z1528</f>
        <v>-0.00505143196767501</v>
      </c>
      <c r="AC1528" s="2" t="n">
        <v>0.025</v>
      </c>
    </row>
    <row r="1529" customFormat="false" ht="12.75" hidden="false" customHeight="false" outlineLevel="0" collapsed="false">
      <c r="A1529" s="6" t="n">
        <v>0.497083333333333</v>
      </c>
      <c r="B1529" s="1" t="n">
        <v>81.0333333333334</v>
      </c>
      <c r="C1529" s="7" t="n">
        <f aca="false">AVERAGE(D1529:Q1529)</f>
        <v>989.725</v>
      </c>
      <c r="D1529" s="7" t="n">
        <v>1014.5</v>
      </c>
      <c r="E1529" s="7" t="n">
        <v>981.7</v>
      </c>
      <c r="F1529" s="7" t="n">
        <v>979.6</v>
      </c>
      <c r="G1529" s="7" t="n">
        <v>982</v>
      </c>
      <c r="H1529" s="7" t="n">
        <v>1008.9</v>
      </c>
      <c r="I1529" s="7" t="n">
        <v>970.7</v>
      </c>
      <c r="J1529" s="7" t="n">
        <v>984.8</v>
      </c>
      <c r="K1529" s="7" t="s">
        <v>26</v>
      </c>
      <c r="L1529" s="7" t="n">
        <v>974.2</v>
      </c>
      <c r="M1529" s="7" t="n">
        <v>1005.1</v>
      </c>
      <c r="N1529" s="7" t="n">
        <v>979.6</v>
      </c>
      <c r="O1529" s="7" t="n">
        <v>982.5</v>
      </c>
      <c r="P1529" s="7" t="n">
        <v>1013.1</v>
      </c>
      <c r="Q1529" s="7" t="s">
        <v>26</v>
      </c>
      <c r="R1529" s="7" t="n">
        <v>8.01</v>
      </c>
      <c r="S1529" s="7" t="n">
        <v>10.7</v>
      </c>
      <c r="T1529" s="7" t="n">
        <v>11.01</v>
      </c>
      <c r="U1529" s="7" t="n">
        <v>14.01</v>
      </c>
      <c r="V1529" s="7" t="n">
        <v>6</v>
      </c>
      <c r="W1529" s="7" t="n">
        <v>990.285971838405</v>
      </c>
      <c r="Y1529" s="7" t="n">
        <f aca="false">Y1528+(C1529+C1528)*(B1529-B1528)/2</f>
        <v>67881.3833333334</v>
      </c>
      <c r="Z1529" s="7" t="n">
        <f aca="false">Z1528+(W1529+W1528)*(B1529-B1528)/2</f>
        <v>68225.8038486405</v>
      </c>
      <c r="AA1529" s="2" t="n">
        <v>-0.025</v>
      </c>
      <c r="AB1529" s="2" t="n">
        <f aca="false">(Y1529-Z1529)/Z1529</f>
        <v>-0.0050482441521863</v>
      </c>
      <c r="AC1529" s="2" t="n">
        <v>0.025</v>
      </c>
    </row>
    <row r="1530" customFormat="false" ht="12.75" hidden="false" customHeight="false" outlineLevel="0" collapsed="false">
      <c r="A1530" s="6" t="n">
        <v>0.497118055555556</v>
      </c>
      <c r="B1530" s="1" t="n">
        <v>81.0833333333334</v>
      </c>
      <c r="C1530" s="7" t="n">
        <f aca="false">AVERAGE(D1530:Q1530)</f>
        <v>989.983333333333</v>
      </c>
      <c r="D1530" s="7" t="n">
        <v>1014.5</v>
      </c>
      <c r="E1530" s="7" t="n">
        <v>981.8</v>
      </c>
      <c r="F1530" s="7" t="n">
        <v>979.8</v>
      </c>
      <c r="G1530" s="7" t="n">
        <v>982.3</v>
      </c>
      <c r="H1530" s="7" t="n">
        <v>1009.4</v>
      </c>
      <c r="I1530" s="7" t="n">
        <v>971</v>
      </c>
      <c r="J1530" s="7" t="n">
        <v>985.1</v>
      </c>
      <c r="K1530" s="7" t="s">
        <v>26</v>
      </c>
      <c r="L1530" s="7" t="n">
        <v>974.5</v>
      </c>
      <c r="M1530" s="7" t="n">
        <v>1005.9</v>
      </c>
      <c r="N1530" s="7" t="n">
        <v>979.9</v>
      </c>
      <c r="O1530" s="7" t="n">
        <v>982.5</v>
      </c>
      <c r="P1530" s="7" t="n">
        <v>1013.1</v>
      </c>
      <c r="Q1530" s="7" t="s">
        <v>26</v>
      </c>
      <c r="R1530" s="7" t="n">
        <v>8.01</v>
      </c>
      <c r="S1530" s="7" t="n">
        <v>10.64</v>
      </c>
      <c r="T1530" s="7" t="n">
        <v>11.01</v>
      </c>
      <c r="U1530" s="7" t="n">
        <v>14.01</v>
      </c>
      <c r="V1530" s="7" t="n">
        <v>6</v>
      </c>
      <c r="W1530" s="7" t="n">
        <v>990.378251617296</v>
      </c>
      <c r="Y1530" s="7" t="n">
        <f aca="false">Y1529+(C1530+C1529)*(B1530-B1529)/2</f>
        <v>67930.8760416668</v>
      </c>
      <c r="Z1530" s="7" t="n">
        <f aca="false">Z1529+(W1530+W1529)*(B1530-B1529)/2</f>
        <v>68275.3204542269</v>
      </c>
      <c r="AA1530" s="2" t="n">
        <v>-0.025</v>
      </c>
      <c r="AB1530" s="2" t="n">
        <f aca="false">(Y1530-Z1530)/Z1530</f>
        <v>-0.00504493293138156</v>
      </c>
      <c r="AC1530" s="2" t="n">
        <v>0.025</v>
      </c>
    </row>
    <row r="1531" customFormat="false" ht="12.75" hidden="false" customHeight="false" outlineLevel="0" collapsed="false">
      <c r="A1531" s="6" t="n">
        <v>0.497164351851852</v>
      </c>
      <c r="B1531" s="1" t="n">
        <v>81.15</v>
      </c>
      <c r="C1531" s="7" t="n">
        <f aca="false">AVERAGE(D1531:Q1531)</f>
        <v>990.05</v>
      </c>
      <c r="D1531" s="7" t="n">
        <v>1014.4</v>
      </c>
      <c r="E1531" s="7" t="n">
        <v>981.8</v>
      </c>
      <c r="F1531" s="7" t="n">
        <v>979.9</v>
      </c>
      <c r="G1531" s="7" t="n">
        <v>982.5</v>
      </c>
      <c r="H1531" s="7" t="n">
        <v>1009.9</v>
      </c>
      <c r="I1531" s="7" t="n">
        <v>971.2</v>
      </c>
      <c r="J1531" s="7" t="n">
        <v>985.1</v>
      </c>
      <c r="K1531" s="7" t="s">
        <v>26</v>
      </c>
      <c r="L1531" s="7" t="n">
        <v>974.6</v>
      </c>
      <c r="M1531" s="7" t="n">
        <v>1006.3</v>
      </c>
      <c r="N1531" s="7" t="n">
        <v>980.1</v>
      </c>
      <c r="O1531" s="7" t="n">
        <v>982.2</v>
      </c>
      <c r="P1531" s="7" t="n">
        <v>1012.6</v>
      </c>
      <c r="Q1531" s="7" t="s">
        <v>26</v>
      </c>
      <c r="R1531" s="7" t="n">
        <v>8.01</v>
      </c>
      <c r="S1531" s="7" t="n">
        <v>10.67</v>
      </c>
      <c r="T1531" s="7" t="n">
        <v>11.01</v>
      </c>
      <c r="U1531" s="7" t="n">
        <v>14.01</v>
      </c>
      <c r="V1531" s="7" t="n">
        <v>6</v>
      </c>
      <c r="W1531" s="7" t="n">
        <v>990.501202980237</v>
      </c>
      <c r="Y1531" s="7" t="n">
        <f aca="false">Y1530+(C1531+C1530)*(B1531-B1530)/2</f>
        <v>67996.8771527778</v>
      </c>
      <c r="Z1531" s="7" t="n">
        <f aca="false">Z1530+(W1531+W1530)*(B1531-B1530)/2</f>
        <v>68341.3497693801</v>
      </c>
      <c r="AA1531" s="2" t="n">
        <v>-0.025</v>
      </c>
      <c r="AB1531" s="2" t="n">
        <f aca="false">(Y1531-Z1531)/Z1531</f>
        <v>-0.00504047136564812</v>
      </c>
      <c r="AC1531" s="2" t="n">
        <v>0.025</v>
      </c>
    </row>
    <row r="1532" customFormat="false" ht="12.75" hidden="false" customHeight="false" outlineLevel="0" collapsed="false">
      <c r="A1532" s="6" t="n">
        <v>0.497199074074074</v>
      </c>
      <c r="B1532" s="1" t="n">
        <v>81.2000000000001</v>
      </c>
      <c r="C1532" s="7" t="n">
        <f aca="false">AVERAGE(D1532:Q1532)</f>
        <v>989.983333333333</v>
      </c>
      <c r="D1532" s="7" t="n">
        <v>1014.6</v>
      </c>
      <c r="E1532" s="7" t="n">
        <v>981.8</v>
      </c>
      <c r="F1532" s="7" t="n">
        <v>980</v>
      </c>
      <c r="G1532" s="7" t="n">
        <v>982.5</v>
      </c>
      <c r="H1532" s="7" t="n">
        <v>1009.4</v>
      </c>
      <c r="I1532" s="7" t="n">
        <v>971.3</v>
      </c>
      <c r="J1532" s="7" t="n">
        <v>985.1</v>
      </c>
      <c r="K1532" s="7" t="s">
        <v>26</v>
      </c>
      <c r="L1532" s="7" t="n">
        <v>974.7</v>
      </c>
      <c r="M1532" s="7" t="n">
        <v>1005.6</v>
      </c>
      <c r="N1532" s="7" t="n">
        <v>980.3</v>
      </c>
      <c r="O1532" s="7" t="n">
        <v>982.1</v>
      </c>
      <c r="P1532" s="7" t="n">
        <v>1012.4</v>
      </c>
      <c r="Q1532" s="7" t="s">
        <v>26</v>
      </c>
      <c r="R1532" s="7" t="n">
        <v>8.01</v>
      </c>
      <c r="S1532" s="7" t="n">
        <v>10.74</v>
      </c>
      <c r="T1532" s="7" t="n">
        <v>11.01</v>
      </c>
      <c r="U1532" s="7" t="n">
        <v>14.01</v>
      </c>
      <c r="V1532" s="7" t="n">
        <v>6</v>
      </c>
      <c r="W1532" s="7" t="n">
        <v>990.593350336313</v>
      </c>
      <c r="Y1532" s="7" t="n">
        <f aca="false">Y1531+(C1532+C1531)*(B1532-B1531)/2</f>
        <v>68046.3779861112</v>
      </c>
      <c r="Z1532" s="7" t="n">
        <f aca="false">Z1531+(W1532+W1531)*(B1532-B1531)/2</f>
        <v>68390.8771332131</v>
      </c>
      <c r="AA1532" s="2" t="n">
        <v>-0.025</v>
      </c>
      <c r="AB1532" s="2" t="n">
        <f aca="false">(Y1532-Z1532)/Z1532</f>
        <v>-0.00503720907732863</v>
      </c>
      <c r="AC1532" s="2" t="n">
        <v>0.025</v>
      </c>
    </row>
    <row r="1533" customFormat="false" ht="12.75" hidden="false" customHeight="false" outlineLevel="0" collapsed="false">
      <c r="A1533" s="6" t="n">
        <v>0.497233796296296</v>
      </c>
      <c r="B1533" s="1" t="n">
        <v>81.25</v>
      </c>
      <c r="C1533" s="7" t="n">
        <f aca="false">AVERAGE(D1533:Q1533)</f>
        <v>990.025</v>
      </c>
      <c r="D1533" s="7" t="n">
        <v>1015</v>
      </c>
      <c r="E1533" s="7" t="n">
        <v>981.8</v>
      </c>
      <c r="F1533" s="7" t="n">
        <v>980.1</v>
      </c>
      <c r="G1533" s="7" t="n">
        <v>982.6</v>
      </c>
      <c r="H1533" s="7" t="n">
        <v>1009</v>
      </c>
      <c r="I1533" s="7" t="n">
        <v>971.4</v>
      </c>
      <c r="J1533" s="7" t="n">
        <v>985.6</v>
      </c>
      <c r="K1533" s="7" t="s">
        <v>26</v>
      </c>
      <c r="L1533" s="7" t="n">
        <v>974.8</v>
      </c>
      <c r="M1533" s="7" t="n">
        <v>1004.8</v>
      </c>
      <c r="N1533" s="7" t="n">
        <v>980.4</v>
      </c>
      <c r="O1533" s="7" t="n">
        <v>982.1</v>
      </c>
      <c r="P1533" s="7" t="n">
        <v>1012.7</v>
      </c>
      <c r="Q1533" s="7" t="s">
        <v>26</v>
      </c>
      <c r="R1533" s="7" t="n">
        <v>8.01</v>
      </c>
      <c r="S1533" s="7" t="n">
        <v>10.81</v>
      </c>
      <c r="T1533" s="7" t="n">
        <v>11.01</v>
      </c>
      <c r="U1533" s="7" t="n">
        <v>14.01</v>
      </c>
      <c r="V1533" s="7" t="n">
        <v>6</v>
      </c>
      <c r="W1533" s="7" t="n">
        <v>990.685441056026</v>
      </c>
      <c r="Y1533" s="7" t="n">
        <f aca="false">Y1532+(C1533+C1532)*(B1533-B1532)/2</f>
        <v>68095.8781944444</v>
      </c>
      <c r="Z1533" s="7" t="n">
        <f aca="false">Z1532+(W1533+W1532)*(B1533-B1532)/2</f>
        <v>68440.4091029978</v>
      </c>
      <c r="AA1533" s="2" t="n">
        <v>-0.025</v>
      </c>
      <c r="AB1533" s="2" t="n">
        <f aca="false">(Y1533-Z1533)/Z1533</f>
        <v>-0.00503402760253607</v>
      </c>
      <c r="AC1533" s="2" t="n">
        <v>0.025</v>
      </c>
    </row>
    <row r="1534" customFormat="false" ht="12.75" hidden="false" customHeight="false" outlineLevel="0" collapsed="false">
      <c r="A1534" s="6" t="n">
        <v>0.497268518518519</v>
      </c>
      <c r="B1534" s="1" t="n">
        <v>81.3000000000001</v>
      </c>
      <c r="C1534" s="7" t="n">
        <f aca="false">AVERAGE(D1534:Q1534)</f>
        <v>990.141666666667</v>
      </c>
      <c r="D1534" s="7" t="n">
        <v>1015.3</v>
      </c>
      <c r="E1534" s="7" t="n">
        <v>982</v>
      </c>
      <c r="F1534" s="7" t="n">
        <v>980.2</v>
      </c>
      <c r="G1534" s="7" t="n">
        <v>982.8</v>
      </c>
      <c r="H1534" s="7" t="n">
        <v>1008.8</v>
      </c>
      <c r="I1534" s="7" t="n">
        <v>971.5</v>
      </c>
      <c r="J1534" s="7" t="n">
        <v>985.8</v>
      </c>
      <c r="K1534" s="7" t="s">
        <v>26</v>
      </c>
      <c r="L1534" s="7" t="n">
        <v>974.9</v>
      </c>
      <c r="M1534" s="7" t="n">
        <v>1004.4</v>
      </c>
      <c r="N1534" s="7" t="n">
        <v>980.5</v>
      </c>
      <c r="O1534" s="7" t="n">
        <v>982.4</v>
      </c>
      <c r="P1534" s="7" t="n">
        <v>1013.1</v>
      </c>
      <c r="Q1534" s="7" t="s">
        <v>26</v>
      </c>
      <c r="R1534" s="7" t="n">
        <v>8.01</v>
      </c>
      <c r="S1534" s="7" t="n">
        <v>11.08</v>
      </c>
      <c r="T1534" s="7" t="n">
        <v>11.01</v>
      </c>
      <c r="U1534" s="7" t="n">
        <v>14.01</v>
      </c>
      <c r="V1534" s="7" t="n">
        <v>6</v>
      </c>
      <c r="W1534" s="7" t="n">
        <v>990.777475208955</v>
      </c>
      <c r="Y1534" s="7" t="n">
        <f aca="false">Y1533+(C1534+C1533)*(B1534-B1533)/2</f>
        <v>68145.3823611112</v>
      </c>
      <c r="Z1534" s="7" t="n">
        <f aca="false">Z1533+(W1534+W1533)*(B1534-B1533)/2</f>
        <v>68489.9456759045</v>
      </c>
      <c r="AA1534" s="2" t="n">
        <v>-0.025</v>
      </c>
      <c r="AB1534" s="2" t="n">
        <f aca="false">(Y1534-Z1534)/Z1534</f>
        <v>-0.00503085980566827</v>
      </c>
      <c r="AC1534" s="2" t="n">
        <v>0.025</v>
      </c>
    </row>
    <row r="1535" customFormat="false" ht="12.75" hidden="false" customHeight="false" outlineLevel="0" collapsed="false">
      <c r="A1535" s="6" t="n">
        <v>0.497303240740741</v>
      </c>
      <c r="B1535" s="1" t="n">
        <v>81.35</v>
      </c>
      <c r="C1535" s="7" t="n">
        <f aca="false">AVERAGE(D1535:Q1535)</f>
        <v>990.183333333333</v>
      </c>
      <c r="D1535" s="7" t="n">
        <v>1015.3</v>
      </c>
      <c r="E1535" s="7" t="n">
        <v>982.2</v>
      </c>
      <c r="F1535" s="7" t="n">
        <v>980.4</v>
      </c>
      <c r="G1535" s="7" t="n">
        <v>982.8</v>
      </c>
      <c r="H1535" s="7" t="n">
        <v>1008.4</v>
      </c>
      <c r="I1535" s="7" t="n">
        <v>971.6</v>
      </c>
      <c r="J1535" s="7" t="n">
        <v>985.5</v>
      </c>
      <c r="K1535" s="7" t="s">
        <v>26</v>
      </c>
      <c r="L1535" s="7" t="n">
        <v>974.9</v>
      </c>
      <c r="M1535" s="7" t="n">
        <v>1004.2</v>
      </c>
      <c r="N1535" s="7" t="n">
        <v>980.6</v>
      </c>
      <c r="O1535" s="7" t="n">
        <v>982.8</v>
      </c>
      <c r="P1535" s="7" t="n">
        <v>1013.5</v>
      </c>
      <c r="Q1535" s="7" t="s">
        <v>26</v>
      </c>
      <c r="R1535" s="7" t="n">
        <v>8.01</v>
      </c>
      <c r="S1535" s="7" t="n">
        <v>11.22</v>
      </c>
      <c r="T1535" s="7" t="n">
        <v>11.01</v>
      </c>
      <c r="U1535" s="7" t="n">
        <v>14.01</v>
      </c>
      <c r="V1535" s="7" t="n">
        <v>6</v>
      </c>
      <c r="W1535" s="7" t="n">
        <v>990.869452864548</v>
      </c>
      <c r="Y1535" s="7" t="n">
        <f aca="false">Y1534+(C1535+C1534)*(B1535-B1534)/2</f>
        <v>68194.8904861111</v>
      </c>
      <c r="Z1535" s="7" t="n">
        <f aca="false">Z1534+(W1535+W1534)*(B1535-B1534)/2</f>
        <v>68539.4868491063</v>
      </c>
      <c r="AA1535" s="2" t="n">
        <v>-0.025</v>
      </c>
      <c r="AB1535" s="2" t="n">
        <f aca="false">(Y1535-Z1535)/Z1535</f>
        <v>-0.00502770561667331</v>
      </c>
      <c r="AC1535" s="2" t="n">
        <v>0.025</v>
      </c>
    </row>
    <row r="1536" customFormat="false" ht="12.75" hidden="false" customHeight="false" outlineLevel="0" collapsed="false">
      <c r="A1536" s="6" t="n">
        <v>0.497337962962963</v>
      </c>
      <c r="B1536" s="1" t="n">
        <v>81.4000000000001</v>
      </c>
      <c r="C1536" s="7" t="n">
        <f aca="false">AVERAGE(D1536:Q1536)</f>
        <v>990.116666666667</v>
      </c>
      <c r="D1536" s="7" t="n">
        <v>1015.4</v>
      </c>
      <c r="E1536" s="7" t="n">
        <v>982.3</v>
      </c>
      <c r="F1536" s="7" t="n">
        <v>980.5</v>
      </c>
      <c r="G1536" s="7" t="n">
        <v>982.6</v>
      </c>
      <c r="H1536" s="7" t="n">
        <v>1008</v>
      </c>
      <c r="I1536" s="7" t="n">
        <v>971.5</v>
      </c>
      <c r="J1536" s="7" t="n">
        <v>985.1</v>
      </c>
      <c r="K1536" s="7" t="s">
        <v>26</v>
      </c>
      <c r="L1536" s="7" t="n">
        <v>974.9</v>
      </c>
      <c r="M1536" s="7" t="n">
        <v>1003.9</v>
      </c>
      <c r="N1536" s="7" t="n">
        <v>980.5</v>
      </c>
      <c r="O1536" s="7" t="n">
        <v>983.1</v>
      </c>
      <c r="P1536" s="7" t="n">
        <v>1013.6</v>
      </c>
      <c r="Q1536" s="7" t="s">
        <v>26</v>
      </c>
      <c r="R1536" s="7" t="n">
        <v>8.01</v>
      </c>
      <c r="S1536" s="7" t="n">
        <v>11.26</v>
      </c>
      <c r="T1536" s="7" t="n">
        <v>11.01</v>
      </c>
      <c r="U1536" s="7" t="n">
        <v>14.01</v>
      </c>
      <c r="V1536" s="7" t="n">
        <v>6</v>
      </c>
      <c r="W1536" s="7" t="n">
        <v>990.961374092129</v>
      </c>
      <c r="Y1536" s="7" t="n">
        <f aca="false">Y1535+(C1536+C1535)*(B1536-B1535)/2</f>
        <v>68244.3979861112</v>
      </c>
      <c r="Z1536" s="7" t="n">
        <f aca="false">Z1535+(W1536+W1535)*(B1536-B1535)/2</f>
        <v>68589.0326197803</v>
      </c>
      <c r="AA1536" s="2" t="n">
        <v>-0.025</v>
      </c>
      <c r="AB1536" s="2" t="n">
        <f aca="false">(Y1536-Z1536)/Z1536</f>
        <v>-0.00502463178886836</v>
      </c>
      <c r="AC1536" s="2" t="n">
        <v>0.025</v>
      </c>
    </row>
    <row r="1537" customFormat="false" ht="12.75" hidden="false" customHeight="false" outlineLevel="0" collapsed="false">
      <c r="A1537" s="6" t="n">
        <v>0.497384259259259</v>
      </c>
      <c r="B1537" s="1" t="n">
        <v>81.4666666666667</v>
      </c>
      <c r="C1537" s="7" t="n">
        <f aca="false">AVERAGE(D1537:Q1537)</f>
        <v>990.091666666667</v>
      </c>
      <c r="D1537" s="7" t="n">
        <v>1015.7</v>
      </c>
      <c r="E1537" s="7" t="n">
        <v>982.4</v>
      </c>
      <c r="F1537" s="7" t="n">
        <v>980.5</v>
      </c>
      <c r="G1537" s="7" t="n">
        <v>982.3</v>
      </c>
      <c r="H1537" s="7" t="n">
        <v>1007.7</v>
      </c>
      <c r="I1537" s="7" t="n">
        <v>971.5</v>
      </c>
      <c r="J1537" s="7" t="n">
        <v>985.1</v>
      </c>
      <c r="K1537" s="7" t="s">
        <v>26</v>
      </c>
      <c r="L1537" s="7" t="n">
        <v>975</v>
      </c>
      <c r="M1537" s="7" t="n">
        <v>1003.7</v>
      </c>
      <c r="N1537" s="7" t="n">
        <v>980.4</v>
      </c>
      <c r="O1537" s="7" t="n">
        <v>983</v>
      </c>
      <c r="P1537" s="7" t="n">
        <v>1013.8</v>
      </c>
      <c r="Q1537" s="7" t="s">
        <v>26</v>
      </c>
      <c r="R1537" s="7" t="n">
        <v>8.01</v>
      </c>
      <c r="S1537" s="7" t="n">
        <v>11.21</v>
      </c>
      <c r="T1537" s="7" t="n">
        <v>11.01</v>
      </c>
      <c r="U1537" s="7" t="n">
        <v>14.01</v>
      </c>
      <c r="V1537" s="7" t="n">
        <v>6</v>
      </c>
      <c r="W1537" s="7" t="n">
        <v>991.08384807157</v>
      </c>
      <c r="Y1537" s="7" t="n">
        <f aca="false">Y1536+(C1537+C1536)*(B1537-B1536)/2</f>
        <v>68310.4049305556</v>
      </c>
      <c r="Z1537" s="7" t="n">
        <f aca="false">Z1536+(W1537+W1536)*(B1537-B1536)/2</f>
        <v>68655.1007938524</v>
      </c>
      <c r="AA1537" s="2" t="n">
        <v>-0.025</v>
      </c>
      <c r="AB1537" s="2" t="n">
        <f aca="false">(Y1537-Z1537)/Z1537</f>
        <v>-0.00502068832921477</v>
      </c>
      <c r="AC1537" s="2" t="n">
        <v>0.025</v>
      </c>
    </row>
    <row r="1538" customFormat="false" ht="12.75" hidden="false" customHeight="false" outlineLevel="0" collapsed="false">
      <c r="A1538" s="6" t="n">
        <v>0.497418981481482</v>
      </c>
      <c r="B1538" s="1" t="n">
        <v>81.5166666666667</v>
      </c>
      <c r="C1538" s="7" t="n">
        <f aca="false">AVERAGE(D1538:Q1538)</f>
        <v>990.15</v>
      </c>
      <c r="D1538" s="7" t="n">
        <v>1015.8</v>
      </c>
      <c r="E1538" s="7" t="n">
        <v>982.5</v>
      </c>
      <c r="F1538" s="7" t="n">
        <v>980.7</v>
      </c>
      <c r="G1538" s="7" t="n">
        <v>982.4</v>
      </c>
      <c r="H1538" s="7" t="n">
        <v>1007.7</v>
      </c>
      <c r="I1538" s="7" t="n">
        <v>971.5</v>
      </c>
      <c r="J1538" s="7" t="n">
        <v>985.2</v>
      </c>
      <c r="K1538" s="7" t="s">
        <v>26</v>
      </c>
      <c r="L1538" s="7" t="n">
        <v>975.1</v>
      </c>
      <c r="M1538" s="7" t="n">
        <v>1003.7</v>
      </c>
      <c r="N1538" s="7" t="n">
        <v>980.4</v>
      </c>
      <c r="O1538" s="7" t="n">
        <v>983</v>
      </c>
      <c r="P1538" s="7" t="n">
        <v>1013.8</v>
      </c>
      <c r="Q1538" s="7" t="s">
        <v>26</v>
      </c>
      <c r="R1538" s="7" t="n">
        <v>8.01</v>
      </c>
      <c r="S1538" s="7" t="n">
        <v>11.28</v>
      </c>
      <c r="T1538" s="7" t="n">
        <v>11.01</v>
      </c>
      <c r="U1538" s="7" t="n">
        <v>14.01</v>
      </c>
      <c r="V1538" s="7" t="n">
        <v>6</v>
      </c>
      <c r="W1538" s="7" t="n">
        <v>991.175637902656</v>
      </c>
      <c r="Y1538" s="7" t="n">
        <f aca="false">Y1537+(C1538+C1537)*(B1538-B1537)/2</f>
        <v>68359.9109722223</v>
      </c>
      <c r="Z1538" s="7" t="n">
        <f aca="false">Z1537+(W1538+W1537)*(B1538-B1537)/2</f>
        <v>68704.6572810017</v>
      </c>
      <c r="AA1538" s="2" t="n">
        <v>-0.025</v>
      </c>
      <c r="AB1538" s="2" t="n">
        <f aca="false">(Y1538-Z1538)/Z1538</f>
        <v>-0.00501780115676052</v>
      </c>
      <c r="AC1538" s="2" t="n">
        <v>0.025</v>
      </c>
    </row>
    <row r="1539" customFormat="false" ht="12.75" hidden="false" customHeight="false" outlineLevel="0" collapsed="false">
      <c r="A1539" s="6" t="n">
        <v>0.497453703703704</v>
      </c>
      <c r="B1539" s="1" t="n">
        <v>81.5666666666667</v>
      </c>
      <c r="C1539" s="7" t="n">
        <f aca="false">AVERAGE(D1539:Q1539)</f>
        <v>990.216666666667</v>
      </c>
      <c r="D1539" s="7" t="n">
        <v>1015.9</v>
      </c>
      <c r="E1539" s="7" t="n">
        <v>982.7</v>
      </c>
      <c r="F1539" s="7" t="n">
        <v>980.9</v>
      </c>
      <c r="G1539" s="7" t="n">
        <v>982.5</v>
      </c>
      <c r="H1539" s="7" t="n">
        <v>1007.6</v>
      </c>
      <c r="I1539" s="7" t="n">
        <v>971.6</v>
      </c>
      <c r="J1539" s="7" t="n">
        <v>985.5</v>
      </c>
      <c r="K1539" s="7" t="s">
        <v>26</v>
      </c>
      <c r="L1539" s="7" t="n">
        <v>975.2</v>
      </c>
      <c r="M1539" s="7" t="n">
        <v>1003.6</v>
      </c>
      <c r="N1539" s="7" t="n">
        <v>980.5</v>
      </c>
      <c r="O1539" s="7" t="n">
        <v>983</v>
      </c>
      <c r="P1539" s="7" t="n">
        <v>1013.6</v>
      </c>
      <c r="Q1539" s="7" t="s">
        <v>26</v>
      </c>
      <c r="R1539" s="7" t="n">
        <v>8.01</v>
      </c>
      <c r="S1539" s="7" t="n">
        <v>11.21</v>
      </c>
      <c r="T1539" s="7" t="n">
        <v>11.01</v>
      </c>
      <c r="U1539" s="7" t="n">
        <v>14.01</v>
      </c>
      <c r="V1539" s="7" t="n">
        <v>6</v>
      </c>
      <c r="W1539" s="7" t="n">
        <v>991.267371535883</v>
      </c>
      <c r="Y1539" s="7" t="n">
        <f aca="false">Y1538+(C1539+C1538)*(B1539-B1538)/2</f>
        <v>68409.4201388889</v>
      </c>
      <c r="Z1539" s="7" t="n">
        <f aca="false">Z1538+(W1539+W1538)*(B1539-B1538)/2</f>
        <v>68754.2183562376</v>
      </c>
      <c r="AA1539" s="2" t="n">
        <v>-0.025</v>
      </c>
      <c r="AB1539" s="2" t="n">
        <f aca="false">(Y1539-Z1539)/Z1539</f>
        <v>-0.00501493909162388</v>
      </c>
      <c r="AC1539" s="2" t="n">
        <v>0.025</v>
      </c>
    </row>
    <row r="1540" customFormat="false" ht="12.75" hidden="false" customHeight="false" outlineLevel="0" collapsed="false">
      <c r="A1540" s="6" t="n">
        <v>0.497488425925926</v>
      </c>
      <c r="B1540" s="1" t="n">
        <v>81.6166666666668</v>
      </c>
      <c r="C1540" s="7" t="n">
        <f aca="false">AVERAGE(D1540:Q1540)</f>
        <v>990.3</v>
      </c>
      <c r="D1540" s="7" t="n">
        <v>1016</v>
      </c>
      <c r="E1540" s="7" t="n">
        <v>982.8</v>
      </c>
      <c r="F1540" s="7" t="n">
        <v>981.2</v>
      </c>
      <c r="G1540" s="7" t="n">
        <v>982.5</v>
      </c>
      <c r="H1540" s="7" t="n">
        <v>1007.5</v>
      </c>
      <c r="I1540" s="7" t="n">
        <v>971.7</v>
      </c>
      <c r="J1540" s="7" t="n">
        <v>985.7</v>
      </c>
      <c r="K1540" s="7" t="s">
        <v>26</v>
      </c>
      <c r="L1540" s="7" t="n">
        <v>975.3</v>
      </c>
      <c r="M1540" s="7" t="n">
        <v>1003.4</v>
      </c>
      <c r="N1540" s="7" t="n">
        <v>980.6</v>
      </c>
      <c r="O1540" s="7" t="n">
        <v>983.2</v>
      </c>
      <c r="P1540" s="7" t="n">
        <v>1013.7</v>
      </c>
      <c r="Q1540" s="7" t="s">
        <v>26</v>
      </c>
      <c r="R1540" s="7" t="n">
        <v>8.01</v>
      </c>
      <c r="S1540" s="7" t="n">
        <v>11.13</v>
      </c>
      <c r="T1540" s="7" t="n">
        <v>11.01</v>
      </c>
      <c r="U1540" s="7" t="n">
        <v>14.01</v>
      </c>
      <c r="V1540" s="7" t="n">
        <v>6</v>
      </c>
      <c r="W1540" s="7" t="n">
        <v>991.359049040022</v>
      </c>
      <c r="Y1540" s="7" t="n">
        <f aca="false">Y1539+(C1540+C1539)*(B1540-B1539)/2</f>
        <v>68458.9330555556</v>
      </c>
      <c r="Z1540" s="7" t="n">
        <f aca="false">Z1539+(W1540+W1539)*(B1540-B1539)/2</f>
        <v>68803.7840167521</v>
      </c>
      <c r="AA1540" s="2" t="n">
        <v>-0.025</v>
      </c>
      <c r="AB1540" s="2" t="n">
        <f aca="false">(Y1540-Z1540)/Z1540</f>
        <v>-0.00501209295570875</v>
      </c>
      <c r="AC1540" s="2" t="n">
        <v>0.025</v>
      </c>
    </row>
    <row r="1541" customFormat="false" ht="12.75" hidden="false" customHeight="false" outlineLevel="0" collapsed="false">
      <c r="A1541" s="6" t="n">
        <v>0.497523148148148</v>
      </c>
      <c r="B1541" s="1" t="n">
        <v>81.6666666666667</v>
      </c>
      <c r="C1541" s="7" t="n">
        <f aca="false">AVERAGE(D1541:Q1541)</f>
        <v>990.358333333333</v>
      </c>
      <c r="D1541" s="7" t="n">
        <v>1016</v>
      </c>
      <c r="E1541" s="7" t="n">
        <v>982.8</v>
      </c>
      <c r="F1541" s="7" t="n">
        <v>981.3</v>
      </c>
      <c r="G1541" s="7" t="n">
        <v>982.6</v>
      </c>
      <c r="H1541" s="7" t="n">
        <v>1007.4</v>
      </c>
      <c r="I1541" s="7" t="n">
        <v>971.8</v>
      </c>
      <c r="J1541" s="7" t="n">
        <v>985.8</v>
      </c>
      <c r="K1541" s="7" t="s">
        <v>26</v>
      </c>
      <c r="L1541" s="7" t="n">
        <v>975.4</v>
      </c>
      <c r="M1541" s="7" t="n">
        <v>1003.4</v>
      </c>
      <c r="N1541" s="7" t="n">
        <v>980.7</v>
      </c>
      <c r="O1541" s="7" t="n">
        <v>983.3</v>
      </c>
      <c r="P1541" s="7" t="n">
        <v>1013.8</v>
      </c>
      <c r="Q1541" s="7" t="s">
        <v>26</v>
      </c>
      <c r="R1541" s="7" t="n">
        <v>8.01</v>
      </c>
      <c r="S1541" s="7" t="n">
        <v>11.13</v>
      </c>
      <c r="T1541" s="7" t="n">
        <v>11.01</v>
      </c>
      <c r="U1541" s="7" t="n">
        <v>14.01</v>
      </c>
      <c r="V1541" s="7" t="n">
        <v>6</v>
      </c>
      <c r="W1541" s="7" t="n">
        <v>991.450670483719</v>
      </c>
      <c r="Y1541" s="7" t="n">
        <f aca="false">Y1540+(C1541+C1540)*(B1541-B1540)/2</f>
        <v>68508.4495138889</v>
      </c>
      <c r="Z1541" s="7" t="n">
        <f aca="false">Z1540+(W1541+W1540)*(B1541-B1540)/2</f>
        <v>68853.3542597401</v>
      </c>
      <c r="AA1541" s="2" t="n">
        <v>-0.025</v>
      </c>
      <c r="AB1541" s="2" t="n">
        <f aca="false">(Y1541-Z1541)/Z1541</f>
        <v>-0.00500926570040603</v>
      </c>
      <c r="AC1541" s="2" t="n">
        <v>0.025</v>
      </c>
    </row>
    <row r="1542" customFormat="false" ht="12.75" hidden="false" customHeight="false" outlineLevel="0" collapsed="false">
      <c r="A1542" s="6" t="n">
        <v>0.497569444444444</v>
      </c>
      <c r="B1542" s="1" t="n">
        <v>81.7333333333334</v>
      </c>
      <c r="C1542" s="7" t="n">
        <f aca="false">AVERAGE(D1542:Q1542)</f>
        <v>990.625</v>
      </c>
      <c r="D1542" s="7" t="n">
        <v>1015.8</v>
      </c>
      <c r="E1542" s="7" t="n">
        <v>982.9</v>
      </c>
      <c r="F1542" s="7" t="n">
        <v>981.3</v>
      </c>
      <c r="G1542" s="7" t="n">
        <v>982.8</v>
      </c>
      <c r="H1542" s="7" t="n">
        <v>1008.2</v>
      </c>
      <c r="I1542" s="7" t="n">
        <v>971.9</v>
      </c>
      <c r="J1542" s="7" t="n">
        <v>985.9</v>
      </c>
      <c r="K1542" s="7" t="s">
        <v>26</v>
      </c>
      <c r="L1542" s="7" t="n">
        <v>975.5</v>
      </c>
      <c r="M1542" s="7" t="n">
        <v>1004.2</v>
      </c>
      <c r="N1542" s="7" t="n">
        <v>980.9</v>
      </c>
      <c r="O1542" s="7" t="n">
        <v>983.7</v>
      </c>
      <c r="P1542" s="7" t="n">
        <v>1014.4</v>
      </c>
      <c r="Q1542" s="7" t="s">
        <v>26</v>
      </c>
      <c r="R1542" s="7" t="n">
        <v>8.01</v>
      </c>
      <c r="S1542" s="7" t="n">
        <v>11.19</v>
      </c>
      <c r="T1542" s="7" t="n">
        <v>11.01</v>
      </c>
      <c r="U1542" s="7" t="n">
        <v>14.01</v>
      </c>
      <c r="V1542" s="7" t="n">
        <v>6</v>
      </c>
      <c r="W1542" s="7" t="n">
        <v>991.572745321926</v>
      </c>
      <c r="Y1542" s="7" t="n">
        <f aca="false">Y1541+(C1542+C1541)*(B1542-B1541)/2</f>
        <v>68574.4822916667</v>
      </c>
      <c r="Z1542" s="7" t="n">
        <f aca="false">Z1541+(W1542+W1541)*(B1542-B1541)/2</f>
        <v>68919.455040267</v>
      </c>
      <c r="AA1542" s="2" t="n">
        <v>-0.025</v>
      </c>
      <c r="AB1542" s="2" t="n">
        <f aca="false">(Y1542-Z1542)/Z1542</f>
        <v>-0.00500544800301658</v>
      </c>
      <c r="AC1542" s="2" t="n">
        <v>0.025</v>
      </c>
    </row>
    <row r="1543" customFormat="false" ht="12.75" hidden="false" customHeight="false" outlineLevel="0" collapsed="false">
      <c r="A1543" s="6" t="n">
        <v>0.497604166666667</v>
      </c>
      <c r="B1543" s="1" t="n">
        <v>81.7833333333334</v>
      </c>
      <c r="C1543" s="7" t="n">
        <f aca="false">AVERAGE(D1543:Q1543)</f>
        <v>990.666666666667</v>
      </c>
      <c r="D1543" s="7" t="n">
        <v>1015.7</v>
      </c>
      <c r="E1543" s="7" t="n">
        <v>982.9</v>
      </c>
      <c r="F1543" s="7" t="n">
        <v>981.2</v>
      </c>
      <c r="G1543" s="7" t="n">
        <v>982.7</v>
      </c>
      <c r="H1543" s="7" t="n">
        <v>1008.4</v>
      </c>
      <c r="I1543" s="7" t="n">
        <v>972</v>
      </c>
      <c r="J1543" s="7" t="n">
        <v>985.7</v>
      </c>
      <c r="K1543" s="7" t="s">
        <v>26</v>
      </c>
      <c r="L1543" s="7" t="n">
        <v>975.5</v>
      </c>
      <c r="M1543" s="7" t="n">
        <v>1004.4</v>
      </c>
      <c r="N1543" s="7" t="n">
        <v>981</v>
      </c>
      <c r="O1543" s="7" t="n">
        <v>983.8</v>
      </c>
      <c r="P1543" s="7" t="n">
        <v>1014.7</v>
      </c>
      <c r="Q1543" s="7" t="s">
        <v>26</v>
      </c>
      <c r="R1543" s="7" t="n">
        <v>8.01</v>
      </c>
      <c r="S1543" s="7" t="n">
        <v>11.15</v>
      </c>
      <c r="T1543" s="7" t="n">
        <v>11.01</v>
      </c>
      <c r="U1543" s="7" t="n">
        <v>14.01</v>
      </c>
      <c r="V1543" s="7" t="n">
        <v>6</v>
      </c>
      <c r="W1543" s="7" t="n">
        <v>991.664236224173</v>
      </c>
      <c r="Y1543" s="7" t="n">
        <f aca="false">Y1542+(C1543+C1542)*(B1543-B1542)/2</f>
        <v>68624.0145833334</v>
      </c>
      <c r="Z1543" s="7" t="n">
        <f aca="false">Z1542+(W1543+W1542)*(B1543-B1542)/2</f>
        <v>68969.0359648057</v>
      </c>
      <c r="AA1543" s="2" t="n">
        <v>-0.025</v>
      </c>
      <c r="AB1543" s="2" t="n">
        <f aca="false">(Y1543-Z1543)/Z1543</f>
        <v>-0.00500255479355029</v>
      </c>
      <c r="AC1543" s="2" t="n">
        <v>0.025</v>
      </c>
    </row>
    <row r="1544" customFormat="false" ht="12.75" hidden="false" customHeight="false" outlineLevel="0" collapsed="false">
      <c r="A1544" s="6" t="n">
        <v>0.497638888888889</v>
      </c>
      <c r="B1544" s="1" t="n">
        <v>81.8333333333334</v>
      </c>
      <c r="C1544" s="7" t="n">
        <f aca="false">AVERAGE(D1544:Q1544)</f>
        <v>990.741666666667</v>
      </c>
      <c r="D1544" s="7" t="n">
        <v>1016</v>
      </c>
      <c r="E1544" s="7" t="n">
        <v>983</v>
      </c>
      <c r="F1544" s="7" t="n">
        <v>981.2</v>
      </c>
      <c r="G1544" s="7" t="n">
        <v>982.8</v>
      </c>
      <c r="H1544" s="7" t="n">
        <v>1008.5</v>
      </c>
      <c r="I1544" s="7" t="n">
        <v>972.1</v>
      </c>
      <c r="J1544" s="7" t="n">
        <v>985.6</v>
      </c>
      <c r="K1544" s="7" t="s">
        <v>26</v>
      </c>
      <c r="L1544" s="7" t="n">
        <v>975.5</v>
      </c>
      <c r="M1544" s="7" t="n">
        <v>1004.4</v>
      </c>
      <c r="N1544" s="7" t="n">
        <v>981</v>
      </c>
      <c r="O1544" s="7" t="n">
        <v>984</v>
      </c>
      <c r="P1544" s="7" t="n">
        <v>1014.8</v>
      </c>
      <c r="Q1544" s="7" t="s">
        <v>26</v>
      </c>
      <c r="R1544" s="7" t="n">
        <v>8.01</v>
      </c>
      <c r="S1544" s="7" t="n">
        <v>11.12</v>
      </c>
      <c r="T1544" s="7" t="n">
        <v>11.01</v>
      </c>
      <c r="U1544" s="7" t="n">
        <v>14.01</v>
      </c>
      <c r="V1544" s="7" t="n">
        <v>6</v>
      </c>
      <c r="W1544" s="7" t="n">
        <v>991.755671293888</v>
      </c>
      <c r="Y1544" s="7" t="n">
        <f aca="false">Y1543+(C1544+C1543)*(B1544-B1543)/2</f>
        <v>68673.5497916667</v>
      </c>
      <c r="Z1544" s="7" t="n">
        <f aca="false">Z1543+(W1544+W1543)*(B1544-B1543)/2</f>
        <v>69018.6214624936</v>
      </c>
      <c r="AA1544" s="2" t="n">
        <v>-0.025</v>
      </c>
      <c r="AB1544" s="2" t="n">
        <f aca="false">(Y1544-Z1544)/Z1544</f>
        <v>-0.00499968941011699</v>
      </c>
      <c r="AC1544" s="2" t="n">
        <v>0.025</v>
      </c>
    </row>
    <row r="1545" customFormat="false" ht="12.75" hidden="false" customHeight="false" outlineLevel="0" collapsed="false">
      <c r="A1545" s="6" t="n">
        <v>0.497673611111111</v>
      </c>
      <c r="B1545" s="1" t="n">
        <v>81.8833333333333</v>
      </c>
      <c r="C1545" s="7" t="n">
        <f aca="false">AVERAGE(D1545:Q1545)</f>
        <v>990.875</v>
      </c>
      <c r="D1545" s="7" t="n">
        <v>1016.4</v>
      </c>
      <c r="E1545" s="7" t="n">
        <v>983.2</v>
      </c>
      <c r="F1545" s="7" t="n">
        <v>981.5</v>
      </c>
      <c r="G1545" s="7" t="n">
        <v>982.9</v>
      </c>
      <c r="H1545" s="7" t="n">
        <v>1008.6</v>
      </c>
      <c r="I1545" s="7" t="n">
        <v>972.1</v>
      </c>
      <c r="J1545" s="7" t="n">
        <v>985.9</v>
      </c>
      <c r="K1545" s="7" t="s">
        <v>26</v>
      </c>
      <c r="L1545" s="7" t="n">
        <v>975.6</v>
      </c>
      <c r="M1545" s="7" t="n">
        <v>1004.6</v>
      </c>
      <c r="N1545" s="7" t="n">
        <v>981.1</v>
      </c>
      <c r="O1545" s="7" t="n">
        <v>984.1</v>
      </c>
      <c r="P1545" s="7" t="n">
        <v>1014.5</v>
      </c>
      <c r="Q1545" s="7" t="s">
        <v>26</v>
      </c>
      <c r="R1545" s="7" t="n">
        <v>8.01</v>
      </c>
      <c r="S1545" s="7" t="n">
        <v>11.18</v>
      </c>
      <c r="T1545" s="7" t="n">
        <v>11.01</v>
      </c>
      <c r="U1545" s="7" t="n">
        <v>14.01</v>
      </c>
      <c r="V1545" s="7" t="n">
        <v>6</v>
      </c>
      <c r="W1545" s="7" t="n">
        <v>991.847050599174</v>
      </c>
      <c r="Y1545" s="7" t="n">
        <f aca="false">Y1544+(C1545+C1544)*(B1545-B1544)/2</f>
        <v>68723.0902083333</v>
      </c>
      <c r="Z1545" s="7" t="n">
        <f aca="false">Z1544+(W1545+W1544)*(B1545-B1544)/2</f>
        <v>69068.2115305409</v>
      </c>
      <c r="AA1545" s="2" t="n">
        <v>-0.025</v>
      </c>
      <c r="AB1545" s="2" t="n">
        <f aca="false">(Y1545-Z1545)/Z1545</f>
        <v>-0.00499681857340338</v>
      </c>
      <c r="AC1545" s="2" t="n">
        <v>0.025</v>
      </c>
    </row>
    <row r="1546" customFormat="false" ht="12.75" hidden="false" customHeight="false" outlineLevel="0" collapsed="false">
      <c r="A1546" s="6" t="n">
        <v>0.497708333333333</v>
      </c>
      <c r="B1546" s="1" t="n">
        <v>81.9333333333334</v>
      </c>
      <c r="C1546" s="7" t="n">
        <f aca="false">AVERAGE(D1546:Q1546)</f>
        <v>991.108333333333</v>
      </c>
      <c r="D1546" s="7" t="n">
        <v>1016.5</v>
      </c>
      <c r="E1546" s="7" t="n">
        <v>983.5</v>
      </c>
      <c r="F1546" s="7" t="n">
        <v>981.8</v>
      </c>
      <c r="G1546" s="7" t="n">
        <v>983.3</v>
      </c>
      <c r="H1546" s="7" t="n">
        <v>1008.8</v>
      </c>
      <c r="I1546" s="7" t="n">
        <v>972.3</v>
      </c>
      <c r="J1546" s="7" t="n">
        <v>986.4</v>
      </c>
      <c r="K1546" s="7" t="s">
        <v>26</v>
      </c>
      <c r="L1546" s="7" t="n">
        <v>975.7</v>
      </c>
      <c r="M1546" s="7" t="n">
        <v>1004.6</v>
      </c>
      <c r="N1546" s="7" t="n">
        <v>981.3</v>
      </c>
      <c r="O1546" s="7" t="n">
        <v>984.3</v>
      </c>
      <c r="P1546" s="7" t="n">
        <v>1014.8</v>
      </c>
      <c r="Q1546" s="7" t="s">
        <v>26</v>
      </c>
      <c r="R1546" s="7" t="n">
        <v>8.01</v>
      </c>
      <c r="S1546" s="7" t="n">
        <v>11.28</v>
      </c>
      <c r="T1546" s="7" t="n">
        <v>11.01</v>
      </c>
      <c r="U1546" s="7" t="n">
        <v>14.01</v>
      </c>
      <c r="V1546" s="7" t="n">
        <v>6</v>
      </c>
      <c r="W1546" s="7" t="n">
        <v>991.938374208009</v>
      </c>
      <c r="Y1546" s="7" t="n">
        <f aca="false">Y1545+(C1546+C1545)*(B1546-B1545)/2</f>
        <v>68772.6397916668</v>
      </c>
      <c r="Z1546" s="7" t="n">
        <f aca="false">Z1545+(W1546+W1545)*(B1546-B1545)/2</f>
        <v>69117.8061661612</v>
      </c>
      <c r="AA1546" s="2" t="n">
        <v>-0.025</v>
      </c>
      <c r="AB1546" s="2" t="n">
        <f aca="false">(Y1546-Z1546)/Z1546</f>
        <v>-0.00499388498623089</v>
      </c>
      <c r="AC1546" s="2" t="n">
        <v>0.025</v>
      </c>
    </row>
    <row r="1547" customFormat="false" ht="12.75" hidden="false" customHeight="false" outlineLevel="0" collapsed="false">
      <c r="A1547" s="6" t="n">
        <v>0.497743055555556</v>
      </c>
      <c r="B1547" s="1" t="n">
        <v>81.9833333333333</v>
      </c>
      <c r="C1547" s="7" t="n">
        <f aca="false">AVERAGE(D1547:Q1547)</f>
        <v>991.4</v>
      </c>
      <c r="D1547" s="7" t="n">
        <v>1016.6</v>
      </c>
      <c r="E1547" s="7" t="n">
        <v>983.6</v>
      </c>
      <c r="F1547" s="7" t="n">
        <v>981.9</v>
      </c>
      <c r="G1547" s="7" t="n">
        <v>983.8</v>
      </c>
      <c r="H1547" s="7" t="n">
        <v>1009.4</v>
      </c>
      <c r="I1547" s="7" t="n">
        <v>972.5</v>
      </c>
      <c r="J1547" s="7" t="n">
        <v>986.6</v>
      </c>
      <c r="K1547" s="7" t="s">
        <v>26</v>
      </c>
      <c r="L1547" s="7" t="n">
        <v>975.9</v>
      </c>
      <c r="M1547" s="7" t="n">
        <v>1005.2</v>
      </c>
      <c r="N1547" s="7" t="n">
        <v>981.5</v>
      </c>
      <c r="O1547" s="7" t="n">
        <v>984.5</v>
      </c>
      <c r="P1547" s="7" t="n">
        <v>1015.3</v>
      </c>
      <c r="Q1547" s="7" t="s">
        <v>26</v>
      </c>
      <c r="R1547" s="7" t="n">
        <v>8.01</v>
      </c>
      <c r="S1547" s="7" t="n">
        <v>11.33</v>
      </c>
      <c r="T1547" s="7" t="n">
        <v>11.01</v>
      </c>
      <c r="U1547" s="7" t="n">
        <v>14.01</v>
      </c>
      <c r="V1547" s="7" t="n">
        <v>6</v>
      </c>
      <c r="W1547" s="7" t="n">
        <v>992.029642188246</v>
      </c>
      <c r="Y1547" s="7" t="n">
        <f aca="false">Y1546+(C1547+C1546)*(B1547-B1546)/2</f>
        <v>68822.2025</v>
      </c>
      <c r="Z1547" s="7" t="n">
        <f aca="false">Z1546+(W1547+W1546)*(B1547-B1546)/2</f>
        <v>69167.405366571</v>
      </c>
      <c r="AA1547" s="2" t="n">
        <v>-0.025</v>
      </c>
      <c r="AB1547" s="2" t="n">
        <f aca="false">(Y1547-Z1547)/Z1547</f>
        <v>-0.00499083151582001</v>
      </c>
      <c r="AC1547" s="2" t="n">
        <v>0.025</v>
      </c>
    </row>
    <row r="1548" customFormat="false" ht="12.75" hidden="false" customHeight="false" outlineLevel="0" collapsed="false">
      <c r="A1548" s="6" t="n">
        <v>0.497789351851852</v>
      </c>
      <c r="B1548" s="1" t="n">
        <v>82.05</v>
      </c>
      <c r="C1548" s="7" t="n">
        <f aca="false">AVERAGE(D1548:Q1548)</f>
        <v>991.758333333333</v>
      </c>
      <c r="D1548" s="7" t="n">
        <v>1016.5</v>
      </c>
      <c r="E1548" s="7" t="n">
        <v>983.9</v>
      </c>
      <c r="F1548" s="7" t="n">
        <v>982</v>
      </c>
      <c r="G1548" s="7" t="n">
        <v>984.1</v>
      </c>
      <c r="H1548" s="7" t="n">
        <v>1010.2</v>
      </c>
      <c r="I1548" s="7" t="n">
        <v>972.9</v>
      </c>
      <c r="J1548" s="7" t="n">
        <v>986.8</v>
      </c>
      <c r="K1548" s="7" t="s">
        <v>26</v>
      </c>
      <c r="L1548" s="7" t="n">
        <v>976.2</v>
      </c>
      <c r="M1548" s="7" t="n">
        <v>1006.2</v>
      </c>
      <c r="N1548" s="7" t="n">
        <v>981.9</v>
      </c>
      <c r="O1548" s="7" t="n">
        <v>984.9</v>
      </c>
      <c r="P1548" s="7" t="n">
        <v>1015.5</v>
      </c>
      <c r="Q1548" s="7" t="s">
        <v>26</v>
      </c>
      <c r="R1548" s="7" t="n">
        <v>8.01</v>
      </c>
      <c r="S1548" s="7" t="n">
        <v>11.13</v>
      </c>
      <c r="T1548" s="7" t="n">
        <v>11.01</v>
      </c>
      <c r="U1548" s="7" t="n">
        <v>14.01</v>
      </c>
      <c r="V1548" s="7" t="n">
        <v>6</v>
      </c>
      <c r="W1548" s="7" t="n">
        <v>992.151246412234</v>
      </c>
      <c r="Y1548" s="7" t="n">
        <f aca="false">Y1547+(C1548+C1547)*(B1548-B1547)/2</f>
        <v>68888.3077777778</v>
      </c>
      <c r="Z1548" s="7" t="n">
        <f aca="false">Z1547+(W1548+W1547)*(B1548-B1547)/2</f>
        <v>69233.5447295244</v>
      </c>
      <c r="AA1548" s="2" t="n">
        <v>-0.025</v>
      </c>
      <c r="AB1548" s="2" t="n">
        <f aca="false">(Y1548-Z1548)/Z1548</f>
        <v>-0.00498655605595955</v>
      </c>
      <c r="AC1548" s="2" t="n">
        <v>0.025</v>
      </c>
    </row>
    <row r="1549" customFormat="false" ht="12.75" hidden="false" customHeight="false" outlineLevel="0" collapsed="false">
      <c r="A1549" s="6" t="n">
        <v>0.497824074074074</v>
      </c>
      <c r="B1549" s="1" t="n">
        <v>82.1000000000001</v>
      </c>
      <c r="C1549" s="7" t="n">
        <f aca="false">AVERAGE(D1549:Q1549)</f>
        <v>991.841666666667</v>
      </c>
      <c r="D1549" s="7" t="n">
        <v>1016.4</v>
      </c>
      <c r="E1549" s="7" t="n">
        <v>984</v>
      </c>
      <c r="F1549" s="7" t="n">
        <v>982</v>
      </c>
      <c r="G1549" s="7" t="n">
        <v>984.1</v>
      </c>
      <c r="H1549" s="7" t="n">
        <v>1010.4</v>
      </c>
      <c r="I1549" s="7" t="n">
        <v>972.9</v>
      </c>
      <c r="J1549" s="7" t="n">
        <v>986.8</v>
      </c>
      <c r="K1549" s="7" t="s">
        <v>26</v>
      </c>
      <c r="L1549" s="7" t="n">
        <v>976.3</v>
      </c>
      <c r="M1549" s="7" t="n">
        <v>1006.7</v>
      </c>
      <c r="N1549" s="7" t="n">
        <v>982</v>
      </c>
      <c r="O1549" s="7" t="n">
        <v>984.9</v>
      </c>
      <c r="P1549" s="7" t="n">
        <v>1015.6</v>
      </c>
      <c r="Q1549" s="7" t="s">
        <v>26</v>
      </c>
      <c r="R1549" s="7" t="n">
        <v>8.01</v>
      </c>
      <c r="S1549" s="7" t="n">
        <v>11.09</v>
      </c>
      <c r="T1549" s="7" t="n">
        <v>11.01</v>
      </c>
      <c r="U1549" s="7" t="n">
        <v>14.01</v>
      </c>
      <c r="V1549" s="7" t="n">
        <v>6</v>
      </c>
      <c r="W1549" s="7" t="n">
        <v>992.242384855589</v>
      </c>
      <c r="Y1549" s="7" t="n">
        <f aca="false">Y1548+(C1549+C1548)*(B1549-B1548)/2</f>
        <v>68937.8977777778</v>
      </c>
      <c r="Z1549" s="7" t="n">
        <f aca="false">Z1548+(W1549+W1548)*(B1549-B1548)/2</f>
        <v>69283.1545703061</v>
      </c>
      <c r="AA1549" s="2" t="n">
        <v>-0.025</v>
      </c>
      <c r="AB1549" s="2" t="n">
        <f aca="false">(Y1549-Z1549)/Z1549</f>
        <v>-0.00498327183093107</v>
      </c>
      <c r="AC1549" s="2" t="n">
        <v>0.025</v>
      </c>
    </row>
    <row r="1550" customFormat="false" ht="12.75" hidden="false" customHeight="false" outlineLevel="0" collapsed="false">
      <c r="A1550" s="6" t="n">
        <v>0.497858796296296</v>
      </c>
      <c r="B1550" s="1" t="n">
        <v>82.1500000000001</v>
      </c>
      <c r="C1550" s="7" t="n">
        <f aca="false">AVERAGE(D1550:Q1550)</f>
        <v>991.808333333333</v>
      </c>
      <c r="D1550" s="7" t="n">
        <v>1016.4</v>
      </c>
      <c r="E1550" s="7" t="n">
        <v>983.9</v>
      </c>
      <c r="F1550" s="7" t="n">
        <v>981.8</v>
      </c>
      <c r="G1550" s="7" t="n">
        <v>984</v>
      </c>
      <c r="H1550" s="7" t="n">
        <v>1010.6</v>
      </c>
      <c r="I1550" s="7" t="n">
        <v>972.9</v>
      </c>
      <c r="J1550" s="7" t="n">
        <v>986.5</v>
      </c>
      <c r="K1550" s="7" t="s">
        <v>26</v>
      </c>
      <c r="L1550" s="7" t="n">
        <v>976.4</v>
      </c>
      <c r="M1550" s="7" t="n">
        <v>1007.1</v>
      </c>
      <c r="N1550" s="7" t="n">
        <v>982</v>
      </c>
      <c r="O1550" s="7" t="n">
        <v>984.6</v>
      </c>
      <c r="P1550" s="7" t="n">
        <v>1015.5</v>
      </c>
      <c r="Q1550" s="7" t="s">
        <v>26</v>
      </c>
      <c r="R1550" s="7" t="n">
        <v>8.01</v>
      </c>
      <c r="S1550" s="7" t="n">
        <v>11</v>
      </c>
      <c r="T1550" s="7" t="n">
        <v>11.01</v>
      </c>
      <c r="U1550" s="7" t="n">
        <v>14.01</v>
      </c>
      <c r="V1550" s="7" t="n">
        <v>6</v>
      </c>
      <c r="W1550" s="7" t="n">
        <v>992.333467895633</v>
      </c>
      <c r="Y1550" s="7" t="n">
        <f aca="false">Y1549+(C1550+C1549)*(B1550-B1549)/2</f>
        <v>68987.4890277778</v>
      </c>
      <c r="Z1550" s="7" t="n">
        <f aca="false">Z1549+(W1550+W1549)*(B1550-B1549)/2</f>
        <v>69332.7689666249</v>
      </c>
      <c r="AA1550" s="2" t="n">
        <v>-0.025</v>
      </c>
      <c r="AB1550" s="2" t="n">
        <f aca="false">(Y1550-Z1550)/Z1550</f>
        <v>-0.00498003965503296</v>
      </c>
      <c r="AC1550" s="2" t="n">
        <v>0.025</v>
      </c>
    </row>
    <row r="1551" customFormat="false" ht="12.75" hidden="false" customHeight="false" outlineLevel="0" collapsed="false">
      <c r="A1551" s="6" t="n">
        <v>0.497893518518519</v>
      </c>
      <c r="B1551" s="1" t="n">
        <v>82.2</v>
      </c>
      <c r="C1551" s="7" t="n">
        <f aca="false">AVERAGE(D1551:Q1551)</f>
        <v>991.75</v>
      </c>
      <c r="D1551" s="7" t="n">
        <v>1016.4</v>
      </c>
      <c r="E1551" s="7" t="n">
        <v>983.8</v>
      </c>
      <c r="F1551" s="7" t="n">
        <v>981.8</v>
      </c>
      <c r="G1551" s="7" t="n">
        <v>983.7</v>
      </c>
      <c r="H1551" s="7" t="n">
        <v>1010.7</v>
      </c>
      <c r="I1551" s="7" t="n">
        <v>972.9</v>
      </c>
      <c r="J1551" s="7" t="n">
        <v>986.2</v>
      </c>
      <c r="K1551" s="7" t="s">
        <v>26</v>
      </c>
      <c r="L1551" s="7" t="n">
        <v>976.6</v>
      </c>
      <c r="M1551" s="7" t="n">
        <v>1007.2</v>
      </c>
      <c r="N1551" s="7" t="n">
        <v>981.9</v>
      </c>
      <c r="O1551" s="7" t="n">
        <v>984.3</v>
      </c>
      <c r="P1551" s="7" t="n">
        <v>1015.5</v>
      </c>
      <c r="Q1551" s="7" t="s">
        <v>26</v>
      </c>
      <c r="R1551" s="7" t="n">
        <v>8.01</v>
      </c>
      <c r="S1551" s="7" t="n">
        <v>10.87</v>
      </c>
      <c r="T1551" s="7" t="n">
        <v>11.01</v>
      </c>
      <c r="U1551" s="7" t="n">
        <v>14.01</v>
      </c>
      <c r="V1551" s="7" t="n">
        <v>6</v>
      </c>
      <c r="W1551" s="7" t="n">
        <v>992.424495599682</v>
      </c>
      <c r="Y1551" s="7" t="n">
        <f aca="false">Y1550+(C1551+C1550)*(B1551-B1550)/2</f>
        <v>69037.0779861111</v>
      </c>
      <c r="Z1551" s="7" t="n">
        <f aca="false">Z1550+(W1551+W1550)*(B1551-B1550)/2</f>
        <v>69382.3879157122</v>
      </c>
      <c r="AA1551" s="2" t="n">
        <v>-0.025</v>
      </c>
      <c r="AB1551" s="2" t="n">
        <f aca="false">(Y1551-Z1551)/Z1551</f>
        <v>-0.00497691042315479</v>
      </c>
      <c r="AC1551" s="2" t="n">
        <v>0.025</v>
      </c>
    </row>
    <row r="1552" customFormat="false" ht="12.75" hidden="false" customHeight="false" outlineLevel="0" collapsed="false">
      <c r="A1552" s="6" t="n">
        <v>0.497928240740741</v>
      </c>
      <c r="B1552" s="1" t="n">
        <v>82.2500000000001</v>
      </c>
      <c r="C1552" s="7" t="n">
        <f aca="false">AVERAGE(D1552:Q1552)</f>
        <v>991.875</v>
      </c>
      <c r="D1552" s="7" t="n">
        <v>1016.5</v>
      </c>
      <c r="E1552" s="7" t="n">
        <v>983.8</v>
      </c>
      <c r="F1552" s="7" t="n">
        <v>981.9</v>
      </c>
      <c r="G1552" s="7" t="n">
        <v>983.8</v>
      </c>
      <c r="H1552" s="7" t="n">
        <v>1011.1</v>
      </c>
      <c r="I1552" s="7" t="n">
        <v>973</v>
      </c>
      <c r="J1552" s="7" t="n">
        <v>986.5</v>
      </c>
      <c r="K1552" s="7" t="s">
        <v>26</v>
      </c>
      <c r="L1552" s="7" t="n">
        <v>976.7</v>
      </c>
      <c r="M1552" s="7" t="n">
        <v>1007.5</v>
      </c>
      <c r="N1552" s="7" t="n">
        <v>982</v>
      </c>
      <c r="O1552" s="7" t="n">
        <v>984.3</v>
      </c>
      <c r="P1552" s="7" t="n">
        <v>1015.4</v>
      </c>
      <c r="Q1552" s="7" t="s">
        <v>26</v>
      </c>
      <c r="R1552" s="7" t="n">
        <v>8.01</v>
      </c>
      <c r="S1552" s="7" t="n">
        <v>10.84</v>
      </c>
      <c r="T1552" s="7" t="n">
        <v>11.01</v>
      </c>
      <c r="U1552" s="7" t="n">
        <v>14.01</v>
      </c>
      <c r="V1552" s="7" t="n">
        <v>6</v>
      </c>
      <c r="W1552" s="7" t="n">
        <v>992.515468034933</v>
      </c>
      <c r="Y1552" s="7" t="n">
        <f aca="false">Y1551+(C1552+C1551)*(B1552-B1551)/2</f>
        <v>69086.6686111112</v>
      </c>
      <c r="Z1552" s="7" t="n">
        <f aca="false">Z1551+(W1552+W1551)*(B1552-B1551)/2</f>
        <v>69432.0114148031</v>
      </c>
      <c r="AA1552" s="2" t="n">
        <v>-0.025</v>
      </c>
      <c r="AB1552" s="2" t="n">
        <f aca="false">(Y1552-Z1552)/Z1552</f>
        <v>-0.00497382686537449</v>
      </c>
      <c r="AC1552" s="2" t="n">
        <v>0.025</v>
      </c>
    </row>
    <row r="1553" customFormat="false" ht="12.75" hidden="false" customHeight="false" outlineLevel="0" collapsed="false">
      <c r="A1553" s="6" t="n">
        <v>0.497974537037037</v>
      </c>
      <c r="B1553" s="1" t="n">
        <v>82.3166666666667</v>
      </c>
      <c r="C1553" s="7" t="n">
        <f aca="false">AVERAGE(D1553:Q1553)</f>
        <v>992.008333333333</v>
      </c>
      <c r="D1553" s="7" t="n">
        <v>1016.8</v>
      </c>
      <c r="E1553" s="7" t="n">
        <v>984</v>
      </c>
      <c r="F1553" s="7" t="n">
        <v>982</v>
      </c>
      <c r="G1553" s="7" t="n">
        <v>983.9</v>
      </c>
      <c r="H1553" s="7" t="n">
        <v>1011.1</v>
      </c>
      <c r="I1553" s="7" t="n">
        <v>973.2</v>
      </c>
      <c r="J1553" s="7" t="n">
        <v>986.8</v>
      </c>
      <c r="K1553" s="7" t="s">
        <v>26</v>
      </c>
      <c r="L1553" s="7" t="n">
        <v>976.9</v>
      </c>
      <c r="M1553" s="7" t="n">
        <v>1007.1</v>
      </c>
      <c r="N1553" s="7" t="n">
        <v>982.2</v>
      </c>
      <c r="O1553" s="7" t="n">
        <v>984.6</v>
      </c>
      <c r="P1553" s="7" t="n">
        <v>1015.5</v>
      </c>
      <c r="Q1553" s="7" t="s">
        <v>26</v>
      </c>
      <c r="R1553" s="7" t="n">
        <v>8.01</v>
      </c>
      <c r="S1553" s="7" t="n">
        <v>10.85</v>
      </c>
      <c r="T1553" s="7" t="n">
        <v>11.01</v>
      </c>
      <c r="U1553" s="7" t="n">
        <v>14.01</v>
      </c>
      <c r="V1553" s="7" t="n">
        <v>6</v>
      </c>
      <c r="W1553" s="7" t="n">
        <v>992.636678757496</v>
      </c>
      <c r="Y1553" s="7" t="n">
        <f aca="false">Y1552+(C1553+C1552)*(B1553-B1552)/2</f>
        <v>69152.7980555556</v>
      </c>
      <c r="Z1553" s="7" t="n">
        <f aca="false">Z1552+(W1553+W1552)*(B1553-B1552)/2</f>
        <v>69498.1831530295</v>
      </c>
      <c r="AA1553" s="2" t="n">
        <v>-0.025</v>
      </c>
      <c r="AB1553" s="2" t="n">
        <f aca="false">(Y1553-Z1553)/Z1553</f>
        <v>-0.00496969966413953</v>
      </c>
      <c r="AC1553" s="2" t="n">
        <v>0.025</v>
      </c>
    </row>
    <row r="1554" customFormat="false" ht="12.75" hidden="false" customHeight="false" outlineLevel="0" collapsed="false">
      <c r="A1554" s="6" t="n">
        <v>0.498009259259259</v>
      </c>
      <c r="B1554" s="1" t="n">
        <v>82.3666666666667</v>
      </c>
      <c r="C1554" s="7" t="n">
        <f aca="false">AVERAGE(D1554:Q1554)</f>
        <v>992.158333333333</v>
      </c>
      <c r="D1554" s="7" t="n">
        <v>1016.9</v>
      </c>
      <c r="E1554" s="7" t="n">
        <v>984.4</v>
      </c>
      <c r="F1554" s="7" t="n">
        <v>982.2</v>
      </c>
      <c r="G1554" s="7" t="n">
        <v>984</v>
      </c>
      <c r="H1554" s="7" t="n">
        <v>1011</v>
      </c>
      <c r="I1554" s="7" t="n">
        <v>973.3</v>
      </c>
      <c r="J1554" s="7" t="n">
        <v>986.9</v>
      </c>
      <c r="K1554" s="7" t="s">
        <v>26</v>
      </c>
      <c r="L1554" s="7" t="n">
        <v>977</v>
      </c>
      <c r="M1554" s="7" t="n">
        <v>1006.7</v>
      </c>
      <c r="N1554" s="7" t="n">
        <v>982.3</v>
      </c>
      <c r="O1554" s="7" t="n">
        <v>985.3</v>
      </c>
      <c r="P1554" s="7" t="n">
        <v>1015.9</v>
      </c>
      <c r="Q1554" s="7" t="s">
        <v>26</v>
      </c>
      <c r="R1554" s="7" t="n">
        <v>8.01</v>
      </c>
      <c r="S1554" s="7" t="n">
        <v>10.9</v>
      </c>
      <c r="T1554" s="7" t="n">
        <v>11.01</v>
      </c>
      <c r="U1554" s="7" t="n">
        <v>14.01</v>
      </c>
      <c r="V1554" s="7" t="n">
        <v>6</v>
      </c>
      <c r="W1554" s="7" t="n">
        <v>992.727522492852</v>
      </c>
      <c r="Y1554" s="7" t="n">
        <f aca="false">Y1553+(C1554+C1553)*(B1554-B1553)/2</f>
        <v>69202.4022222223</v>
      </c>
      <c r="Z1554" s="7" t="n">
        <f aca="false">Z1553+(W1554+W1553)*(B1554-B1553)/2</f>
        <v>69547.8172580608</v>
      </c>
      <c r="AA1554" s="2" t="n">
        <v>-0.025</v>
      </c>
      <c r="AB1554" s="2" t="n">
        <f aca="false">(Y1554-Z1554)/Z1554</f>
        <v>-0.00496658341636867</v>
      </c>
      <c r="AC1554" s="2" t="n">
        <v>0.025</v>
      </c>
    </row>
    <row r="1555" customFormat="false" ht="12.75" hidden="false" customHeight="false" outlineLevel="0" collapsed="false">
      <c r="A1555" s="6" t="n">
        <v>0.498043981481482</v>
      </c>
      <c r="B1555" s="1" t="n">
        <v>82.4166666666667</v>
      </c>
      <c r="C1555" s="7" t="n">
        <f aca="false">AVERAGE(D1555:Q1555)</f>
        <v>992.158333333333</v>
      </c>
      <c r="D1555" s="7" t="n">
        <v>1016.9</v>
      </c>
      <c r="E1555" s="7" t="n">
        <v>984.5</v>
      </c>
      <c r="F1555" s="7" t="n">
        <v>982.3</v>
      </c>
      <c r="G1555" s="7" t="n">
        <v>984</v>
      </c>
      <c r="H1555" s="7" t="n">
        <v>1011</v>
      </c>
      <c r="I1555" s="7" t="n">
        <v>973.3</v>
      </c>
      <c r="J1555" s="7" t="n">
        <v>986.7</v>
      </c>
      <c r="K1555" s="7" t="s">
        <v>26</v>
      </c>
      <c r="L1555" s="7" t="n">
        <v>977</v>
      </c>
      <c r="M1555" s="7" t="n">
        <v>1006.7</v>
      </c>
      <c r="N1555" s="7" t="n">
        <v>982.4</v>
      </c>
      <c r="O1555" s="7" t="n">
        <v>985.3</v>
      </c>
      <c r="P1555" s="7" t="n">
        <v>1015.8</v>
      </c>
      <c r="Q1555" s="7" t="s">
        <v>26</v>
      </c>
      <c r="R1555" s="7" t="n">
        <v>8.01</v>
      </c>
      <c r="S1555" s="7" t="n">
        <v>10.8</v>
      </c>
      <c r="T1555" s="7" t="n">
        <v>11.01</v>
      </c>
      <c r="U1555" s="7" t="n">
        <v>14.01</v>
      </c>
      <c r="V1555" s="7" t="n">
        <v>6</v>
      </c>
      <c r="W1555" s="7" t="n">
        <v>992.818311182515</v>
      </c>
      <c r="Y1555" s="7" t="n">
        <f aca="false">Y1554+(C1555+C1554)*(B1555-B1554)/2</f>
        <v>69252.0101388889</v>
      </c>
      <c r="Z1555" s="7" t="n">
        <f aca="false">Z1554+(W1555+W1554)*(B1555-B1554)/2</f>
        <v>69597.4559039027</v>
      </c>
      <c r="AA1555" s="2" t="n">
        <v>-0.025</v>
      </c>
      <c r="AB1555" s="2" t="n">
        <f aca="false">(Y1555-Z1555)/Z1555</f>
        <v>-0.00496348265216369</v>
      </c>
      <c r="AC1555" s="2" t="n">
        <v>0.025</v>
      </c>
    </row>
    <row r="1556" customFormat="false" ht="12.75" hidden="false" customHeight="false" outlineLevel="0" collapsed="false">
      <c r="A1556" s="6" t="n">
        <v>0.498078703703704</v>
      </c>
      <c r="B1556" s="1" t="n">
        <v>82.4666666666667</v>
      </c>
      <c r="C1556" s="7" t="n">
        <f aca="false">AVERAGE(D1556:Q1556)</f>
        <v>992.158333333333</v>
      </c>
      <c r="D1556" s="7" t="n">
        <v>1017.1</v>
      </c>
      <c r="E1556" s="7" t="n">
        <v>984.4</v>
      </c>
      <c r="F1556" s="7" t="n">
        <v>982.2</v>
      </c>
      <c r="G1556" s="7" t="n">
        <v>984.1</v>
      </c>
      <c r="H1556" s="7" t="n">
        <v>1011</v>
      </c>
      <c r="I1556" s="7" t="n">
        <v>973.4</v>
      </c>
      <c r="J1556" s="7" t="n">
        <v>986.8</v>
      </c>
      <c r="K1556" s="7" t="s">
        <v>26</v>
      </c>
      <c r="L1556" s="7" t="n">
        <v>977</v>
      </c>
      <c r="M1556" s="7" t="n">
        <v>1006.8</v>
      </c>
      <c r="N1556" s="7" t="n">
        <v>982.4</v>
      </c>
      <c r="O1556" s="7" t="n">
        <v>985.3</v>
      </c>
      <c r="P1556" s="7" t="n">
        <v>1015.4</v>
      </c>
      <c r="Q1556" s="7" t="s">
        <v>26</v>
      </c>
      <c r="R1556" s="7" t="n">
        <v>8.01</v>
      </c>
      <c r="S1556" s="7" t="n">
        <v>10.69</v>
      </c>
      <c r="T1556" s="7" t="n">
        <v>11.01</v>
      </c>
      <c r="U1556" s="7" t="n">
        <v>14.01</v>
      </c>
      <c r="V1556" s="7" t="n">
        <v>6</v>
      </c>
      <c r="W1556" s="7" t="n">
        <v>992.909044893154</v>
      </c>
      <c r="Y1556" s="7" t="n">
        <f aca="false">Y1555+(C1556+C1555)*(B1556-B1555)/2</f>
        <v>69301.6180555556</v>
      </c>
      <c r="Z1556" s="7" t="n">
        <f aca="false">Z1555+(W1556+W1555)*(B1556-B1555)/2</f>
        <v>69647.0990878046</v>
      </c>
      <c r="AA1556" s="2" t="n">
        <v>-0.025</v>
      </c>
      <c r="AB1556" s="2" t="n">
        <f aca="false">(Y1556-Z1556)/Z1556</f>
        <v>-0.00496045114260149</v>
      </c>
      <c r="AC1556" s="2" t="n">
        <v>0.025</v>
      </c>
    </row>
    <row r="1557" customFormat="false" ht="12.75" hidden="false" customHeight="false" outlineLevel="0" collapsed="false">
      <c r="A1557" s="6" t="n">
        <v>0.498113425925926</v>
      </c>
      <c r="B1557" s="1" t="n">
        <v>82.5166666666666</v>
      </c>
      <c r="C1557" s="7" t="n">
        <f aca="false">AVERAGE(D1557:Q1557)</f>
        <v>992.158333333333</v>
      </c>
      <c r="D1557" s="7" t="n">
        <v>1017.2</v>
      </c>
      <c r="E1557" s="7" t="n">
        <v>984.5</v>
      </c>
      <c r="F1557" s="7" t="n">
        <v>982.3</v>
      </c>
      <c r="G1557" s="7" t="n">
        <v>984.2</v>
      </c>
      <c r="H1557" s="7" t="n">
        <v>1010.8</v>
      </c>
      <c r="I1557" s="7" t="n">
        <v>973.5</v>
      </c>
      <c r="J1557" s="7" t="n">
        <v>986.8</v>
      </c>
      <c r="K1557" s="7" t="s">
        <v>26</v>
      </c>
      <c r="L1557" s="7" t="n">
        <v>977</v>
      </c>
      <c r="M1557" s="7" t="n">
        <v>1006.9</v>
      </c>
      <c r="N1557" s="7" t="n">
        <v>982.5</v>
      </c>
      <c r="O1557" s="7" t="n">
        <v>985.2</v>
      </c>
      <c r="P1557" s="7" t="n">
        <v>1015</v>
      </c>
      <c r="Q1557" s="7" t="s">
        <v>26</v>
      </c>
      <c r="R1557" s="7" t="n">
        <v>8.01</v>
      </c>
      <c r="S1557" s="7" t="n">
        <v>10.67</v>
      </c>
      <c r="T1557" s="7" t="n">
        <v>11.01</v>
      </c>
      <c r="U1557" s="7" t="n">
        <v>14.01</v>
      </c>
      <c r="V1557" s="7" t="n">
        <v>6</v>
      </c>
      <c r="W1557" s="7" t="n">
        <v>992.999723691316</v>
      </c>
      <c r="Y1557" s="7" t="n">
        <f aca="false">Y1556+(C1557+C1556)*(B1557-B1556)/2</f>
        <v>69351.2259722222</v>
      </c>
      <c r="Z1557" s="7" t="n">
        <f aca="false">Z1556+(W1557+W1556)*(B1557-B1556)/2</f>
        <v>69696.7468070191</v>
      </c>
      <c r="AA1557" s="2" t="n">
        <v>-0.025</v>
      </c>
      <c r="AB1557" s="2" t="n">
        <f aca="false">(Y1557-Z1557)/Z1557</f>
        <v>-0.00495748870106709</v>
      </c>
      <c r="AC1557" s="2" t="n">
        <v>0.025</v>
      </c>
    </row>
    <row r="1558" customFormat="false" ht="12.75" hidden="false" customHeight="false" outlineLevel="0" collapsed="false">
      <c r="A1558" s="6" t="n">
        <v>0.498159722222222</v>
      </c>
      <c r="B1558" s="1" t="n">
        <v>82.5833333333333</v>
      </c>
      <c r="C1558" s="7" t="n">
        <f aca="false">AVERAGE(D1558:Q1558)</f>
        <v>992.25</v>
      </c>
      <c r="D1558" s="7" t="n">
        <v>1017.5</v>
      </c>
      <c r="E1558" s="7" t="n">
        <v>984.6</v>
      </c>
      <c r="F1558" s="7" t="n">
        <v>982.5</v>
      </c>
      <c r="G1558" s="7" t="n">
        <v>984.6</v>
      </c>
      <c r="H1558" s="7" t="n">
        <v>1010.6</v>
      </c>
      <c r="I1558" s="7" t="n">
        <v>973.6</v>
      </c>
      <c r="J1558" s="7" t="n">
        <v>987.2</v>
      </c>
      <c r="K1558" s="7" t="s">
        <v>26</v>
      </c>
      <c r="L1558" s="7" t="n">
        <v>977</v>
      </c>
      <c r="M1558" s="7" t="n">
        <v>1006.7</v>
      </c>
      <c r="N1558" s="7" t="n">
        <v>982.7</v>
      </c>
      <c r="O1558" s="7" t="n">
        <v>985.1</v>
      </c>
      <c r="P1558" s="7" t="n">
        <v>1014.9</v>
      </c>
      <c r="Q1558" s="7" t="s">
        <v>26</v>
      </c>
      <c r="R1558" s="7" t="n">
        <v>8.01</v>
      </c>
      <c r="S1558" s="7" t="n">
        <v>10.66</v>
      </c>
      <c r="T1558" s="7" t="n">
        <v>11.01</v>
      </c>
      <c r="U1558" s="7" t="n">
        <v>14.01</v>
      </c>
      <c r="V1558" s="7" t="n">
        <v>6</v>
      </c>
      <c r="W1558" s="7" t="n">
        <v>993.120543450918</v>
      </c>
      <c r="Y1558" s="7" t="n">
        <f aca="false">Y1557+(C1558+C1557)*(B1558-B1557)/2</f>
        <v>69417.3729166667</v>
      </c>
      <c r="Z1558" s="7" t="n">
        <f aca="false">Z1557+(W1558+W1557)*(B1558-B1557)/2</f>
        <v>69762.9508159239</v>
      </c>
      <c r="AA1558" s="2" t="n">
        <v>-0.025</v>
      </c>
      <c r="AB1558" s="2" t="n">
        <f aca="false">(Y1558-Z1558)/Z1558</f>
        <v>-0.00495360209416987</v>
      </c>
      <c r="AC1558" s="2" t="n">
        <v>0.025</v>
      </c>
    </row>
    <row r="1559" customFormat="false" ht="12.75" hidden="false" customHeight="false" outlineLevel="0" collapsed="false">
      <c r="A1559" s="6" t="n">
        <v>0.498194444444444</v>
      </c>
      <c r="B1559" s="1" t="n">
        <v>82.6333333333334</v>
      </c>
      <c r="C1559" s="7" t="n">
        <f aca="false">AVERAGE(D1559:Q1559)</f>
        <v>992.35</v>
      </c>
      <c r="D1559" s="7" t="n">
        <v>1017.7</v>
      </c>
      <c r="E1559" s="7" t="n">
        <v>984.6</v>
      </c>
      <c r="F1559" s="7" t="n">
        <v>982.5</v>
      </c>
      <c r="G1559" s="7" t="n">
        <v>984.8</v>
      </c>
      <c r="H1559" s="7" t="n">
        <v>1011</v>
      </c>
      <c r="I1559" s="7" t="n">
        <v>973.8</v>
      </c>
      <c r="J1559" s="7" t="n">
        <v>987.4</v>
      </c>
      <c r="K1559" s="7" t="s">
        <v>26</v>
      </c>
      <c r="L1559" s="7" t="n">
        <v>977.2</v>
      </c>
      <c r="M1559" s="7" t="n">
        <v>1006.8</v>
      </c>
      <c r="N1559" s="7" t="n">
        <v>982.9</v>
      </c>
      <c r="O1559" s="7" t="n">
        <v>985</v>
      </c>
      <c r="P1559" s="7" t="n">
        <v>1014.5</v>
      </c>
      <c r="Q1559" s="7" t="s">
        <v>26</v>
      </c>
      <c r="R1559" s="7" t="n">
        <v>8.01</v>
      </c>
      <c r="S1559" s="7" t="n">
        <v>10.76</v>
      </c>
      <c r="T1559" s="7" t="n">
        <v>11.01</v>
      </c>
      <c r="U1559" s="7" t="n">
        <v>14.01</v>
      </c>
      <c r="V1559" s="7" t="n">
        <v>6</v>
      </c>
      <c r="W1559" s="7" t="n">
        <v>993.211094378083</v>
      </c>
      <c r="Y1559" s="7" t="n">
        <f aca="false">Y1558+(C1559+C1558)*(B1559-B1558)/2</f>
        <v>69466.9879166667</v>
      </c>
      <c r="Z1559" s="7" t="n">
        <f aca="false">Z1558+(W1559+W1558)*(B1559-B1558)/2</f>
        <v>69812.6091068696</v>
      </c>
      <c r="AA1559" s="2" t="n">
        <v>-0.025</v>
      </c>
      <c r="AB1559" s="2" t="n">
        <f aca="false">(Y1559-Z1559)/Z1559</f>
        <v>-0.00495069865780094</v>
      </c>
      <c r="AC1559" s="2" t="n">
        <v>0.025</v>
      </c>
    </row>
    <row r="1560" customFormat="false" ht="12.75" hidden="false" customHeight="false" outlineLevel="0" collapsed="false">
      <c r="A1560" s="6" t="n">
        <v>0.498229166666667</v>
      </c>
      <c r="B1560" s="1" t="n">
        <v>82.6833333333334</v>
      </c>
      <c r="C1560" s="7" t="n">
        <f aca="false">AVERAGE(D1560:Q1560)</f>
        <v>992.533333333333</v>
      </c>
      <c r="D1560" s="7" t="n">
        <v>1017.9</v>
      </c>
      <c r="E1560" s="7" t="n">
        <v>984.6</v>
      </c>
      <c r="F1560" s="7" t="n">
        <v>982.5</v>
      </c>
      <c r="G1560" s="7" t="n">
        <v>984.9</v>
      </c>
      <c r="H1560" s="7" t="n">
        <v>1011.2</v>
      </c>
      <c r="I1560" s="7" t="n">
        <v>974</v>
      </c>
      <c r="J1560" s="7" t="n">
        <v>988</v>
      </c>
      <c r="K1560" s="7" t="s">
        <v>26</v>
      </c>
      <c r="L1560" s="7" t="n">
        <v>977.4</v>
      </c>
      <c r="M1560" s="7" t="n">
        <v>1007</v>
      </c>
      <c r="N1560" s="7" t="n">
        <v>983.1</v>
      </c>
      <c r="O1560" s="7" t="n">
        <v>985.1</v>
      </c>
      <c r="P1560" s="7" t="n">
        <v>1014.7</v>
      </c>
      <c r="Q1560" s="7" t="s">
        <v>26</v>
      </c>
      <c r="R1560" s="7" t="n">
        <v>8.01</v>
      </c>
      <c r="S1560" s="7" t="n">
        <v>10.92</v>
      </c>
      <c r="T1560" s="7" t="n">
        <v>11.01</v>
      </c>
      <c r="U1560" s="7" t="n">
        <v>14.01</v>
      </c>
      <c r="V1560" s="7" t="n">
        <v>6</v>
      </c>
      <c r="W1560" s="7" t="n">
        <v>993.301590613726</v>
      </c>
      <c r="Y1560" s="7" t="n">
        <f aca="false">Y1559+(C1560+C1559)*(B1560-B1559)/2</f>
        <v>69516.61</v>
      </c>
      <c r="Z1560" s="7" t="n">
        <f aca="false">Z1559+(W1560+W1559)*(B1560-B1559)/2</f>
        <v>69862.2719239944</v>
      </c>
      <c r="AA1560" s="2" t="n">
        <v>-0.025</v>
      </c>
      <c r="AB1560" s="2" t="n">
        <f aca="false">(Y1560-Z1560)/Z1560</f>
        <v>-0.00494776242562609</v>
      </c>
      <c r="AC1560" s="2" t="n">
        <v>0.025</v>
      </c>
    </row>
    <row r="1561" customFormat="false" ht="12.75" hidden="false" customHeight="false" outlineLevel="0" collapsed="false">
      <c r="A1561" s="6" t="n">
        <v>0.498263888888889</v>
      </c>
      <c r="B1561" s="1" t="n">
        <v>82.7333333333334</v>
      </c>
      <c r="C1561" s="7" t="n">
        <f aca="false">AVERAGE(D1561:Q1561)</f>
        <v>992.675</v>
      </c>
      <c r="D1561" s="7" t="n">
        <v>1018.2</v>
      </c>
      <c r="E1561" s="7" t="n">
        <v>984.7</v>
      </c>
      <c r="F1561" s="7" t="n">
        <v>982.7</v>
      </c>
      <c r="G1561" s="7" t="n">
        <v>984.8</v>
      </c>
      <c r="H1561" s="7" t="n">
        <v>1011</v>
      </c>
      <c r="I1561" s="7" t="n">
        <v>974.2</v>
      </c>
      <c r="J1561" s="7" t="n">
        <v>988.2</v>
      </c>
      <c r="K1561" s="7" t="s">
        <v>26</v>
      </c>
      <c r="L1561" s="7" t="n">
        <v>977.6</v>
      </c>
      <c r="M1561" s="7" t="n">
        <v>1007.1</v>
      </c>
      <c r="N1561" s="7" t="n">
        <v>983.2</v>
      </c>
      <c r="O1561" s="7" t="n">
        <v>985.3</v>
      </c>
      <c r="P1561" s="7" t="n">
        <v>1015.1</v>
      </c>
      <c r="Q1561" s="7" t="s">
        <v>26</v>
      </c>
      <c r="R1561" s="7" t="n">
        <v>8.01</v>
      </c>
      <c r="S1561" s="7" t="n">
        <v>11.08</v>
      </c>
      <c r="T1561" s="7" t="n">
        <v>11.01</v>
      </c>
      <c r="U1561" s="7" t="n">
        <v>14.01</v>
      </c>
      <c r="V1561" s="7" t="n">
        <v>6</v>
      </c>
      <c r="W1561" s="7" t="n">
        <v>993.39203222387</v>
      </c>
      <c r="Y1561" s="7" t="n">
        <f aca="false">Y1560+(C1561+C1560)*(B1561-B1560)/2</f>
        <v>69566.2402083334</v>
      </c>
      <c r="Z1561" s="7" t="n">
        <f aca="false">Z1560+(W1561+W1560)*(B1561-B1560)/2</f>
        <v>69911.9392645654</v>
      </c>
      <c r="AA1561" s="2" t="n">
        <v>-0.025</v>
      </c>
      <c r="AB1561" s="2" t="n">
        <f aca="false">(Y1561-Z1561)/Z1561</f>
        <v>-0.00494477852951262</v>
      </c>
      <c r="AC1561" s="2" t="n">
        <v>0.025</v>
      </c>
    </row>
    <row r="1562" customFormat="false" ht="12.75" hidden="false" customHeight="false" outlineLevel="0" collapsed="false">
      <c r="A1562" s="6" t="n">
        <v>0.498298611111111</v>
      </c>
      <c r="B1562" s="1" t="n">
        <v>82.7833333333334</v>
      </c>
      <c r="C1562" s="7" t="n">
        <f aca="false">AVERAGE(D1562:Q1562)</f>
        <v>992.883333333333</v>
      </c>
      <c r="D1562" s="7" t="n">
        <v>1018.3</v>
      </c>
      <c r="E1562" s="7" t="n">
        <v>984.9</v>
      </c>
      <c r="F1562" s="7" t="n">
        <v>982.9</v>
      </c>
      <c r="G1562" s="7" t="n">
        <v>984.8</v>
      </c>
      <c r="H1562" s="7" t="n">
        <v>1011.4</v>
      </c>
      <c r="I1562" s="7" t="n">
        <v>974.3</v>
      </c>
      <c r="J1562" s="7" t="n">
        <v>988.1</v>
      </c>
      <c r="K1562" s="7" t="s">
        <v>26</v>
      </c>
      <c r="L1562" s="7" t="n">
        <v>977.8</v>
      </c>
      <c r="M1562" s="7" t="n">
        <v>1007.6</v>
      </c>
      <c r="N1562" s="7" t="n">
        <v>983.4</v>
      </c>
      <c r="O1562" s="7" t="n">
        <v>985.8</v>
      </c>
      <c r="P1562" s="7" t="n">
        <v>1015.3</v>
      </c>
      <c r="Q1562" s="7" t="s">
        <v>26</v>
      </c>
      <c r="R1562" s="7" t="n">
        <v>8.01</v>
      </c>
      <c r="S1562" s="7" t="n">
        <v>11.05</v>
      </c>
      <c r="T1562" s="7" t="n">
        <v>11.01</v>
      </c>
      <c r="U1562" s="7" t="n">
        <v>14.01</v>
      </c>
      <c r="V1562" s="7" t="n">
        <v>6</v>
      </c>
      <c r="W1562" s="7" t="n">
        <v>993.482419274423</v>
      </c>
      <c r="Y1562" s="7" t="n">
        <f aca="false">Y1561+(C1562+C1561)*(B1562-B1561)/2</f>
        <v>69615.8791666667</v>
      </c>
      <c r="Z1562" s="7" t="n">
        <f aca="false">Z1561+(W1562+W1561)*(B1562-B1561)/2</f>
        <v>69961.6111258528</v>
      </c>
      <c r="AA1562" s="2" t="n">
        <v>-0.025</v>
      </c>
      <c r="AB1562" s="2" t="n">
        <f aca="false">(Y1562-Z1562)/Z1562</f>
        <v>-0.00494173809925845</v>
      </c>
      <c r="AC1562" s="2" t="n">
        <v>0.025</v>
      </c>
    </row>
    <row r="1563" customFormat="false" ht="12.75" hidden="false" customHeight="false" outlineLevel="0" collapsed="false">
      <c r="A1563" s="6" t="n">
        <v>0.498333333333333</v>
      </c>
      <c r="B1563" s="1" t="n">
        <v>82.8333333333334</v>
      </c>
      <c r="C1563" s="7" t="n">
        <f aca="false">AVERAGE(D1563:Q1563)</f>
        <v>992.991666666667</v>
      </c>
      <c r="D1563" s="7" t="n">
        <v>1018.4</v>
      </c>
      <c r="E1563" s="7" t="n">
        <v>985</v>
      </c>
      <c r="F1563" s="7" t="n">
        <v>982.9</v>
      </c>
      <c r="G1563" s="7" t="n">
        <v>984.9</v>
      </c>
      <c r="H1563" s="7" t="n">
        <v>1011.7</v>
      </c>
      <c r="I1563" s="7" t="n">
        <v>974.3</v>
      </c>
      <c r="J1563" s="7" t="n">
        <v>988.1</v>
      </c>
      <c r="K1563" s="7" t="s">
        <v>26</v>
      </c>
      <c r="L1563" s="7" t="n">
        <v>977.9</v>
      </c>
      <c r="M1563" s="7" t="n">
        <v>1008</v>
      </c>
      <c r="N1563" s="7" t="n">
        <v>983.4</v>
      </c>
      <c r="O1563" s="7" t="n">
        <v>985.9</v>
      </c>
      <c r="P1563" s="7" t="n">
        <v>1015.4</v>
      </c>
      <c r="Q1563" s="7" t="s">
        <v>26</v>
      </c>
      <c r="R1563" s="7" t="n">
        <v>8.01</v>
      </c>
      <c r="S1563" s="7" t="n">
        <v>11.05</v>
      </c>
      <c r="T1563" s="7" t="n">
        <v>11.01</v>
      </c>
      <c r="U1563" s="7" t="n">
        <v>14.01</v>
      </c>
      <c r="V1563" s="7" t="n">
        <v>6</v>
      </c>
      <c r="W1563" s="7" t="n">
        <v>993.572751831173</v>
      </c>
      <c r="Y1563" s="7" t="n">
        <f aca="false">Y1562+(C1563+C1562)*(B1563-B1562)/2</f>
        <v>69665.5260416667</v>
      </c>
      <c r="Z1563" s="7" t="n">
        <f aca="false">Z1562+(W1563+W1562)*(B1563-B1562)/2</f>
        <v>70011.2875051305</v>
      </c>
      <c r="AA1563" s="2" t="n">
        <v>-0.025</v>
      </c>
      <c r="AB1563" s="2" t="n">
        <f aca="false">(Y1563-Z1563)/Z1563</f>
        <v>-0.00493865311987634</v>
      </c>
      <c r="AC1563" s="2" t="n">
        <v>0.025</v>
      </c>
    </row>
    <row r="1564" customFormat="false" ht="12.75" hidden="false" customHeight="false" outlineLevel="0" collapsed="false">
      <c r="A1564" s="6" t="n">
        <v>0.49837962962963</v>
      </c>
      <c r="B1564" s="1" t="n">
        <v>82.9</v>
      </c>
      <c r="C1564" s="7" t="n">
        <f aca="false">AVERAGE(D1564:Q1564)</f>
        <v>993.091666666667</v>
      </c>
      <c r="D1564" s="7" t="n">
        <v>1018.4</v>
      </c>
      <c r="E1564" s="7" t="n">
        <v>985.1</v>
      </c>
      <c r="F1564" s="7" t="n">
        <v>983.1</v>
      </c>
      <c r="G1564" s="7" t="n">
        <v>985</v>
      </c>
      <c r="H1564" s="7" t="n">
        <v>1011.5</v>
      </c>
      <c r="I1564" s="7" t="n">
        <v>974.5</v>
      </c>
      <c r="J1564" s="7" t="n">
        <v>988.6</v>
      </c>
      <c r="K1564" s="7" t="s">
        <v>26</v>
      </c>
      <c r="L1564" s="7" t="n">
        <v>978.1</v>
      </c>
      <c r="M1564" s="7" t="n">
        <v>1008.1</v>
      </c>
      <c r="N1564" s="7" t="n">
        <v>983.5</v>
      </c>
      <c r="O1564" s="7" t="n">
        <v>985.9</v>
      </c>
      <c r="P1564" s="7" t="n">
        <v>1015.3</v>
      </c>
      <c r="Q1564" s="7" t="s">
        <v>26</v>
      </c>
      <c r="R1564" s="7" t="n">
        <v>8.01</v>
      </c>
      <c r="S1564" s="7" t="n">
        <v>11.13</v>
      </c>
      <c r="T1564" s="7" t="n">
        <v>11.01</v>
      </c>
      <c r="U1564" s="7" t="n">
        <v>14.01</v>
      </c>
      <c r="V1564" s="7" t="n">
        <v>6</v>
      </c>
      <c r="W1564" s="7" t="n">
        <v>993.693110585516</v>
      </c>
      <c r="Y1564" s="7" t="n">
        <f aca="false">Y1563+(C1564+C1563)*(B1564-B1563)/2</f>
        <v>69731.7288194444</v>
      </c>
      <c r="Z1564" s="7" t="n">
        <f aca="false">Z1563+(W1564+W1563)*(B1564-B1563)/2</f>
        <v>70077.5297005443</v>
      </c>
      <c r="AA1564" s="2" t="n">
        <v>-0.025</v>
      </c>
      <c r="AB1564" s="2" t="n">
        <f aca="false">(Y1564-Z1564)/Z1564</f>
        <v>-0.00493454724470976</v>
      </c>
      <c r="AC1564" s="2" t="n">
        <v>0.025</v>
      </c>
    </row>
    <row r="1565" customFormat="false" ht="12.75" hidden="false" customHeight="false" outlineLevel="0" collapsed="false">
      <c r="A1565" s="6" t="n">
        <v>0.498414351851852</v>
      </c>
      <c r="B1565" s="1" t="n">
        <v>82.95</v>
      </c>
      <c r="C1565" s="7" t="n">
        <f aca="false">AVERAGE(D1565:Q1565)</f>
        <v>993.225</v>
      </c>
      <c r="D1565" s="7" t="n">
        <v>1018.4</v>
      </c>
      <c r="E1565" s="7" t="n">
        <v>985.4</v>
      </c>
      <c r="F1565" s="7" t="n">
        <v>983.5</v>
      </c>
      <c r="G1565" s="7" t="n">
        <v>985.2</v>
      </c>
      <c r="H1565" s="7" t="n">
        <v>1011.5</v>
      </c>
      <c r="I1565" s="7" t="n">
        <v>974.5</v>
      </c>
      <c r="J1565" s="7" t="n">
        <v>989</v>
      </c>
      <c r="K1565" s="7" t="s">
        <v>26</v>
      </c>
      <c r="L1565" s="7" t="n">
        <v>978.2</v>
      </c>
      <c r="M1565" s="7" t="n">
        <v>1007.9</v>
      </c>
      <c r="N1565" s="7" t="n">
        <v>983.6</v>
      </c>
      <c r="O1565" s="7" t="n">
        <v>986.1</v>
      </c>
      <c r="P1565" s="7" t="n">
        <v>1015.4</v>
      </c>
      <c r="Q1565" s="7" t="s">
        <v>26</v>
      </c>
      <c r="R1565" s="7" t="n">
        <v>8.01</v>
      </c>
      <c r="S1565" s="7" t="n">
        <v>11.11</v>
      </c>
      <c r="T1565" s="7" t="n">
        <v>11.01</v>
      </c>
      <c r="U1565" s="7" t="n">
        <v>14.01</v>
      </c>
      <c r="V1565" s="7" t="n">
        <v>6</v>
      </c>
      <c r="W1565" s="7" t="n">
        <v>993.783316245229</v>
      </c>
      <c r="Y1565" s="7" t="n">
        <f aca="false">Y1564+(C1565+C1564)*(B1565-B1564)/2</f>
        <v>69781.3867361111</v>
      </c>
      <c r="Z1565" s="7" t="n">
        <f aca="false">Z1564+(W1565+W1564)*(B1565-B1564)/2</f>
        <v>70127.2166112151</v>
      </c>
      <c r="AA1565" s="2" t="n">
        <v>-0.025</v>
      </c>
      <c r="AB1565" s="2" t="n">
        <f aca="false">(Y1565-Z1565)/Z1565</f>
        <v>-0.00493146444156286</v>
      </c>
      <c r="AC1565" s="2" t="n">
        <v>0.025</v>
      </c>
    </row>
    <row r="1566" customFormat="false" ht="12.75" hidden="false" customHeight="false" outlineLevel="0" collapsed="false">
      <c r="A1566" s="6" t="n">
        <v>0.498449074074074</v>
      </c>
      <c r="B1566" s="1" t="n">
        <v>83</v>
      </c>
      <c r="C1566" s="7" t="n">
        <f aca="false">AVERAGE(D1566:Q1566)</f>
        <v>993.216666666667</v>
      </c>
      <c r="D1566" s="7" t="n">
        <v>1018.3</v>
      </c>
      <c r="E1566" s="7" t="n">
        <v>985.5</v>
      </c>
      <c r="F1566" s="7" t="n">
        <v>983.8</v>
      </c>
      <c r="G1566" s="7" t="n">
        <v>985.3</v>
      </c>
      <c r="H1566" s="7" t="n">
        <v>1011.6</v>
      </c>
      <c r="I1566" s="7" t="n">
        <v>974.6</v>
      </c>
      <c r="J1566" s="7" t="n">
        <v>988.7</v>
      </c>
      <c r="K1566" s="7" t="s">
        <v>26</v>
      </c>
      <c r="L1566" s="7" t="n">
        <v>978.2</v>
      </c>
      <c r="M1566" s="7" t="n">
        <v>1007.6</v>
      </c>
      <c r="N1566" s="7" t="n">
        <v>983.6</v>
      </c>
      <c r="O1566" s="7" t="n">
        <v>986.1</v>
      </c>
      <c r="P1566" s="7" t="n">
        <v>1015.3</v>
      </c>
      <c r="Q1566" s="7" t="s">
        <v>26</v>
      </c>
      <c r="R1566" s="7" t="n">
        <v>8.01</v>
      </c>
      <c r="S1566" s="7" t="n">
        <v>11.05</v>
      </c>
      <c r="T1566" s="7" t="n">
        <v>11.01</v>
      </c>
      <c r="U1566" s="7" t="n">
        <v>14.01</v>
      </c>
      <c r="V1566" s="7" t="n">
        <v>6</v>
      </c>
      <c r="W1566" s="7" t="n">
        <v>993.873467629571</v>
      </c>
      <c r="Y1566" s="7" t="n">
        <f aca="false">Y1565+(C1566+C1565)*(B1566-B1565)/2</f>
        <v>69831.0477777778</v>
      </c>
      <c r="Z1566" s="7" t="n">
        <f aca="false">Z1565+(W1566+W1565)*(B1566-B1565)/2</f>
        <v>70176.908030812</v>
      </c>
      <c r="AA1566" s="2" t="n">
        <v>-0.025</v>
      </c>
      <c r="AB1566" s="2" t="n">
        <f aca="false">(Y1566-Z1566)/Z1566</f>
        <v>-0.00492840540769244</v>
      </c>
      <c r="AC1566" s="2" t="n">
        <v>0.025</v>
      </c>
    </row>
    <row r="1567" customFormat="false" ht="12.75" hidden="false" customHeight="false" outlineLevel="0" collapsed="false">
      <c r="A1567" s="6" t="n">
        <v>0.498483796296296</v>
      </c>
      <c r="B1567" s="1" t="n">
        <v>83.05</v>
      </c>
      <c r="C1567" s="7" t="n">
        <f aca="false">AVERAGE(D1567:Q1567)</f>
        <v>993.241666666667</v>
      </c>
      <c r="D1567" s="7" t="n">
        <v>1018.5</v>
      </c>
      <c r="E1567" s="7" t="n">
        <v>985.7</v>
      </c>
      <c r="F1567" s="7" t="n">
        <v>984</v>
      </c>
      <c r="G1567" s="7" t="n">
        <v>985.5</v>
      </c>
      <c r="H1567" s="7" t="n">
        <v>1011.5</v>
      </c>
      <c r="I1567" s="7" t="n">
        <v>974.7</v>
      </c>
      <c r="J1567" s="7" t="n">
        <v>988.5</v>
      </c>
      <c r="K1567" s="7" t="s">
        <v>26</v>
      </c>
      <c r="L1567" s="7" t="n">
        <v>978.2</v>
      </c>
      <c r="M1567" s="7" t="n">
        <v>1007.4</v>
      </c>
      <c r="N1567" s="7" t="n">
        <v>983.7</v>
      </c>
      <c r="O1567" s="7" t="n">
        <v>986</v>
      </c>
      <c r="P1567" s="7" t="n">
        <v>1015.2</v>
      </c>
      <c r="Q1567" s="7" t="s">
        <v>26</v>
      </c>
      <c r="R1567" s="7" t="n">
        <v>8.01</v>
      </c>
      <c r="S1567" s="7" t="n">
        <v>11.05</v>
      </c>
      <c r="T1567" s="7" t="n">
        <v>11.01</v>
      </c>
      <c r="U1567" s="7" t="n">
        <v>14.01</v>
      </c>
      <c r="V1567" s="7" t="n">
        <v>6</v>
      </c>
      <c r="W1567" s="7" t="n">
        <v>993.963564803817</v>
      </c>
      <c r="Y1567" s="7" t="n">
        <f aca="false">Y1566+(C1567+C1566)*(B1567-B1566)/2</f>
        <v>69880.7092361111</v>
      </c>
      <c r="Z1567" s="7" t="n">
        <f aca="false">Z1566+(W1567+W1566)*(B1567-B1566)/2</f>
        <v>70226.6039566228</v>
      </c>
      <c r="AA1567" s="2" t="n">
        <v>-0.025</v>
      </c>
      <c r="AB1567" s="2" t="n">
        <f aca="false">(Y1567-Z1567)/Z1567</f>
        <v>-0.00492540862043302</v>
      </c>
      <c r="AC1567" s="2" t="n">
        <v>0.025</v>
      </c>
    </row>
    <row r="1568" customFormat="false" ht="12.75" hidden="false" customHeight="false" outlineLevel="0" collapsed="false">
      <c r="A1568" s="6" t="n">
        <v>0.498518518518519</v>
      </c>
      <c r="B1568" s="1" t="n">
        <v>83.1</v>
      </c>
      <c r="C1568" s="7" t="n">
        <f aca="false">AVERAGE(D1568:Q1568)</f>
        <v>993.275</v>
      </c>
      <c r="D1568" s="7" t="n">
        <v>1018.5</v>
      </c>
      <c r="E1568" s="7" t="n">
        <v>985.8</v>
      </c>
      <c r="F1568" s="7" t="n">
        <v>984.1</v>
      </c>
      <c r="G1568" s="7" t="n">
        <v>985.5</v>
      </c>
      <c r="H1568" s="7" t="n">
        <v>1011.3</v>
      </c>
      <c r="I1568" s="7" t="n">
        <v>974.7</v>
      </c>
      <c r="J1568" s="7" t="n">
        <v>988.5</v>
      </c>
      <c r="K1568" s="7" t="s">
        <v>26</v>
      </c>
      <c r="L1568" s="7" t="n">
        <v>978.3</v>
      </c>
      <c r="M1568" s="7" t="n">
        <v>1007.2</v>
      </c>
      <c r="N1568" s="7" t="n">
        <v>983.7</v>
      </c>
      <c r="O1568" s="7" t="n">
        <v>986.1</v>
      </c>
      <c r="P1568" s="7" t="n">
        <v>1015.6</v>
      </c>
      <c r="Q1568" s="7" t="s">
        <v>26</v>
      </c>
      <c r="R1568" s="7" t="n">
        <v>8.01</v>
      </c>
      <c r="S1568" s="7" t="n">
        <v>11.1</v>
      </c>
      <c r="T1568" s="7" t="n">
        <v>11.01</v>
      </c>
      <c r="U1568" s="7" t="n">
        <v>14.01</v>
      </c>
      <c r="V1568" s="7" t="n">
        <v>6</v>
      </c>
      <c r="W1568" s="7" t="n">
        <v>994.053607833124</v>
      </c>
      <c r="Y1568" s="7" t="n">
        <f aca="false">Y1567+(C1568+C1567)*(B1568-B1567)/2</f>
        <v>69930.3721527778</v>
      </c>
      <c r="Z1568" s="7" t="n">
        <f aca="false">Z1567+(W1568+W1567)*(B1568-B1567)/2</f>
        <v>70276.3043859387</v>
      </c>
      <c r="AA1568" s="2" t="n">
        <v>-0.025</v>
      </c>
      <c r="AB1568" s="2" t="n">
        <f aca="false">(Y1568-Z1568)/Z1568</f>
        <v>-0.00492245908750659</v>
      </c>
      <c r="AC1568" s="2" t="n">
        <v>0.025</v>
      </c>
    </row>
    <row r="1569" customFormat="false" ht="12.75" hidden="false" customHeight="false" outlineLevel="0" collapsed="false">
      <c r="A1569" s="6" t="n">
        <v>0.498564814814815</v>
      </c>
      <c r="B1569" s="1" t="n">
        <v>83.1666666666667</v>
      </c>
      <c r="C1569" s="7" t="n">
        <f aca="false">AVERAGE(D1569:Q1569)</f>
        <v>993.325</v>
      </c>
      <c r="D1569" s="7" t="n">
        <v>1018.5</v>
      </c>
      <c r="E1569" s="7" t="n">
        <v>985.9</v>
      </c>
      <c r="F1569" s="7" t="n">
        <v>984.3</v>
      </c>
      <c r="G1569" s="7" t="n">
        <v>985.7</v>
      </c>
      <c r="H1569" s="7" t="n">
        <v>1011.4</v>
      </c>
      <c r="I1569" s="7" t="n">
        <v>974.8</v>
      </c>
      <c r="J1569" s="7" t="n">
        <v>988.7</v>
      </c>
      <c r="K1569" s="7" t="s">
        <v>26</v>
      </c>
      <c r="L1569" s="7" t="n">
        <v>978.3</v>
      </c>
      <c r="M1569" s="7" t="n">
        <v>1007</v>
      </c>
      <c r="N1569" s="7" t="n">
        <v>983.9</v>
      </c>
      <c r="O1569" s="7" t="n">
        <v>986</v>
      </c>
      <c r="P1569" s="7" t="n">
        <v>1015.4</v>
      </c>
      <c r="Q1569" s="7" t="s">
        <v>26</v>
      </c>
      <c r="R1569" s="7" t="n">
        <v>8.01</v>
      </c>
      <c r="S1569" s="7" t="n">
        <v>11.11</v>
      </c>
      <c r="T1569" s="7" t="n">
        <v>11.01</v>
      </c>
      <c r="U1569" s="7" t="n">
        <v>14.01</v>
      </c>
      <c r="V1569" s="7" t="n">
        <v>6</v>
      </c>
      <c r="W1569" s="7" t="n">
        <v>994.173581092467</v>
      </c>
      <c r="Y1569" s="7" t="n">
        <f aca="false">Y1568+(C1569+C1568)*(B1569-B1568)/2</f>
        <v>69996.5921527778</v>
      </c>
      <c r="Z1569" s="7" t="n">
        <f aca="false">Z1568+(W1569+W1568)*(B1569-B1568)/2</f>
        <v>70342.5786255695</v>
      </c>
      <c r="AA1569" s="2" t="n">
        <v>-0.025</v>
      </c>
      <c r="AB1569" s="2" t="n">
        <f aca="false">(Y1569-Z1569)/Z1569</f>
        <v>-0.00491859240238347</v>
      </c>
      <c r="AC1569" s="2" t="n">
        <v>0.025</v>
      </c>
    </row>
    <row r="1570" customFormat="false" ht="12.75" hidden="false" customHeight="false" outlineLevel="0" collapsed="false">
      <c r="A1570" s="6" t="n">
        <v>0.498599537037037</v>
      </c>
      <c r="B1570" s="1" t="n">
        <v>83.2166666666667</v>
      </c>
      <c r="C1570" s="7" t="n">
        <f aca="false">AVERAGE(D1570:Q1570)</f>
        <v>993.4</v>
      </c>
      <c r="D1570" s="7" t="n">
        <v>1018.5</v>
      </c>
      <c r="E1570" s="7" t="n">
        <v>986</v>
      </c>
      <c r="F1570" s="7" t="n">
        <v>984.5</v>
      </c>
      <c r="G1570" s="7" t="n">
        <v>986</v>
      </c>
      <c r="H1570" s="7" t="n">
        <v>1011.5</v>
      </c>
      <c r="I1570" s="7" t="n">
        <v>975</v>
      </c>
      <c r="J1570" s="7" t="n">
        <v>988.7</v>
      </c>
      <c r="K1570" s="7" t="s">
        <v>26</v>
      </c>
      <c r="L1570" s="7" t="n">
        <v>978.4</v>
      </c>
      <c r="M1570" s="7" t="n">
        <v>1006.9</v>
      </c>
      <c r="N1570" s="7" t="n">
        <v>984.1</v>
      </c>
      <c r="O1570" s="7" t="n">
        <v>986</v>
      </c>
      <c r="P1570" s="7" t="n">
        <v>1015.2</v>
      </c>
      <c r="Q1570" s="7" t="s">
        <v>26</v>
      </c>
      <c r="R1570" s="7" t="n">
        <v>8.01</v>
      </c>
      <c r="S1570" s="7" t="n">
        <v>11.06</v>
      </c>
      <c r="T1570" s="7" t="n">
        <v>11.01</v>
      </c>
      <c r="U1570" s="7" t="n">
        <v>14.01</v>
      </c>
      <c r="V1570" s="7" t="n">
        <v>6</v>
      </c>
      <c r="W1570" s="7" t="n">
        <v>994.263498036308</v>
      </c>
      <c r="Y1570" s="7" t="n">
        <f aca="false">Y1569+(C1570+C1569)*(B1570-B1569)/2</f>
        <v>70046.2602777778</v>
      </c>
      <c r="Z1570" s="7" t="n">
        <f aca="false">Z1569+(W1570+W1569)*(B1570-B1569)/2</f>
        <v>70392.2895525478</v>
      </c>
      <c r="AA1570" s="2" t="n">
        <v>-0.025</v>
      </c>
      <c r="AB1570" s="2" t="n">
        <f aca="false">(Y1570-Z1570)/Z1570</f>
        <v>-0.00491572694920947</v>
      </c>
      <c r="AC1570" s="2" t="n">
        <v>0.025</v>
      </c>
    </row>
    <row r="1571" customFormat="false" ht="12.75" hidden="false" customHeight="false" outlineLevel="0" collapsed="false">
      <c r="A1571" s="6" t="n">
        <v>0.498634259259259</v>
      </c>
      <c r="B1571" s="1" t="n">
        <v>83.2666666666667</v>
      </c>
      <c r="C1571" s="7" t="n">
        <f aca="false">AVERAGE(D1571:Q1571)</f>
        <v>993.45</v>
      </c>
      <c r="D1571" s="7" t="n">
        <v>1018.3</v>
      </c>
      <c r="E1571" s="7" t="n">
        <v>986.1</v>
      </c>
      <c r="F1571" s="7" t="n">
        <v>984.7</v>
      </c>
      <c r="G1571" s="7" t="n">
        <v>986.3</v>
      </c>
      <c r="H1571" s="7" t="n">
        <v>1011.9</v>
      </c>
      <c r="I1571" s="7" t="n">
        <v>975</v>
      </c>
      <c r="J1571" s="7" t="n">
        <v>988.9</v>
      </c>
      <c r="K1571" s="7" t="s">
        <v>26</v>
      </c>
      <c r="L1571" s="7" t="n">
        <v>978.5</v>
      </c>
      <c r="M1571" s="7" t="n">
        <v>1007</v>
      </c>
      <c r="N1571" s="7" t="n">
        <v>984.2</v>
      </c>
      <c r="O1571" s="7" t="n">
        <v>985.9</v>
      </c>
      <c r="P1571" s="7" t="n">
        <v>1014.6</v>
      </c>
      <c r="Q1571" s="7" t="s">
        <v>26</v>
      </c>
      <c r="R1571" s="7" t="n">
        <v>8.01</v>
      </c>
      <c r="S1571" s="7" t="n">
        <v>11.15</v>
      </c>
      <c r="T1571" s="7" t="n">
        <v>11.01</v>
      </c>
      <c r="U1571" s="7" t="n">
        <v>14.01</v>
      </c>
      <c r="V1571" s="7" t="n">
        <v>6</v>
      </c>
      <c r="W1571" s="7" t="n">
        <v>994.35336105155</v>
      </c>
      <c r="Y1571" s="7" t="n">
        <f aca="false">Y1570+(C1571+C1570)*(B1571-B1570)/2</f>
        <v>70095.9315277778</v>
      </c>
      <c r="Z1571" s="7" t="n">
        <f aca="false">Z1570+(W1571+W1570)*(B1571-B1570)/2</f>
        <v>70442.004974025</v>
      </c>
      <c r="AA1571" s="2" t="n">
        <v>-0.025</v>
      </c>
      <c r="AB1571" s="2" t="n">
        <f aca="false">(Y1571-Z1571)/Z1571</f>
        <v>-0.00491288466838522</v>
      </c>
      <c r="AC1571" s="2" t="n">
        <v>0.025</v>
      </c>
    </row>
    <row r="1572" customFormat="false" ht="12.75" hidden="false" customHeight="false" outlineLevel="0" collapsed="false">
      <c r="A1572" s="6" t="n">
        <v>0.498668981481482</v>
      </c>
      <c r="B1572" s="1" t="n">
        <v>83.3166666666667</v>
      </c>
      <c r="C1572" s="7" t="n">
        <f aca="false">AVERAGE(D1572:Q1572)</f>
        <v>993.683333333333</v>
      </c>
      <c r="D1572" s="7" t="n">
        <v>1018.1</v>
      </c>
      <c r="E1572" s="7" t="n">
        <v>986.3</v>
      </c>
      <c r="F1572" s="7" t="n">
        <v>984.8</v>
      </c>
      <c r="G1572" s="7" t="n">
        <v>986.8</v>
      </c>
      <c r="H1572" s="7" t="n">
        <v>1012.4</v>
      </c>
      <c r="I1572" s="7" t="n">
        <v>975.2</v>
      </c>
      <c r="J1572" s="7" t="n">
        <v>989.6</v>
      </c>
      <c r="K1572" s="7" t="s">
        <v>26</v>
      </c>
      <c r="L1572" s="7" t="n">
        <v>978.6</v>
      </c>
      <c r="M1572" s="7" t="n">
        <v>1007.4</v>
      </c>
      <c r="N1572" s="7" t="n">
        <v>984.4</v>
      </c>
      <c r="O1572" s="7" t="n">
        <v>986.2</v>
      </c>
      <c r="P1572" s="7" t="n">
        <v>1014.4</v>
      </c>
      <c r="Q1572" s="7" t="s">
        <v>26</v>
      </c>
      <c r="R1572" s="7" t="n">
        <v>8.01</v>
      </c>
      <c r="S1572" s="7" t="n">
        <v>11.36</v>
      </c>
      <c r="T1572" s="7" t="n">
        <v>11.01</v>
      </c>
      <c r="U1572" s="7" t="n">
        <v>14.01</v>
      </c>
      <c r="V1572" s="7" t="n">
        <v>6</v>
      </c>
      <c r="W1572" s="7" t="n">
        <v>994.443170202845</v>
      </c>
      <c r="Y1572" s="7" t="n">
        <f aca="false">Y1571+(C1572+C1571)*(B1572-B1571)/2</f>
        <v>70145.6098611111</v>
      </c>
      <c r="Z1572" s="7" t="n">
        <f aca="false">Z1571+(W1572+W1571)*(B1572-B1571)/2</f>
        <v>70491.7248873064</v>
      </c>
      <c r="AA1572" s="2" t="n">
        <v>-0.025</v>
      </c>
      <c r="AB1572" s="2" t="n">
        <f aca="false">(Y1572-Z1572)/Z1572</f>
        <v>-0.00491000932022241</v>
      </c>
      <c r="AC1572" s="2" t="n">
        <v>0.025</v>
      </c>
    </row>
    <row r="1573" customFormat="false" ht="12.75" hidden="false" customHeight="false" outlineLevel="0" collapsed="false">
      <c r="A1573" s="6" t="n">
        <v>0.498703703703704</v>
      </c>
      <c r="B1573" s="1" t="n">
        <v>83.3666666666667</v>
      </c>
      <c r="C1573" s="7" t="n">
        <f aca="false">AVERAGE(D1573:Q1573)</f>
        <v>993.991666666667</v>
      </c>
      <c r="D1573" s="7" t="n">
        <v>1018.2</v>
      </c>
      <c r="E1573" s="7" t="n">
        <v>986.7</v>
      </c>
      <c r="F1573" s="7" t="n">
        <v>984.9</v>
      </c>
      <c r="G1573" s="7" t="n">
        <v>987.2</v>
      </c>
      <c r="H1573" s="7" t="n">
        <v>1012.8</v>
      </c>
      <c r="I1573" s="7" t="n">
        <v>975.5</v>
      </c>
      <c r="J1573" s="7" t="n">
        <v>990.1</v>
      </c>
      <c r="K1573" s="7" t="s">
        <v>26</v>
      </c>
      <c r="L1573" s="7" t="n">
        <v>978.8</v>
      </c>
      <c r="M1573" s="7" t="n">
        <v>1007.6</v>
      </c>
      <c r="N1573" s="7" t="n">
        <v>984.7</v>
      </c>
      <c r="O1573" s="7" t="n">
        <v>986.6</v>
      </c>
      <c r="P1573" s="7" t="n">
        <v>1014.8</v>
      </c>
      <c r="Q1573" s="7" t="s">
        <v>26</v>
      </c>
      <c r="R1573" s="7" t="n">
        <v>8.01</v>
      </c>
      <c r="S1573" s="7" t="n">
        <v>11.45</v>
      </c>
      <c r="T1573" s="7" t="n">
        <v>11.01</v>
      </c>
      <c r="U1573" s="7" t="n">
        <v>14.01</v>
      </c>
      <c r="V1573" s="7" t="n">
        <v>6</v>
      </c>
      <c r="W1573" s="7" t="n">
        <v>994.532925554724</v>
      </c>
      <c r="Y1573" s="7" t="n">
        <f aca="false">Y1572+(C1573+C1572)*(B1573-B1572)/2</f>
        <v>70195.3017361111</v>
      </c>
      <c r="Z1573" s="7" t="n">
        <f aca="false">Z1572+(W1573+W1572)*(B1573-B1572)/2</f>
        <v>70541.4492897003</v>
      </c>
      <c r="AA1573" s="2" t="n">
        <v>-0.025</v>
      </c>
      <c r="AB1573" s="2" t="n">
        <f aca="false">(Y1573-Z1573)/Z1573</f>
        <v>-0.00490700938348485</v>
      </c>
      <c r="AC1573" s="2" t="n">
        <v>0.025</v>
      </c>
    </row>
    <row r="1574" customFormat="false" ht="12.75" hidden="false" customHeight="false" outlineLevel="0" collapsed="false">
      <c r="A1574" s="6" t="n">
        <v>0.498738425925926</v>
      </c>
      <c r="B1574" s="1" t="n">
        <v>83.4166666666667</v>
      </c>
      <c r="C1574" s="7" t="n">
        <f aca="false">AVERAGE(D1574:Q1574)</f>
        <v>994.066666666667</v>
      </c>
      <c r="D1574" s="7" t="n">
        <v>1018.1</v>
      </c>
      <c r="E1574" s="7" t="n">
        <v>986.7</v>
      </c>
      <c r="F1574" s="7" t="n">
        <v>985</v>
      </c>
      <c r="G1574" s="7" t="n">
        <v>987.3</v>
      </c>
      <c r="H1574" s="7" t="n">
        <v>1012.9</v>
      </c>
      <c r="I1574" s="7" t="n">
        <v>975.6</v>
      </c>
      <c r="J1574" s="7" t="n">
        <v>990.2</v>
      </c>
      <c r="K1574" s="7" t="s">
        <v>26</v>
      </c>
      <c r="L1574" s="7" t="n">
        <v>978.9</v>
      </c>
      <c r="M1574" s="7" t="n">
        <v>1007.7</v>
      </c>
      <c r="N1574" s="7" t="n">
        <v>984.8</v>
      </c>
      <c r="O1574" s="7" t="n">
        <v>986.7</v>
      </c>
      <c r="P1574" s="7" t="n">
        <v>1014.9</v>
      </c>
      <c r="Q1574" s="7" t="s">
        <v>26</v>
      </c>
      <c r="R1574" s="7" t="n">
        <v>8.01</v>
      </c>
      <c r="S1574" s="7" t="n">
        <v>11.33</v>
      </c>
      <c r="T1574" s="7" t="n">
        <v>11.01</v>
      </c>
      <c r="U1574" s="7" t="n">
        <v>14.01</v>
      </c>
      <c r="V1574" s="7" t="n">
        <v>6</v>
      </c>
      <c r="W1574" s="7" t="n">
        <v>994.622627171606</v>
      </c>
      <c r="Y1574" s="7" t="n">
        <f aca="false">Y1573+(C1574+C1573)*(B1574-B1573)/2</f>
        <v>70245.0031944445</v>
      </c>
      <c r="Z1574" s="7" t="n">
        <f aca="false">Z1573+(W1574+W1573)*(B1574-B1573)/2</f>
        <v>70591.1781785185</v>
      </c>
      <c r="AA1574" s="2" t="n">
        <v>-0.025</v>
      </c>
      <c r="AB1574" s="2" t="n">
        <f aca="false">(Y1574-Z1574)/Z1574</f>
        <v>-0.00490394115817914</v>
      </c>
      <c r="AC1574" s="2" t="n">
        <v>0.025</v>
      </c>
    </row>
    <row r="1575" customFormat="false" ht="12.75" hidden="false" customHeight="false" outlineLevel="0" collapsed="false">
      <c r="A1575" s="6" t="n">
        <v>0.498784722222222</v>
      </c>
      <c r="B1575" s="1" t="n">
        <v>83.4833333333333</v>
      </c>
      <c r="C1575" s="7" t="n">
        <f aca="false">AVERAGE(D1575:Q1575)</f>
        <v>994.041666666667</v>
      </c>
      <c r="D1575" s="7" t="n">
        <v>1018.2</v>
      </c>
      <c r="E1575" s="7" t="n">
        <v>986.8</v>
      </c>
      <c r="F1575" s="7" t="n">
        <v>985</v>
      </c>
      <c r="G1575" s="7" t="n">
        <v>987.2</v>
      </c>
      <c r="H1575" s="7" t="n">
        <v>1012.4</v>
      </c>
      <c r="I1575" s="7" t="n">
        <v>975.6</v>
      </c>
      <c r="J1575" s="7" t="n">
        <v>989.8</v>
      </c>
      <c r="K1575" s="7" t="s">
        <v>26</v>
      </c>
      <c r="L1575" s="7" t="n">
        <v>978.9</v>
      </c>
      <c r="M1575" s="7" t="n">
        <v>1007.8</v>
      </c>
      <c r="N1575" s="7" t="n">
        <v>984.8</v>
      </c>
      <c r="O1575" s="7" t="n">
        <v>986.6</v>
      </c>
      <c r="P1575" s="7" t="n">
        <v>1015.4</v>
      </c>
      <c r="Q1575" s="7" t="s">
        <v>26</v>
      </c>
      <c r="R1575" s="7" t="n">
        <v>8.01</v>
      </c>
      <c r="S1575" s="7" t="n">
        <v>11.23</v>
      </c>
      <c r="T1575" s="7" t="n">
        <v>11.01</v>
      </c>
      <c r="U1575" s="7" t="n">
        <v>14.01</v>
      </c>
      <c r="V1575" s="7" t="n">
        <v>6</v>
      </c>
      <c r="W1575" s="7" t="n">
        <v>994.742145850797</v>
      </c>
      <c r="Y1575" s="7" t="n">
        <f aca="false">Y1574+(C1575+C1574)*(B1575-B1574)/2</f>
        <v>70311.2734722222</v>
      </c>
      <c r="Z1575" s="7" t="n">
        <f aca="false">Z1574+(W1575+W1574)*(B1575-B1574)/2</f>
        <v>70657.4903376192</v>
      </c>
      <c r="AA1575" s="2" t="n">
        <v>-0.025</v>
      </c>
      <c r="AB1575" s="2" t="n">
        <f aca="false">(Y1575-Z1575)/Z1575</f>
        <v>-0.004899931539355</v>
      </c>
      <c r="AC1575" s="2" t="n">
        <v>0.025</v>
      </c>
    </row>
    <row r="1576" customFormat="false" ht="12.75" hidden="false" customHeight="false" outlineLevel="0" collapsed="false">
      <c r="A1576" s="6" t="n">
        <v>0.498819444444444</v>
      </c>
      <c r="B1576" s="1" t="n">
        <v>83.5333333333333</v>
      </c>
      <c r="C1576" s="7" t="n">
        <f aca="false">AVERAGE(D1576:Q1576)</f>
        <v>994.191666666667</v>
      </c>
      <c r="D1576" s="7" t="n">
        <v>1018.5</v>
      </c>
      <c r="E1576" s="7" t="n">
        <v>986.9</v>
      </c>
      <c r="F1576" s="7" t="n">
        <v>985.1</v>
      </c>
      <c r="G1576" s="7" t="n">
        <v>987.2</v>
      </c>
      <c r="H1576" s="7" t="n">
        <v>1012.4</v>
      </c>
      <c r="I1576" s="7" t="n">
        <v>975.6</v>
      </c>
      <c r="J1576" s="7" t="n">
        <v>989.8</v>
      </c>
      <c r="K1576" s="7" t="s">
        <v>26</v>
      </c>
      <c r="L1576" s="7" t="n">
        <v>978.9</v>
      </c>
      <c r="M1576" s="7" t="n">
        <v>1007.9</v>
      </c>
      <c r="N1576" s="7" t="n">
        <v>984.9</v>
      </c>
      <c r="O1576" s="7" t="n">
        <v>987</v>
      </c>
      <c r="P1576" s="7" t="n">
        <v>1016.1</v>
      </c>
      <c r="Q1576" s="7" t="s">
        <v>26</v>
      </c>
      <c r="R1576" s="7" t="n">
        <v>8.01</v>
      </c>
      <c r="S1576" s="7" t="n">
        <v>11.09</v>
      </c>
      <c r="T1576" s="7" t="n">
        <v>11.01</v>
      </c>
      <c r="U1576" s="7" t="n">
        <v>14.01</v>
      </c>
      <c r="V1576" s="7" t="n">
        <v>6</v>
      </c>
      <c r="W1576" s="7" t="n">
        <v>994.831722335883</v>
      </c>
      <c r="Y1576" s="7" t="n">
        <f aca="false">Y1575+(C1576+C1575)*(B1576-B1575)/2</f>
        <v>70360.9793055555</v>
      </c>
      <c r="Z1576" s="7" t="n">
        <f aca="false">Z1575+(W1576+W1575)*(B1576-B1575)/2</f>
        <v>70707.2296843238</v>
      </c>
      <c r="AA1576" s="2" t="n">
        <v>-0.025</v>
      </c>
      <c r="AB1576" s="2" t="n">
        <f aca="false">(Y1576-Z1576)/Z1576</f>
        <v>-0.00489695863229492</v>
      </c>
      <c r="AC1576" s="2" t="n">
        <v>0.025</v>
      </c>
    </row>
    <row r="1577" customFormat="false" ht="12.75" hidden="false" customHeight="false" outlineLevel="0" collapsed="false">
      <c r="A1577" s="6" t="n">
        <v>0.498854166666667</v>
      </c>
      <c r="B1577" s="1" t="n">
        <v>83.5833333333333</v>
      </c>
      <c r="C1577" s="7" t="n">
        <f aca="false">AVERAGE(D1577:Q1577)</f>
        <v>994.275</v>
      </c>
      <c r="D1577" s="7" t="n">
        <v>1018.7</v>
      </c>
      <c r="E1577" s="7" t="n">
        <v>987.1</v>
      </c>
      <c r="F1577" s="7" t="n">
        <v>985.2</v>
      </c>
      <c r="G1577" s="7" t="n">
        <v>987.1</v>
      </c>
      <c r="H1577" s="7" t="n">
        <v>1012.1</v>
      </c>
      <c r="I1577" s="7" t="n">
        <v>975.7</v>
      </c>
      <c r="J1577" s="7" t="n">
        <v>989.6</v>
      </c>
      <c r="K1577" s="7" t="s">
        <v>26</v>
      </c>
      <c r="L1577" s="7" t="n">
        <v>978.9</v>
      </c>
      <c r="M1577" s="7" t="n">
        <v>1007.8</v>
      </c>
      <c r="N1577" s="7" t="n">
        <v>984.9</v>
      </c>
      <c r="O1577" s="7" t="n">
        <v>987.4</v>
      </c>
      <c r="P1577" s="7" t="n">
        <v>1016.8</v>
      </c>
      <c r="Q1577" s="7" t="s">
        <v>26</v>
      </c>
      <c r="R1577" s="7" t="n">
        <v>8.01</v>
      </c>
      <c r="S1577" s="7" t="n">
        <v>10.86</v>
      </c>
      <c r="T1577" s="7" t="n">
        <v>11.01</v>
      </c>
      <c r="U1577" s="7" t="n">
        <v>14.01</v>
      </c>
      <c r="V1577" s="7" t="n">
        <v>6</v>
      </c>
      <c r="W1577" s="7" t="n">
        <v>994.921245299862</v>
      </c>
      <c r="Y1577" s="7" t="n">
        <f aca="false">Y1576+(C1577+C1576)*(B1577-B1576)/2</f>
        <v>70410.6909722222</v>
      </c>
      <c r="Z1577" s="7" t="n">
        <f aca="false">Z1576+(W1577+W1576)*(B1577-B1576)/2</f>
        <v>70756.9735085148</v>
      </c>
      <c r="AA1577" s="2" t="n">
        <v>-0.025</v>
      </c>
      <c r="AB1577" s="2" t="n">
        <f aca="false">(Y1577-Z1577)/Z1577</f>
        <v>-0.00489397043318797</v>
      </c>
      <c r="AC1577" s="2" t="n">
        <v>0.025</v>
      </c>
    </row>
    <row r="1578" customFormat="false" ht="12.75" hidden="false" customHeight="false" outlineLevel="0" collapsed="false">
      <c r="A1578" s="6" t="n">
        <v>0.498888888888889</v>
      </c>
      <c r="B1578" s="1" t="n">
        <v>83.6333333333334</v>
      </c>
      <c r="C1578" s="7" t="n">
        <f aca="false">AVERAGE(D1578:Q1578)</f>
        <v>994.341666666667</v>
      </c>
      <c r="D1578" s="7" t="n">
        <v>1018.9</v>
      </c>
      <c r="E1578" s="7" t="n">
        <v>987.2</v>
      </c>
      <c r="F1578" s="7" t="n">
        <v>985.3</v>
      </c>
      <c r="G1578" s="7" t="n">
        <v>987.1</v>
      </c>
      <c r="H1578" s="7" t="n">
        <v>1011.9</v>
      </c>
      <c r="I1578" s="7" t="n">
        <v>975.6</v>
      </c>
      <c r="J1578" s="7" t="n">
        <v>989.7</v>
      </c>
      <c r="K1578" s="7" t="s">
        <v>26</v>
      </c>
      <c r="L1578" s="7" t="n">
        <v>978.9</v>
      </c>
      <c r="M1578" s="7" t="n">
        <v>1007.7</v>
      </c>
      <c r="N1578" s="7" t="n">
        <v>984.9</v>
      </c>
      <c r="O1578" s="7" t="n">
        <v>987.6</v>
      </c>
      <c r="P1578" s="7" t="n">
        <v>1017.3</v>
      </c>
      <c r="Q1578" s="7" t="s">
        <v>26</v>
      </c>
      <c r="R1578" s="7" t="n">
        <v>8.01</v>
      </c>
      <c r="S1578" s="7" t="n">
        <v>10.76</v>
      </c>
      <c r="T1578" s="7" t="n">
        <v>11.01</v>
      </c>
      <c r="U1578" s="7" t="n">
        <v>14.01</v>
      </c>
      <c r="V1578" s="7" t="n">
        <v>6</v>
      </c>
      <c r="W1578" s="7" t="n">
        <v>995.010714806655</v>
      </c>
      <c r="Y1578" s="7" t="n">
        <f aca="false">Y1577+(C1578+C1577)*(B1578-B1577)/2</f>
        <v>70460.4063888889</v>
      </c>
      <c r="Z1578" s="7" t="n">
        <f aca="false">Z1577+(W1578+W1577)*(B1578-B1577)/2</f>
        <v>70806.7218075174</v>
      </c>
      <c r="AA1578" s="2" t="n">
        <v>-0.025</v>
      </c>
      <c r="AB1578" s="2" t="n">
        <f aca="false">(Y1578-Z1578)/Z1578</f>
        <v>-0.00489099636006269</v>
      </c>
      <c r="AC1578" s="2" t="n">
        <v>0.025</v>
      </c>
    </row>
    <row r="1579" customFormat="false" ht="12.75" hidden="false" customHeight="false" outlineLevel="0" collapsed="false">
      <c r="A1579" s="6" t="n">
        <v>0.498923611111111</v>
      </c>
      <c r="B1579" s="1" t="n">
        <v>83.6833333333334</v>
      </c>
      <c r="C1579" s="7" t="n">
        <f aca="false">AVERAGE(D1579:Q1579)</f>
        <v>994.533333333333</v>
      </c>
      <c r="D1579" s="7" t="n">
        <v>1019</v>
      </c>
      <c r="E1579" s="7" t="n">
        <v>987.3</v>
      </c>
      <c r="F1579" s="7" t="n">
        <v>985.3</v>
      </c>
      <c r="G1579" s="7" t="n">
        <v>987.2</v>
      </c>
      <c r="H1579" s="7" t="n">
        <v>1012.4</v>
      </c>
      <c r="I1579" s="7" t="n">
        <v>975.7</v>
      </c>
      <c r="J1579" s="7" t="n">
        <v>989.9</v>
      </c>
      <c r="K1579" s="7" t="s">
        <v>26</v>
      </c>
      <c r="L1579" s="7" t="n">
        <v>979</v>
      </c>
      <c r="M1579" s="7" t="n">
        <v>1008.3</v>
      </c>
      <c r="N1579" s="7" t="n">
        <v>984.9</v>
      </c>
      <c r="O1579" s="7" t="n">
        <v>987.8</v>
      </c>
      <c r="P1579" s="7" t="n">
        <v>1017.6</v>
      </c>
      <c r="Q1579" s="7" t="s">
        <v>26</v>
      </c>
      <c r="R1579" s="7" t="n">
        <v>8.01</v>
      </c>
      <c r="S1579" s="7" t="n">
        <v>11.01</v>
      </c>
      <c r="T1579" s="7" t="n">
        <v>11.01</v>
      </c>
      <c r="U1579" s="7" t="n">
        <v>14.01</v>
      </c>
      <c r="V1579" s="7" t="n">
        <v>6</v>
      </c>
      <c r="W1579" s="7" t="n">
        <v>995.100130920065</v>
      </c>
      <c r="Y1579" s="7" t="n">
        <f aca="false">Y1578+(C1579+C1578)*(B1579-B1578)/2</f>
        <v>70510.1282638889</v>
      </c>
      <c r="Z1579" s="7" t="n">
        <f aca="false">Z1578+(W1579+W1578)*(B1579-B1578)/2</f>
        <v>70856.4745786606</v>
      </c>
      <c r="AA1579" s="2" t="n">
        <v>-0.025</v>
      </c>
      <c r="AB1579" s="2" t="n">
        <f aca="false">(Y1579-Z1579)/Z1579</f>
        <v>-0.00488799812340656</v>
      </c>
      <c r="AC1579" s="2" t="n">
        <v>0.025</v>
      </c>
    </row>
    <row r="1580" customFormat="false" ht="12.75" hidden="false" customHeight="false" outlineLevel="0" collapsed="false">
      <c r="A1580" s="6" t="n">
        <v>0.498969907407407</v>
      </c>
      <c r="B1580" s="1" t="n">
        <v>83.7500000000001</v>
      </c>
      <c r="C1580" s="7" t="n">
        <f aca="false">AVERAGE(D1580:Q1580)</f>
        <v>994.766666666667</v>
      </c>
      <c r="D1580" s="7" t="n">
        <v>1019.1</v>
      </c>
      <c r="E1580" s="7" t="n">
        <v>987.4</v>
      </c>
      <c r="F1580" s="7" t="n">
        <v>985.3</v>
      </c>
      <c r="G1580" s="7" t="n">
        <v>987.3</v>
      </c>
      <c r="H1580" s="7" t="n">
        <v>1013.1</v>
      </c>
      <c r="I1580" s="7" t="n">
        <v>975.8</v>
      </c>
      <c r="J1580" s="7" t="n">
        <v>989.9</v>
      </c>
      <c r="K1580" s="7" t="s">
        <v>26</v>
      </c>
      <c r="L1580" s="7" t="n">
        <v>979.1</v>
      </c>
      <c r="M1580" s="7" t="n">
        <v>1009.2</v>
      </c>
      <c r="N1580" s="7" t="n">
        <v>985.2</v>
      </c>
      <c r="O1580" s="7" t="n">
        <v>988</v>
      </c>
      <c r="P1580" s="7" t="n">
        <v>1017.8</v>
      </c>
      <c r="Q1580" s="7" t="s">
        <v>26</v>
      </c>
      <c r="R1580" s="7" t="n">
        <v>8.01</v>
      </c>
      <c r="S1580" s="7" t="n">
        <v>11.21</v>
      </c>
      <c r="T1580" s="7" t="n">
        <v>11.01</v>
      </c>
      <c r="U1580" s="7" t="n">
        <v>14.01</v>
      </c>
      <c r="V1580" s="7" t="n">
        <v>6</v>
      </c>
      <c r="W1580" s="7" t="n">
        <v>995.219269458302</v>
      </c>
      <c r="Y1580" s="7" t="n">
        <f aca="false">Y1579+(C1580+C1579)*(B1580-B1579)/2</f>
        <v>70576.4382638889</v>
      </c>
      <c r="Z1580" s="7" t="n">
        <f aca="false">Z1579+(W1580+W1579)*(B1580-B1579)/2</f>
        <v>70922.8185586732</v>
      </c>
      <c r="AA1580" s="2" t="n">
        <v>-0.025</v>
      </c>
      <c r="AB1580" s="2" t="n">
        <f aca="false">(Y1580-Z1580)/Z1580</f>
        <v>-0.00488390481122451</v>
      </c>
      <c r="AC1580" s="2" t="n">
        <v>0.025</v>
      </c>
    </row>
    <row r="1581" customFormat="false" ht="12.75" hidden="false" customHeight="false" outlineLevel="0" collapsed="false">
      <c r="A1581" s="6" t="n">
        <v>0.49900462962963</v>
      </c>
      <c r="B1581" s="1" t="n">
        <v>83.8</v>
      </c>
      <c r="C1581" s="7" t="n">
        <f aca="false">AVERAGE(D1581:Q1581)</f>
        <v>994.75</v>
      </c>
      <c r="D1581" s="7" t="n">
        <v>1019.4</v>
      </c>
      <c r="E1581" s="7" t="n">
        <v>987.3</v>
      </c>
      <c r="F1581" s="7" t="n">
        <v>985.1</v>
      </c>
      <c r="G1581" s="7" t="n">
        <v>987.1</v>
      </c>
      <c r="H1581" s="7" t="n">
        <v>1013.3</v>
      </c>
      <c r="I1581" s="7" t="n">
        <v>975.9</v>
      </c>
      <c r="J1581" s="7" t="n">
        <v>989.6</v>
      </c>
      <c r="K1581" s="7" t="s">
        <v>26</v>
      </c>
      <c r="L1581" s="7" t="n">
        <v>979.2</v>
      </c>
      <c r="M1581" s="7" t="n">
        <v>1009.3</v>
      </c>
      <c r="N1581" s="7" t="n">
        <v>985.3</v>
      </c>
      <c r="O1581" s="7" t="n">
        <v>987.8</v>
      </c>
      <c r="P1581" s="7" t="n">
        <v>1017.7</v>
      </c>
      <c r="Q1581" s="7" t="s">
        <v>26</v>
      </c>
      <c r="R1581" s="7" t="n">
        <v>8.01</v>
      </c>
      <c r="S1581" s="7" t="n">
        <v>11.06</v>
      </c>
      <c r="T1581" s="7" t="n">
        <v>11.01</v>
      </c>
      <c r="U1581" s="7" t="n">
        <v>14.01</v>
      </c>
      <c r="V1581" s="7" t="n">
        <v>6</v>
      </c>
      <c r="W1581" s="7" t="n">
        <v>995.308561234638</v>
      </c>
      <c r="Y1581" s="7" t="n">
        <f aca="false">Y1580+(C1581+C1580)*(B1581-B1580)/2</f>
        <v>70626.1761805555</v>
      </c>
      <c r="Z1581" s="7" t="n">
        <f aca="false">Z1580+(W1581+W1580)*(B1581-B1580)/2</f>
        <v>70972.5817544405</v>
      </c>
      <c r="AA1581" s="2" t="n">
        <v>-0.025</v>
      </c>
      <c r="AB1581" s="2" t="n">
        <f aca="false">(Y1581-Z1581)/Z1581</f>
        <v>-0.00488083658959324</v>
      </c>
      <c r="AC1581" s="2" t="n">
        <v>0.025</v>
      </c>
    </row>
    <row r="1582" customFormat="false" ht="12.75" hidden="false" customHeight="false" outlineLevel="0" collapsed="false">
      <c r="A1582" s="6" t="n">
        <v>0.499039351851852</v>
      </c>
      <c r="B1582" s="1" t="n">
        <v>83.8500000000001</v>
      </c>
      <c r="C1582" s="7" t="n">
        <f aca="false">AVERAGE(D1582:Q1582)</f>
        <v>994.758333333333</v>
      </c>
      <c r="D1582" s="7" t="n">
        <v>1019.8</v>
      </c>
      <c r="E1582" s="7" t="n">
        <v>987.2</v>
      </c>
      <c r="F1582" s="7" t="n">
        <v>984.9</v>
      </c>
      <c r="G1582" s="7" t="n">
        <v>987.1</v>
      </c>
      <c r="H1582" s="7" t="n">
        <v>1013.5</v>
      </c>
      <c r="I1582" s="7" t="n">
        <v>976</v>
      </c>
      <c r="J1582" s="7" t="n">
        <v>989.5</v>
      </c>
      <c r="K1582" s="7" t="s">
        <v>26</v>
      </c>
      <c r="L1582" s="7" t="n">
        <v>979.2</v>
      </c>
      <c r="M1582" s="7" t="n">
        <v>1009.3</v>
      </c>
      <c r="N1582" s="7" t="n">
        <v>985.3</v>
      </c>
      <c r="O1582" s="7" t="n">
        <v>987.7</v>
      </c>
      <c r="P1582" s="7" t="n">
        <v>1017.6</v>
      </c>
      <c r="Q1582" s="7" t="s">
        <v>26</v>
      </c>
      <c r="R1582" s="7" t="n">
        <v>8.01</v>
      </c>
      <c r="S1582" s="7" t="n">
        <v>10.78</v>
      </c>
      <c r="T1582" s="7" t="n">
        <v>11.01</v>
      </c>
      <c r="U1582" s="7" t="n">
        <v>14.01</v>
      </c>
      <c r="V1582" s="7" t="n">
        <v>6</v>
      </c>
      <c r="W1582" s="7" t="n">
        <v>995.397799829448</v>
      </c>
      <c r="Y1582" s="7" t="n">
        <f aca="false">Y1581+(C1582+C1581)*(B1582-B1581)/2</f>
        <v>70675.913888889</v>
      </c>
      <c r="Z1582" s="7" t="n">
        <f aca="false">Z1581+(W1582+W1581)*(B1582-B1581)/2</f>
        <v>71022.3494134672</v>
      </c>
      <c r="AA1582" s="2" t="n">
        <v>-0.025</v>
      </c>
      <c r="AB1582" s="2" t="n">
        <f aca="false">(Y1582-Z1582)/Z1582</f>
        <v>-0.00487783813742079</v>
      </c>
      <c r="AC1582" s="2" t="n">
        <v>0.025</v>
      </c>
    </row>
    <row r="1583" customFormat="false" ht="12.75" hidden="false" customHeight="false" outlineLevel="0" collapsed="false">
      <c r="A1583" s="6" t="n">
        <v>0.499074074074074</v>
      </c>
      <c r="B1583" s="1" t="n">
        <v>83.9</v>
      </c>
      <c r="C1583" s="7" t="n">
        <f aca="false">AVERAGE(D1583:Q1583)</f>
        <v>994.791666666667</v>
      </c>
      <c r="D1583" s="7" t="n">
        <v>1020.1</v>
      </c>
      <c r="E1583" s="7" t="n">
        <v>987.1</v>
      </c>
      <c r="F1583" s="7" t="n">
        <v>984.9</v>
      </c>
      <c r="G1583" s="7" t="n">
        <v>987</v>
      </c>
      <c r="H1583" s="7" t="n">
        <v>1013.3</v>
      </c>
      <c r="I1583" s="7" t="n">
        <v>976.2</v>
      </c>
      <c r="J1583" s="7" t="n">
        <v>989.7</v>
      </c>
      <c r="K1583" s="7" t="s">
        <v>26</v>
      </c>
      <c r="L1583" s="7" t="n">
        <v>979.4</v>
      </c>
      <c r="M1583" s="7" t="n">
        <v>1009</v>
      </c>
      <c r="N1583" s="7" t="n">
        <v>985.5</v>
      </c>
      <c r="O1583" s="7" t="n">
        <v>987.9</v>
      </c>
      <c r="P1583" s="7" t="n">
        <v>1017.4</v>
      </c>
      <c r="Q1583" s="7" t="s">
        <v>26</v>
      </c>
      <c r="R1583" s="7" t="n">
        <v>8.01</v>
      </c>
      <c r="S1583" s="7" t="n">
        <v>10.63</v>
      </c>
      <c r="T1583" s="7" t="n">
        <v>11.01</v>
      </c>
      <c r="U1583" s="7" t="n">
        <v>14.01</v>
      </c>
      <c r="V1583" s="7" t="n">
        <v>6</v>
      </c>
      <c r="W1583" s="7" t="n">
        <v>995.486985306043</v>
      </c>
      <c r="Y1583" s="7" t="n">
        <f aca="false">Y1582+(C1583+C1582)*(B1583-B1582)/2</f>
        <v>70725.6526388889</v>
      </c>
      <c r="Z1583" s="7" t="n">
        <f aca="false">Z1582+(W1583+W1582)*(B1583-B1582)/2</f>
        <v>71072.1215330955</v>
      </c>
      <c r="AA1583" s="2" t="n">
        <v>-0.025</v>
      </c>
      <c r="AB1583" s="2" t="n">
        <f aca="false">(Y1583-Z1583)/Z1583</f>
        <v>-0.00487489168372828</v>
      </c>
      <c r="AC1583" s="2" t="n">
        <v>0.025</v>
      </c>
    </row>
    <row r="1584" customFormat="false" ht="12.75" hidden="false" customHeight="false" outlineLevel="0" collapsed="false">
      <c r="A1584" s="6" t="n">
        <v>0.499108796296296</v>
      </c>
      <c r="B1584" s="1" t="n">
        <v>83.95</v>
      </c>
      <c r="C1584" s="7" t="n">
        <f aca="false">AVERAGE(D1584:Q1584)</f>
        <v>994.933333333333</v>
      </c>
      <c r="D1584" s="7" t="n">
        <v>1020.4</v>
      </c>
      <c r="E1584" s="7" t="n">
        <v>987.4</v>
      </c>
      <c r="F1584" s="7" t="n">
        <v>985.3</v>
      </c>
      <c r="G1584" s="7" t="n">
        <v>987.1</v>
      </c>
      <c r="H1584" s="7" t="n">
        <v>1013.1</v>
      </c>
      <c r="I1584" s="7" t="n">
        <v>976.4</v>
      </c>
      <c r="J1584" s="7" t="n">
        <v>989.9</v>
      </c>
      <c r="K1584" s="7" t="s">
        <v>26</v>
      </c>
      <c r="L1584" s="7" t="n">
        <v>979.7</v>
      </c>
      <c r="M1584" s="7" t="n">
        <v>1008.9</v>
      </c>
      <c r="N1584" s="7" t="n">
        <v>985.7</v>
      </c>
      <c r="O1584" s="7" t="n">
        <v>988</v>
      </c>
      <c r="P1584" s="7" t="n">
        <v>1017.3</v>
      </c>
      <c r="Q1584" s="7" t="s">
        <v>26</v>
      </c>
      <c r="R1584" s="7" t="n">
        <v>8.01</v>
      </c>
      <c r="S1584" s="7" t="n">
        <v>10.51</v>
      </c>
      <c r="T1584" s="7" t="n">
        <v>11.01</v>
      </c>
      <c r="U1584" s="7" t="n">
        <v>14.01</v>
      </c>
      <c r="V1584" s="7" t="n">
        <v>6</v>
      </c>
      <c r="W1584" s="7" t="n">
        <v>995.576117727623</v>
      </c>
      <c r="Y1584" s="7" t="n">
        <f aca="false">Y1583+(C1584+C1583)*(B1584-B1583)/2</f>
        <v>70775.3957638889</v>
      </c>
      <c r="Z1584" s="7" t="n">
        <f aca="false">Z1583+(W1584+W1583)*(B1584-B1583)/2</f>
        <v>71121.8981106714</v>
      </c>
      <c r="AA1584" s="2" t="n">
        <v>-0.025</v>
      </c>
      <c r="AB1584" s="2" t="n">
        <f aca="false">(Y1584-Z1584)/Z1584</f>
        <v>-0.00487195021487306</v>
      </c>
      <c r="AC1584" s="2" t="n">
        <v>0.025</v>
      </c>
    </row>
    <row r="1585" customFormat="false" ht="12.75" hidden="false" customHeight="false" outlineLevel="0" collapsed="false">
      <c r="A1585" s="6" t="n">
        <v>0.499143518518519</v>
      </c>
      <c r="B1585" s="1" t="n">
        <v>84</v>
      </c>
      <c r="C1585" s="7" t="n">
        <f aca="false">AVERAGE(D1585:Q1585)</f>
        <v>994.991666666667</v>
      </c>
      <c r="D1585" s="7" t="n">
        <v>1020.4</v>
      </c>
      <c r="E1585" s="7" t="n">
        <v>987.7</v>
      </c>
      <c r="F1585" s="7" t="n">
        <v>985.8</v>
      </c>
      <c r="G1585" s="7" t="n">
        <v>987</v>
      </c>
      <c r="H1585" s="7" t="n">
        <v>1012.8</v>
      </c>
      <c r="I1585" s="7" t="n">
        <v>976.5</v>
      </c>
      <c r="J1585" s="7" t="n">
        <v>989.9</v>
      </c>
      <c r="K1585" s="7" t="s">
        <v>26</v>
      </c>
      <c r="L1585" s="7" t="n">
        <v>979.8</v>
      </c>
      <c r="M1585" s="7" t="n">
        <v>1008.7</v>
      </c>
      <c r="N1585" s="7" t="n">
        <v>985.7</v>
      </c>
      <c r="O1585" s="7" t="n">
        <v>988.2</v>
      </c>
      <c r="P1585" s="7" t="n">
        <v>1017.4</v>
      </c>
      <c r="Q1585" s="7" t="s">
        <v>26</v>
      </c>
      <c r="R1585" s="7" t="n">
        <v>8.01</v>
      </c>
      <c r="S1585" s="7" t="n">
        <v>10.53</v>
      </c>
      <c r="T1585" s="7" t="n">
        <v>11.01</v>
      </c>
      <c r="U1585" s="7" t="n">
        <v>14.01</v>
      </c>
      <c r="V1585" s="7" t="n">
        <v>6</v>
      </c>
      <c r="W1585" s="7" t="n">
        <v>995.665197157272</v>
      </c>
      <c r="Y1585" s="7" t="n">
        <f aca="false">Y1584+(C1585+C1584)*(B1585-B1584)/2</f>
        <v>70825.1438888889</v>
      </c>
      <c r="Z1585" s="7" t="n">
        <f aca="false">Z1584+(W1585+W1584)*(B1585-B1584)/2</f>
        <v>71171.6791435435</v>
      </c>
      <c r="AA1585" s="2" t="n">
        <v>-0.025</v>
      </c>
      <c r="AB1585" s="2" t="n">
        <f aca="false">(Y1585-Z1585)/Z1585</f>
        <v>-0.00486900490229656</v>
      </c>
      <c r="AC1585" s="2" t="n">
        <v>0.025</v>
      </c>
    </row>
    <row r="1586" customFormat="false" ht="12.75" hidden="false" customHeight="false" outlineLevel="0" collapsed="false">
      <c r="A1586" s="6" t="n">
        <v>0.499189814814815</v>
      </c>
      <c r="B1586" s="1" t="n">
        <v>84.0666666666667</v>
      </c>
      <c r="C1586" s="7" t="n">
        <f aca="false">AVERAGE(D1586:Q1586)</f>
        <v>995.083333333333</v>
      </c>
      <c r="D1586" s="7" t="n">
        <v>1020.4</v>
      </c>
      <c r="E1586" s="7" t="n">
        <v>987.8</v>
      </c>
      <c r="F1586" s="7" t="n">
        <v>986.3</v>
      </c>
      <c r="G1586" s="7" t="n">
        <v>987.1</v>
      </c>
      <c r="H1586" s="7" t="n">
        <v>1012.7</v>
      </c>
      <c r="I1586" s="7" t="n">
        <v>976.5</v>
      </c>
      <c r="J1586" s="7" t="n">
        <v>990.3</v>
      </c>
      <c r="K1586" s="7" t="s">
        <v>26</v>
      </c>
      <c r="L1586" s="7" t="n">
        <v>979.8</v>
      </c>
      <c r="M1586" s="7" t="n">
        <v>1008.6</v>
      </c>
      <c r="N1586" s="7" t="n">
        <v>985.8</v>
      </c>
      <c r="O1586" s="7" t="n">
        <v>988.2</v>
      </c>
      <c r="P1586" s="7" t="n">
        <v>1017.5</v>
      </c>
      <c r="Q1586" s="7" t="s">
        <v>26</v>
      </c>
      <c r="R1586" s="7" t="n">
        <v>8.01</v>
      </c>
      <c r="S1586" s="7" t="n">
        <v>10.7</v>
      </c>
      <c r="T1586" s="7" t="n">
        <v>11.01</v>
      </c>
      <c r="U1586" s="7" t="n">
        <v>14.01</v>
      </c>
      <c r="V1586" s="7" t="n">
        <v>6</v>
      </c>
      <c r="W1586" s="7" t="n">
        <v>995.783887407072</v>
      </c>
      <c r="Y1586" s="7" t="n">
        <f aca="false">Y1585+(C1586+C1585)*(B1586-B1585)/2</f>
        <v>70891.4797222223</v>
      </c>
      <c r="Z1586" s="7" t="n">
        <f aca="false">Z1585+(W1586+W1585)*(B1586-B1585)/2</f>
        <v>71238.0607796957</v>
      </c>
      <c r="AA1586" s="2" t="n">
        <v>-0.025</v>
      </c>
      <c r="AB1586" s="2" t="n">
        <f aca="false">(Y1586-Z1586)/Z1586</f>
        <v>-0.00486511078039043</v>
      </c>
      <c r="AC1586" s="2" t="n">
        <v>0.025</v>
      </c>
    </row>
    <row r="1587" customFormat="false" ht="12.75" hidden="false" customHeight="false" outlineLevel="0" collapsed="false">
      <c r="A1587" s="6" t="n">
        <v>0.499224537037037</v>
      </c>
      <c r="B1587" s="1" t="n">
        <v>84.1166666666667</v>
      </c>
      <c r="C1587" s="7" t="n">
        <f aca="false">AVERAGE(D1587:Q1587)</f>
        <v>995.116666666667</v>
      </c>
      <c r="D1587" s="7" t="n">
        <v>1020.5</v>
      </c>
      <c r="E1587" s="7" t="n">
        <v>987.9</v>
      </c>
      <c r="F1587" s="7" t="n">
        <v>986.3</v>
      </c>
      <c r="G1587" s="7" t="n">
        <v>987.1</v>
      </c>
      <c r="H1587" s="7" t="n">
        <v>1012.7</v>
      </c>
      <c r="I1587" s="7" t="n">
        <v>976.6</v>
      </c>
      <c r="J1587" s="7" t="n">
        <v>990.1</v>
      </c>
      <c r="K1587" s="7" t="s">
        <v>26</v>
      </c>
      <c r="L1587" s="7" t="n">
        <v>979.9</v>
      </c>
      <c r="M1587" s="7" t="n">
        <v>1008.5</v>
      </c>
      <c r="N1587" s="7" t="n">
        <v>985.9</v>
      </c>
      <c r="O1587" s="7" t="n">
        <v>988.1</v>
      </c>
      <c r="P1587" s="7" t="n">
        <v>1017.8</v>
      </c>
      <c r="Q1587" s="7" t="s">
        <v>26</v>
      </c>
      <c r="R1587" s="7" t="n">
        <v>8.01</v>
      </c>
      <c r="S1587" s="7" t="n">
        <v>10.83</v>
      </c>
      <c r="T1587" s="7" t="n">
        <v>11.01</v>
      </c>
      <c r="U1587" s="7" t="n">
        <v>14.01</v>
      </c>
      <c r="V1587" s="7" t="n">
        <v>6</v>
      </c>
      <c r="W1587" s="7" t="n">
        <v>995.872843433586</v>
      </c>
      <c r="Y1587" s="7" t="n">
        <f aca="false">Y1586+(C1587+C1586)*(B1587-B1586)/2</f>
        <v>70941.2347222222</v>
      </c>
      <c r="Z1587" s="7" t="n">
        <f aca="false">Z1586+(W1587+W1586)*(B1587-B1586)/2</f>
        <v>71287.8521979666</v>
      </c>
      <c r="AA1587" s="2" t="n">
        <v>-0.025</v>
      </c>
      <c r="AB1587" s="2" t="n">
        <f aca="false">(Y1587-Z1587)/Z1587</f>
        <v>-0.00486222357747385</v>
      </c>
      <c r="AC1587" s="2" t="n">
        <v>0.025</v>
      </c>
    </row>
    <row r="1588" customFormat="false" ht="12.75" hidden="false" customHeight="false" outlineLevel="0" collapsed="false">
      <c r="A1588" s="6" t="n">
        <v>0.499259259259259</v>
      </c>
      <c r="B1588" s="1" t="n">
        <v>84.1666666666667</v>
      </c>
      <c r="C1588" s="7" t="n">
        <f aca="false">AVERAGE(D1588:Q1588)</f>
        <v>995.183333333333</v>
      </c>
      <c r="D1588" s="7" t="n">
        <v>1020.7</v>
      </c>
      <c r="E1588" s="7" t="n">
        <v>987.8</v>
      </c>
      <c r="F1588" s="7" t="n">
        <v>986.3</v>
      </c>
      <c r="G1588" s="7" t="n">
        <v>987.2</v>
      </c>
      <c r="H1588" s="7" t="n">
        <v>1012.6</v>
      </c>
      <c r="I1588" s="7" t="n">
        <v>976.7</v>
      </c>
      <c r="J1588" s="7" t="n">
        <v>990.4</v>
      </c>
      <c r="K1588" s="7" t="s">
        <v>26</v>
      </c>
      <c r="L1588" s="7" t="n">
        <v>980.1</v>
      </c>
      <c r="M1588" s="7" t="n">
        <v>1008.4</v>
      </c>
      <c r="N1588" s="7" t="n">
        <v>985.9</v>
      </c>
      <c r="O1588" s="7" t="n">
        <v>988</v>
      </c>
      <c r="P1588" s="7" t="n">
        <v>1018.1</v>
      </c>
      <c r="Q1588" s="7" t="s">
        <v>26</v>
      </c>
      <c r="R1588" s="7" t="n">
        <v>8.01</v>
      </c>
      <c r="S1588" s="7" t="n">
        <v>10.93</v>
      </c>
      <c r="T1588" s="7" t="n">
        <v>11.01</v>
      </c>
      <c r="U1588" s="7" t="n">
        <v>14.01</v>
      </c>
      <c r="V1588" s="7" t="n">
        <v>6</v>
      </c>
      <c r="W1588" s="7" t="n">
        <v>995.961746677644</v>
      </c>
      <c r="Y1588" s="7" t="n">
        <f aca="false">Y1587+(C1588+C1587)*(B1588-B1587)/2</f>
        <v>70990.9922222223</v>
      </c>
      <c r="Z1588" s="7" t="n">
        <f aca="false">Z1587+(W1588+W1587)*(B1588-B1587)/2</f>
        <v>71337.6480627195</v>
      </c>
      <c r="AA1588" s="2" t="n">
        <v>-0.025</v>
      </c>
      <c r="AB1588" s="2" t="n">
        <f aca="false">(Y1588-Z1588)/Z1588</f>
        <v>-0.00485936738750379</v>
      </c>
      <c r="AC1588" s="2" t="n">
        <v>0.025</v>
      </c>
    </row>
    <row r="1589" customFormat="false" ht="12.75" hidden="false" customHeight="false" outlineLevel="0" collapsed="false">
      <c r="A1589" s="6" t="n">
        <v>0.499293981481481</v>
      </c>
      <c r="B1589" s="1" t="n">
        <v>84.2166666666667</v>
      </c>
      <c r="C1589" s="7" t="n">
        <f aca="false">AVERAGE(D1589:Q1589)</f>
        <v>995.358333333333</v>
      </c>
      <c r="D1589" s="7" t="n">
        <v>1020.9</v>
      </c>
      <c r="E1589" s="7" t="n">
        <v>987.8</v>
      </c>
      <c r="F1589" s="7" t="n">
        <v>986.3</v>
      </c>
      <c r="G1589" s="7" t="n">
        <v>987.3</v>
      </c>
      <c r="H1589" s="7" t="n">
        <v>1012.7</v>
      </c>
      <c r="I1589" s="7" t="n">
        <v>976.9</v>
      </c>
      <c r="J1589" s="7" t="n">
        <v>990.9</v>
      </c>
      <c r="K1589" s="7" t="s">
        <v>26</v>
      </c>
      <c r="L1589" s="7" t="n">
        <v>980.3</v>
      </c>
      <c r="M1589" s="7" t="n">
        <v>1008.5</v>
      </c>
      <c r="N1589" s="7" t="n">
        <v>986.1</v>
      </c>
      <c r="O1589" s="7" t="n">
        <v>988</v>
      </c>
      <c r="P1589" s="7" t="n">
        <v>1018.6</v>
      </c>
      <c r="Q1589" s="7" t="s">
        <v>26</v>
      </c>
      <c r="R1589" s="7" t="n">
        <v>8.01</v>
      </c>
      <c r="S1589" s="7" t="n">
        <v>11.04</v>
      </c>
      <c r="T1589" s="7" t="n">
        <v>11.01</v>
      </c>
      <c r="U1589" s="7" t="n">
        <v>14.01</v>
      </c>
      <c r="V1589" s="7" t="n">
        <v>6</v>
      </c>
      <c r="W1589" s="7" t="n">
        <v>996.050597201847</v>
      </c>
      <c r="Y1589" s="7" t="n">
        <f aca="false">Y1588+(C1589+C1588)*(B1589-B1588)/2</f>
        <v>71040.7557638889</v>
      </c>
      <c r="Z1589" s="7" t="n">
        <f aca="false">Z1588+(W1589+W1588)*(B1589-B1588)/2</f>
        <v>71387.4483713164</v>
      </c>
      <c r="AA1589" s="2" t="n">
        <v>-0.025</v>
      </c>
      <c r="AB1589" s="2" t="n">
        <f aca="false">(Y1589-Z1589)/Z1589</f>
        <v>-0.00485649249745179</v>
      </c>
      <c r="AC1589" s="2" t="n">
        <v>0.025</v>
      </c>
    </row>
    <row r="1590" customFormat="false" ht="12.75" hidden="false" customHeight="false" outlineLevel="0" collapsed="false">
      <c r="A1590" s="6" t="n">
        <v>0.499328703703704</v>
      </c>
      <c r="B1590" s="1" t="n">
        <v>84.2666666666667</v>
      </c>
      <c r="C1590" s="7" t="n">
        <f aca="false">AVERAGE(D1590:Q1590)</f>
        <v>995.541666666667</v>
      </c>
      <c r="D1590" s="7" t="n">
        <v>1020.8</v>
      </c>
      <c r="E1590" s="7" t="n">
        <v>987.9</v>
      </c>
      <c r="F1590" s="7" t="n">
        <v>986.4</v>
      </c>
      <c r="G1590" s="7" t="n">
        <v>987.3</v>
      </c>
      <c r="H1590" s="7" t="n">
        <v>1013.2</v>
      </c>
      <c r="I1590" s="7" t="n">
        <v>976.9</v>
      </c>
      <c r="J1590" s="7" t="n">
        <v>991</v>
      </c>
      <c r="K1590" s="7" t="s">
        <v>26</v>
      </c>
      <c r="L1590" s="7" t="n">
        <v>980.4</v>
      </c>
      <c r="M1590" s="7" t="n">
        <v>1009</v>
      </c>
      <c r="N1590" s="7" t="n">
        <v>986.2</v>
      </c>
      <c r="O1590" s="7" t="n">
        <v>988.3</v>
      </c>
      <c r="P1590" s="7" t="n">
        <v>1019.1</v>
      </c>
      <c r="Q1590" s="7" t="s">
        <v>26</v>
      </c>
      <c r="R1590" s="7" t="n">
        <v>8.01</v>
      </c>
      <c r="S1590" s="7" t="n">
        <v>11.11</v>
      </c>
      <c r="T1590" s="7" t="n">
        <v>11.01</v>
      </c>
      <c r="U1590" s="7" t="n">
        <v>14.01</v>
      </c>
      <c r="V1590" s="7" t="n">
        <v>6</v>
      </c>
      <c r="W1590" s="7" t="n">
        <v>996.139395068683</v>
      </c>
      <c r="Y1590" s="7" t="n">
        <f aca="false">Y1589+(C1590+C1589)*(B1590-B1589)/2</f>
        <v>71090.5282638889</v>
      </c>
      <c r="Z1590" s="7" t="n">
        <f aca="false">Z1589+(W1590+W1589)*(B1590-B1589)/2</f>
        <v>71437.2531211232</v>
      </c>
      <c r="AA1590" s="2" t="n">
        <v>-0.025</v>
      </c>
      <c r="AB1590" s="2" t="n">
        <f aca="false">(Y1590-Z1590)/Z1590</f>
        <v>-0.00485355808189343</v>
      </c>
      <c r="AC1590" s="2" t="n">
        <v>0.025</v>
      </c>
    </row>
    <row r="1591" customFormat="false" ht="12.75" hidden="false" customHeight="false" outlineLevel="0" collapsed="false">
      <c r="A1591" s="6" t="n">
        <v>0.499375</v>
      </c>
      <c r="B1591" s="1" t="n">
        <v>84.3333333333333</v>
      </c>
      <c r="C1591" s="7" t="n">
        <f aca="false">AVERAGE(D1591:Q1591)</f>
        <v>995.75</v>
      </c>
      <c r="D1591" s="7" t="n">
        <v>1020.7</v>
      </c>
      <c r="E1591" s="7" t="n">
        <v>988</v>
      </c>
      <c r="F1591" s="7" t="n">
        <v>986.5</v>
      </c>
      <c r="G1591" s="7" t="n">
        <v>987.3</v>
      </c>
      <c r="H1591" s="7" t="n">
        <v>1014.2</v>
      </c>
      <c r="I1591" s="7" t="n">
        <v>977</v>
      </c>
      <c r="J1591" s="7" t="n">
        <v>990.7</v>
      </c>
      <c r="K1591" s="7" t="s">
        <v>26</v>
      </c>
      <c r="L1591" s="7" t="n">
        <v>980.5</v>
      </c>
      <c r="M1591" s="7" t="n">
        <v>1010.1</v>
      </c>
      <c r="N1591" s="7" t="n">
        <v>986.3</v>
      </c>
      <c r="O1591" s="7" t="n">
        <v>988.4</v>
      </c>
      <c r="P1591" s="7" t="n">
        <v>1019.3</v>
      </c>
      <c r="Q1591" s="7" t="s">
        <v>26</v>
      </c>
      <c r="R1591" s="7" t="n">
        <v>8.01</v>
      </c>
      <c r="S1591" s="7" t="n">
        <v>11.16</v>
      </c>
      <c r="T1591" s="7" t="n">
        <v>11.01</v>
      </c>
      <c r="U1591" s="7" t="n">
        <v>14.01</v>
      </c>
      <c r="V1591" s="7" t="n">
        <v>6</v>
      </c>
      <c r="W1591" s="7" t="n">
        <v>996.257710420804</v>
      </c>
      <c r="Y1591" s="7" t="n">
        <f aca="false">Y1590+(C1591+C1590)*(B1591-B1590)/2</f>
        <v>71156.9046527777</v>
      </c>
      <c r="Z1591" s="7" t="n">
        <f aca="false">Z1590+(W1591+W1590)*(B1591-B1590)/2</f>
        <v>71503.6663579728</v>
      </c>
      <c r="AA1591" s="2" t="n">
        <v>-0.025</v>
      </c>
      <c r="AB1591" s="2" t="n">
        <f aca="false">(Y1591-Z1591)/Z1591</f>
        <v>-0.00484956538394883</v>
      </c>
      <c r="AC1591" s="2" t="n">
        <v>0.025</v>
      </c>
    </row>
    <row r="1592" customFormat="false" ht="12.75" hidden="false" customHeight="false" outlineLevel="0" collapsed="false">
      <c r="A1592" s="6" t="n">
        <v>0.499409722222222</v>
      </c>
      <c r="B1592" s="1" t="n">
        <v>84.3833333333334</v>
      </c>
      <c r="C1592" s="7" t="n">
        <f aca="false">AVERAGE(D1592:Q1592)</f>
        <v>995.783333333333</v>
      </c>
      <c r="D1592" s="7" t="n">
        <v>1020.8</v>
      </c>
      <c r="E1592" s="7" t="n">
        <v>988</v>
      </c>
      <c r="F1592" s="7" t="n">
        <v>986.6</v>
      </c>
      <c r="G1592" s="7" t="n">
        <v>987.4</v>
      </c>
      <c r="H1592" s="7" t="n">
        <v>1014.1</v>
      </c>
      <c r="I1592" s="7" t="n">
        <v>977.1</v>
      </c>
      <c r="J1592" s="7" t="n">
        <v>990.7</v>
      </c>
      <c r="K1592" s="7" t="s">
        <v>26</v>
      </c>
      <c r="L1592" s="7" t="n">
        <v>980.5</v>
      </c>
      <c r="M1592" s="7" t="n">
        <v>1010.2</v>
      </c>
      <c r="N1592" s="7" t="n">
        <v>986.4</v>
      </c>
      <c r="O1592" s="7" t="n">
        <v>988.4</v>
      </c>
      <c r="P1592" s="7" t="n">
        <v>1019.2</v>
      </c>
      <c r="Q1592" s="7" t="s">
        <v>26</v>
      </c>
      <c r="R1592" s="7" t="n">
        <v>8.01</v>
      </c>
      <c r="S1592" s="7" t="n">
        <v>11.14</v>
      </c>
      <c r="T1592" s="7" t="n">
        <v>11.01</v>
      </c>
      <c r="U1592" s="7" t="n">
        <v>14.01</v>
      </c>
      <c r="V1592" s="7" t="n">
        <v>6</v>
      </c>
      <c r="W1592" s="7" t="n">
        <v>996.346385662842</v>
      </c>
      <c r="Y1592" s="7" t="n">
        <f aca="false">Y1591+(C1592+C1591)*(B1592-B1591)/2</f>
        <v>71206.6929861112</v>
      </c>
      <c r="Z1592" s="7" t="n">
        <f aca="false">Z1591+(W1592+W1591)*(B1592-B1591)/2</f>
        <v>71553.481460375</v>
      </c>
      <c r="AA1592" s="2" t="n">
        <v>-0.025</v>
      </c>
      <c r="AB1592" s="2" t="n">
        <f aca="false">(Y1592-Z1592)/Z1592</f>
        <v>-0.00484656325850277</v>
      </c>
      <c r="AC1592" s="2" t="n">
        <v>0.025</v>
      </c>
    </row>
    <row r="1593" customFormat="false" ht="12.75" hidden="false" customHeight="false" outlineLevel="0" collapsed="false">
      <c r="A1593" s="6" t="n">
        <v>0.499444444444444</v>
      </c>
      <c r="B1593" s="1" t="n">
        <v>84.4333333333333</v>
      </c>
      <c r="C1593" s="7" t="n">
        <f aca="false">AVERAGE(D1593:Q1593)</f>
        <v>995.766666666667</v>
      </c>
      <c r="D1593" s="7" t="n">
        <v>1021</v>
      </c>
      <c r="E1593" s="7" t="n">
        <v>988.1</v>
      </c>
      <c r="F1593" s="7" t="n">
        <v>986.7</v>
      </c>
      <c r="G1593" s="7" t="n">
        <v>987.6</v>
      </c>
      <c r="H1593" s="7" t="n">
        <v>1013.6</v>
      </c>
      <c r="I1593" s="7" t="n">
        <v>977.2</v>
      </c>
      <c r="J1593" s="7" t="n">
        <v>990.8</v>
      </c>
      <c r="K1593" s="7" t="s">
        <v>26</v>
      </c>
      <c r="L1593" s="7" t="n">
        <v>980.6</v>
      </c>
      <c r="M1593" s="7" t="n">
        <v>1009.7</v>
      </c>
      <c r="N1593" s="7" t="n">
        <v>986.5</v>
      </c>
      <c r="O1593" s="7" t="n">
        <v>988.3</v>
      </c>
      <c r="P1593" s="7" t="n">
        <v>1019.1</v>
      </c>
      <c r="Q1593" s="7" t="s">
        <v>26</v>
      </c>
      <c r="R1593" s="7" t="n">
        <v>8.01</v>
      </c>
      <c r="S1593" s="7" t="n">
        <v>11.11</v>
      </c>
      <c r="T1593" s="7" t="n">
        <v>11.01</v>
      </c>
      <c r="U1593" s="7" t="n">
        <v>14.01</v>
      </c>
      <c r="V1593" s="7" t="n">
        <v>6</v>
      </c>
      <c r="W1593" s="7" t="n">
        <v>996.43500845501</v>
      </c>
      <c r="Y1593" s="7" t="n">
        <f aca="false">Y1592+(C1593+C1592)*(B1593-B1592)/2</f>
        <v>71256.4817361111</v>
      </c>
      <c r="Z1593" s="7" t="n">
        <f aca="false">Z1592+(W1593+W1592)*(B1593-B1592)/2</f>
        <v>71603.3009952278</v>
      </c>
      <c r="AA1593" s="2" t="n">
        <v>-0.025</v>
      </c>
      <c r="AB1593" s="2" t="n">
        <f aca="false">(Y1593-Z1593)/Z1593</f>
        <v>-0.00484362109422686</v>
      </c>
      <c r="AC1593" s="2" t="n">
        <v>0.025</v>
      </c>
    </row>
    <row r="1594" customFormat="false" ht="12.75" hidden="false" customHeight="false" outlineLevel="0" collapsed="false">
      <c r="A1594" s="6" t="n">
        <v>0.499479166666667</v>
      </c>
      <c r="B1594" s="1" t="n">
        <v>84.4833333333334</v>
      </c>
      <c r="C1594" s="7" t="n">
        <f aca="false">AVERAGE(D1594:Q1594)</f>
        <v>995.85</v>
      </c>
      <c r="D1594" s="7" t="n">
        <v>1021.3</v>
      </c>
      <c r="E1594" s="7" t="n">
        <v>988.2</v>
      </c>
      <c r="F1594" s="7" t="n">
        <v>986.9</v>
      </c>
      <c r="G1594" s="7" t="n">
        <v>987.8</v>
      </c>
      <c r="H1594" s="7" t="n">
        <v>1013.2</v>
      </c>
      <c r="I1594" s="7" t="n">
        <v>977.3</v>
      </c>
      <c r="J1594" s="7" t="n">
        <v>990.9</v>
      </c>
      <c r="K1594" s="7" t="s">
        <v>26</v>
      </c>
      <c r="L1594" s="7" t="n">
        <v>980.7</v>
      </c>
      <c r="M1594" s="7" t="n">
        <v>1009.2</v>
      </c>
      <c r="N1594" s="7" t="n">
        <v>986.6</v>
      </c>
      <c r="O1594" s="7" t="n">
        <v>988.5</v>
      </c>
      <c r="P1594" s="7" t="n">
        <v>1019.6</v>
      </c>
      <c r="Q1594" s="7" t="s">
        <v>26</v>
      </c>
      <c r="R1594" s="7" t="n">
        <v>8.01</v>
      </c>
      <c r="S1594" s="7" t="n">
        <v>11.07</v>
      </c>
      <c r="T1594" s="7" t="n">
        <v>11.01</v>
      </c>
      <c r="U1594" s="7" t="n">
        <v>14.01</v>
      </c>
      <c r="V1594" s="7" t="n">
        <v>6</v>
      </c>
      <c r="W1594" s="7" t="n">
        <v>996.523578859317</v>
      </c>
      <c r="Y1594" s="7" t="n">
        <f aca="false">Y1593+(C1594+C1593)*(B1594-B1593)/2</f>
        <v>71306.2721527778</v>
      </c>
      <c r="Z1594" s="7" t="n">
        <f aca="false">Z1593+(W1594+W1593)*(B1594-B1593)/2</f>
        <v>71653.1249599108</v>
      </c>
      <c r="AA1594" s="2" t="n">
        <v>-0.025</v>
      </c>
      <c r="AB1594" s="2" t="n">
        <f aca="false">(Y1594-Z1594)/Z1594</f>
        <v>-0.0048407212850385</v>
      </c>
      <c r="AC1594" s="2" t="n">
        <v>0.025</v>
      </c>
    </row>
    <row r="1595" customFormat="false" ht="12.75" hidden="false" customHeight="false" outlineLevel="0" collapsed="false">
      <c r="A1595" s="6" t="n">
        <v>0.499513888888889</v>
      </c>
      <c r="B1595" s="1" t="n">
        <v>84.5333333333333</v>
      </c>
      <c r="C1595" s="7" t="n">
        <f aca="false">AVERAGE(D1595:Q1595)</f>
        <v>996.125</v>
      </c>
      <c r="D1595" s="7" t="n">
        <v>1021.4</v>
      </c>
      <c r="E1595" s="7" t="n">
        <v>988.5</v>
      </c>
      <c r="F1595" s="7" t="n">
        <v>987.1</v>
      </c>
      <c r="G1595" s="7" t="n">
        <v>988.2</v>
      </c>
      <c r="H1595" s="7" t="n">
        <v>1013.5</v>
      </c>
      <c r="I1595" s="7" t="n">
        <v>977.5</v>
      </c>
      <c r="J1595" s="7" t="n">
        <v>991.5</v>
      </c>
      <c r="K1595" s="7" t="s">
        <v>26</v>
      </c>
      <c r="L1595" s="7" t="n">
        <v>980.8</v>
      </c>
      <c r="M1595" s="7" t="n">
        <v>1009.3</v>
      </c>
      <c r="N1595" s="7" t="n">
        <v>986.7</v>
      </c>
      <c r="O1595" s="7" t="n">
        <v>988.9</v>
      </c>
      <c r="P1595" s="7" t="n">
        <v>1020.1</v>
      </c>
      <c r="Q1595" s="7" t="s">
        <v>26</v>
      </c>
      <c r="R1595" s="7" t="n">
        <v>8.01</v>
      </c>
      <c r="S1595" s="7" t="n">
        <v>11.07</v>
      </c>
      <c r="T1595" s="7" t="n">
        <v>11.01</v>
      </c>
      <c r="U1595" s="7" t="n">
        <v>14.01</v>
      </c>
      <c r="V1595" s="7" t="n">
        <v>6</v>
      </c>
      <c r="W1595" s="7" t="n">
        <v>996.612096937664</v>
      </c>
      <c r="Y1595" s="7" t="n">
        <f aca="false">Y1594+(C1595+C1594)*(B1595-B1594)/2</f>
        <v>71356.0715277778</v>
      </c>
      <c r="Z1595" s="7" t="n">
        <f aca="false">Z1594+(W1595+W1594)*(B1595-B1594)/2</f>
        <v>71702.9533518056</v>
      </c>
      <c r="AA1595" s="2" t="n">
        <v>-0.025</v>
      </c>
      <c r="AB1595" s="2" t="n">
        <f aca="false">(Y1595-Z1595)/Z1595</f>
        <v>-0.004837762014152</v>
      </c>
      <c r="AC1595" s="2" t="n">
        <v>0.025</v>
      </c>
    </row>
    <row r="1596" customFormat="false" ht="12.75" hidden="false" customHeight="false" outlineLevel="0" collapsed="false">
      <c r="A1596" s="6" t="n">
        <v>0.499548611111111</v>
      </c>
      <c r="B1596" s="1" t="n">
        <v>84.5833333333333</v>
      </c>
      <c r="C1596" s="7" t="n">
        <f aca="false">AVERAGE(D1596:Q1596)</f>
        <v>996.366666666667</v>
      </c>
      <c r="D1596" s="7" t="n">
        <v>1021.2</v>
      </c>
      <c r="E1596" s="7" t="n">
        <v>988.7</v>
      </c>
      <c r="F1596" s="7" t="n">
        <v>987.3</v>
      </c>
      <c r="G1596" s="7" t="n">
        <v>988.4</v>
      </c>
      <c r="H1596" s="7" t="n">
        <v>1014</v>
      </c>
      <c r="I1596" s="7" t="n">
        <v>977.7</v>
      </c>
      <c r="J1596" s="7" t="n">
        <v>991.8</v>
      </c>
      <c r="K1596" s="7" t="s">
        <v>26</v>
      </c>
      <c r="L1596" s="7" t="n">
        <v>981</v>
      </c>
      <c r="M1596" s="7" t="n">
        <v>1010.1</v>
      </c>
      <c r="N1596" s="7" t="n">
        <v>986.9</v>
      </c>
      <c r="O1596" s="7" t="n">
        <v>989.1</v>
      </c>
      <c r="P1596" s="7" t="n">
        <v>1020.2</v>
      </c>
      <c r="Q1596" s="7" t="s">
        <v>26</v>
      </c>
      <c r="R1596" s="7" t="n">
        <v>8.01</v>
      </c>
      <c r="S1596" s="7" t="n">
        <v>11.17</v>
      </c>
      <c r="T1596" s="7" t="n">
        <v>11.01</v>
      </c>
      <c r="U1596" s="7" t="n">
        <v>14.01</v>
      </c>
      <c r="V1596" s="7" t="n">
        <v>6</v>
      </c>
      <c r="W1596" s="7" t="n">
        <v>996.70056275184</v>
      </c>
      <c r="Y1596" s="7" t="n">
        <f aca="false">Y1595+(C1596+C1595)*(B1596-B1595)/2</f>
        <v>71405.8838194444</v>
      </c>
      <c r="Z1596" s="7" t="n">
        <f aca="false">Z1595+(W1596+W1595)*(B1596-B1595)/2</f>
        <v>71752.7861682979</v>
      </c>
      <c r="AA1596" s="2" t="n">
        <v>-0.025</v>
      </c>
      <c r="AB1596" s="2" t="n">
        <f aca="false">(Y1596-Z1596)/Z1596</f>
        <v>-0.0048346882034626</v>
      </c>
      <c r="AC1596" s="2" t="n">
        <v>0.025</v>
      </c>
    </row>
    <row r="1597" customFormat="false" ht="12.75" hidden="false" customHeight="false" outlineLevel="0" collapsed="false">
      <c r="A1597" s="6" t="n">
        <v>0.499594907407407</v>
      </c>
      <c r="B1597" s="1" t="n">
        <v>84.65</v>
      </c>
      <c r="C1597" s="7" t="n">
        <f aca="false">AVERAGE(D1597:Q1597)</f>
        <v>996.616666666667</v>
      </c>
      <c r="D1597" s="7" t="n">
        <v>1020.9</v>
      </c>
      <c r="E1597" s="7" t="n">
        <v>989</v>
      </c>
      <c r="F1597" s="7" t="n">
        <v>987.5</v>
      </c>
      <c r="G1597" s="7" t="n">
        <v>988.7</v>
      </c>
      <c r="H1597" s="7" t="n">
        <v>1014.8</v>
      </c>
      <c r="I1597" s="7" t="n">
        <v>977.9</v>
      </c>
      <c r="J1597" s="7" t="n">
        <v>991.9</v>
      </c>
      <c r="K1597" s="7" t="s">
        <v>26</v>
      </c>
      <c r="L1597" s="7" t="n">
        <v>981.2</v>
      </c>
      <c r="M1597" s="7" t="n">
        <v>1011</v>
      </c>
      <c r="N1597" s="7" t="n">
        <v>987.1</v>
      </c>
      <c r="O1597" s="7" t="n">
        <v>989.2</v>
      </c>
      <c r="P1597" s="7" t="n">
        <v>1020.2</v>
      </c>
      <c r="Q1597" s="7" t="s">
        <v>26</v>
      </c>
      <c r="R1597" s="7" t="n">
        <v>8.01</v>
      </c>
      <c r="S1597" s="7" t="n">
        <v>11.23</v>
      </c>
      <c r="T1597" s="7" t="n">
        <v>11.01</v>
      </c>
      <c r="U1597" s="7" t="n">
        <v>14.01</v>
      </c>
      <c r="V1597" s="7" t="n">
        <v>6</v>
      </c>
      <c r="W1597" s="7" t="n">
        <v>996.818435977513</v>
      </c>
      <c r="Y1597" s="7" t="n">
        <f aca="false">Y1596+(C1597+C1596)*(B1597-B1596)/2</f>
        <v>71472.3165972222</v>
      </c>
      <c r="Z1597" s="7" t="n">
        <f aca="false">Z1596+(W1597+W1596)*(B1597-B1596)/2</f>
        <v>71819.2368015888</v>
      </c>
      <c r="AA1597" s="2" t="n">
        <v>-0.025</v>
      </c>
      <c r="AB1597" s="2" t="n">
        <f aca="false">(Y1597-Z1597)/Z1597</f>
        <v>-0.00483046353339931</v>
      </c>
      <c r="AC1597" s="2" t="n">
        <v>0.025</v>
      </c>
    </row>
    <row r="1598" customFormat="false" ht="12.75" hidden="false" customHeight="false" outlineLevel="0" collapsed="false">
      <c r="A1598" s="6" t="n">
        <v>0.49962962962963</v>
      </c>
      <c r="B1598" s="1" t="n">
        <v>84.7000000000001</v>
      </c>
      <c r="C1598" s="7" t="n">
        <f aca="false">AVERAGE(D1598:Q1598)</f>
        <v>996.666666666667</v>
      </c>
      <c r="D1598" s="7" t="n">
        <v>1020.8</v>
      </c>
      <c r="E1598" s="7" t="n">
        <v>989.1</v>
      </c>
      <c r="F1598" s="7" t="n">
        <v>987.6</v>
      </c>
      <c r="G1598" s="7" t="n">
        <v>988.8</v>
      </c>
      <c r="H1598" s="7" t="n">
        <v>1015</v>
      </c>
      <c r="I1598" s="7" t="n">
        <v>977.9</v>
      </c>
      <c r="J1598" s="7" t="n">
        <v>991.8</v>
      </c>
      <c r="K1598" s="7" t="s">
        <v>26</v>
      </c>
      <c r="L1598" s="7" t="n">
        <v>981.3</v>
      </c>
      <c r="M1598" s="7" t="n">
        <v>1011.2</v>
      </c>
      <c r="N1598" s="7" t="n">
        <v>987.3</v>
      </c>
      <c r="O1598" s="7" t="n">
        <v>989.3</v>
      </c>
      <c r="P1598" s="7" t="n">
        <v>1019.9</v>
      </c>
      <c r="Q1598" s="7" t="s">
        <v>26</v>
      </c>
      <c r="R1598" s="7" t="n">
        <v>8.01</v>
      </c>
      <c r="S1598" s="7" t="n">
        <v>11.21</v>
      </c>
      <c r="T1598" s="7" t="n">
        <v>11.01</v>
      </c>
      <c r="U1598" s="7" t="n">
        <v>14.01</v>
      </c>
      <c r="V1598" s="7" t="n">
        <v>6</v>
      </c>
      <c r="W1598" s="7" t="n">
        <v>996.906780081639</v>
      </c>
      <c r="Y1598" s="7" t="n">
        <f aca="false">Y1597+(C1598+C1597)*(B1598-B1597)/2</f>
        <v>71522.1486805556</v>
      </c>
      <c r="Z1598" s="7" t="n">
        <f aca="false">Z1597+(W1598+W1597)*(B1598-B1597)/2</f>
        <v>71869.0799319904</v>
      </c>
      <c r="AA1598" s="2" t="n">
        <v>-0.025</v>
      </c>
      <c r="AB1598" s="2" t="n">
        <f aca="false">(Y1598-Z1598)/Z1598</f>
        <v>-0.00482726718865866</v>
      </c>
      <c r="AC1598" s="2" t="n">
        <v>0.025</v>
      </c>
    </row>
    <row r="1599" customFormat="false" ht="12.75" hidden="false" customHeight="false" outlineLevel="0" collapsed="false">
      <c r="A1599" s="6" t="n">
        <v>0.499664351851852</v>
      </c>
      <c r="B1599" s="1" t="n">
        <v>84.75</v>
      </c>
      <c r="C1599" s="7" t="n">
        <f aca="false">AVERAGE(D1599:Q1599)</f>
        <v>996.608333333333</v>
      </c>
      <c r="D1599" s="7" t="n">
        <v>1021</v>
      </c>
      <c r="E1599" s="7" t="n">
        <v>989.1</v>
      </c>
      <c r="F1599" s="7" t="n">
        <v>987.8</v>
      </c>
      <c r="G1599" s="7" t="n">
        <v>988.8</v>
      </c>
      <c r="H1599" s="7" t="n">
        <v>1014.8</v>
      </c>
      <c r="I1599" s="7" t="n">
        <v>978</v>
      </c>
      <c r="J1599" s="7" t="n">
        <v>991.7</v>
      </c>
      <c r="K1599" s="7" t="s">
        <v>26</v>
      </c>
      <c r="L1599" s="7" t="n">
        <v>981.3</v>
      </c>
      <c r="M1599" s="7" t="n">
        <v>1010.7</v>
      </c>
      <c r="N1599" s="7" t="n">
        <v>987.3</v>
      </c>
      <c r="O1599" s="7" t="n">
        <v>989.3</v>
      </c>
      <c r="P1599" s="7" t="n">
        <v>1019.5</v>
      </c>
      <c r="Q1599" s="7" t="s">
        <v>26</v>
      </c>
      <c r="R1599" s="7" t="n">
        <v>8.01</v>
      </c>
      <c r="S1599" s="7" t="n">
        <v>11.22</v>
      </c>
      <c r="T1599" s="7" t="n">
        <v>11.01</v>
      </c>
      <c r="U1599" s="7" t="n">
        <v>14.01</v>
      </c>
      <c r="V1599" s="7" t="n">
        <v>6</v>
      </c>
      <c r="W1599" s="7" t="n">
        <v>996.995072126773</v>
      </c>
      <c r="Y1599" s="7" t="n">
        <f aca="false">Y1598+(C1599+C1598)*(B1599-B1598)/2</f>
        <v>71571.9805555555</v>
      </c>
      <c r="Z1599" s="7" t="n">
        <f aca="false">Z1598+(W1599+W1598)*(B1599-B1598)/2</f>
        <v>71918.9274782955</v>
      </c>
      <c r="AA1599" s="2" t="n">
        <v>-0.025</v>
      </c>
      <c r="AB1599" s="2" t="n">
        <f aca="false">(Y1599-Z1599)/Z1599</f>
        <v>-0.00482413927605778</v>
      </c>
      <c r="AC1599" s="2" t="n">
        <v>0.025</v>
      </c>
    </row>
    <row r="1600" customFormat="false" ht="12.75" hidden="false" customHeight="false" outlineLevel="0" collapsed="false">
      <c r="A1600" s="6" t="n">
        <v>0.499699074074074</v>
      </c>
      <c r="B1600" s="1" t="n">
        <v>84.8000000000001</v>
      </c>
      <c r="C1600" s="7" t="n">
        <f aca="false">AVERAGE(D1600:Q1600)</f>
        <v>996.558333333333</v>
      </c>
      <c r="D1600" s="7" t="n">
        <v>1021.3</v>
      </c>
      <c r="E1600" s="7" t="n">
        <v>989.1</v>
      </c>
      <c r="F1600" s="7" t="n">
        <v>987.7</v>
      </c>
      <c r="G1600" s="7" t="n">
        <v>988.7</v>
      </c>
      <c r="H1600" s="7" t="n">
        <v>1014.6</v>
      </c>
      <c r="I1600" s="7" t="n">
        <v>978</v>
      </c>
      <c r="J1600" s="7" t="n">
        <v>991.6</v>
      </c>
      <c r="K1600" s="7" t="s">
        <v>26</v>
      </c>
      <c r="L1600" s="7" t="n">
        <v>981.4</v>
      </c>
      <c r="M1600" s="7" t="n">
        <v>1010.3</v>
      </c>
      <c r="N1600" s="7" t="n">
        <v>987.4</v>
      </c>
      <c r="O1600" s="7" t="n">
        <v>989.2</v>
      </c>
      <c r="P1600" s="7" t="n">
        <v>1019.4</v>
      </c>
      <c r="Q1600" s="7" t="s">
        <v>26</v>
      </c>
      <c r="R1600" s="7" t="n">
        <v>8.01</v>
      </c>
      <c r="S1600" s="7" t="n">
        <v>11.1</v>
      </c>
      <c r="T1600" s="7" t="n">
        <v>11.01</v>
      </c>
      <c r="U1600" s="7" t="n">
        <v>14.01</v>
      </c>
      <c r="V1600" s="7" t="n">
        <v>6</v>
      </c>
      <c r="W1600" s="7" t="n">
        <v>997.083312174233</v>
      </c>
      <c r="Y1600" s="7" t="n">
        <f aca="false">Y1599+(C1600+C1599)*(B1600-B1599)/2</f>
        <v>71621.8097222223</v>
      </c>
      <c r="Z1600" s="7" t="n">
        <f aca="false">Z1599+(W1600+W1599)*(B1600-B1599)/2</f>
        <v>71968.7794379031</v>
      </c>
      <c r="AA1600" s="2" t="n">
        <v>-0.025</v>
      </c>
      <c r="AB1600" s="2" t="n">
        <f aca="false">(Y1600-Z1600)/Z1600</f>
        <v>-0.00482111435529111</v>
      </c>
      <c r="AC1600" s="2" t="n">
        <v>0.025</v>
      </c>
    </row>
    <row r="1601" customFormat="false" ht="12.75" hidden="false" customHeight="false" outlineLevel="0" collapsed="false">
      <c r="A1601" s="6" t="n">
        <v>0.499733796296296</v>
      </c>
      <c r="B1601" s="1" t="n">
        <v>84.85</v>
      </c>
      <c r="C1601" s="7" t="n">
        <f aca="false">AVERAGE(D1601:Q1601)</f>
        <v>996.625</v>
      </c>
      <c r="D1601" s="7" t="n">
        <v>1021.7</v>
      </c>
      <c r="E1601" s="7" t="n">
        <v>989.2</v>
      </c>
      <c r="F1601" s="7" t="n">
        <v>987.7</v>
      </c>
      <c r="G1601" s="7" t="n">
        <v>988.6</v>
      </c>
      <c r="H1601" s="7" t="n">
        <v>1014.2</v>
      </c>
      <c r="I1601" s="7" t="n">
        <v>978.1</v>
      </c>
      <c r="J1601" s="7" t="n">
        <v>991.9</v>
      </c>
      <c r="K1601" s="7" t="s">
        <v>26</v>
      </c>
      <c r="L1601" s="7" t="n">
        <v>981.5</v>
      </c>
      <c r="M1601" s="7" t="n">
        <v>1009.9</v>
      </c>
      <c r="N1601" s="7" t="n">
        <v>987.4</v>
      </c>
      <c r="O1601" s="7" t="n">
        <v>989.5</v>
      </c>
      <c r="P1601" s="7" t="n">
        <v>1019.8</v>
      </c>
      <c r="Q1601" s="7" t="s">
        <v>26</v>
      </c>
      <c r="R1601" s="7" t="n">
        <v>8.01</v>
      </c>
      <c r="S1601" s="7" t="n">
        <v>10.99</v>
      </c>
      <c r="T1601" s="7" t="n">
        <v>11.01</v>
      </c>
      <c r="U1601" s="7" t="n">
        <v>14.01</v>
      </c>
      <c r="V1601" s="7" t="n">
        <v>6</v>
      </c>
      <c r="W1601" s="7" t="n">
        <v>997.171500285229</v>
      </c>
      <c r="Y1601" s="7" t="n">
        <f aca="false">Y1600+(C1601+C1600)*(B1601-B1600)/2</f>
        <v>71671.6393055556</v>
      </c>
      <c r="Z1601" s="7" t="n">
        <f aca="false">Z1600+(W1601+W1600)*(B1601-B1600)/2</f>
        <v>72018.6358082146</v>
      </c>
      <c r="AA1601" s="2" t="n">
        <v>-0.025</v>
      </c>
      <c r="AB1601" s="2" t="n">
        <f aca="false">(Y1601-Z1601)/Z1601</f>
        <v>-0.00481814878558736</v>
      </c>
      <c r="AC1601" s="2" t="n">
        <v>0.025</v>
      </c>
    </row>
    <row r="1602" customFormat="false" ht="12.75" hidden="false" customHeight="false" outlineLevel="0" collapsed="false">
      <c r="A1602" s="6" t="n">
        <v>0.499780092592593</v>
      </c>
      <c r="B1602" s="1" t="n">
        <v>84.9166666666667</v>
      </c>
      <c r="C1602" s="7" t="n">
        <f aca="false">AVERAGE(D1602:Q1602)</f>
        <v>996.758333333333</v>
      </c>
      <c r="D1602" s="7" t="n">
        <v>1021.9</v>
      </c>
      <c r="E1602" s="7" t="n">
        <v>989.4</v>
      </c>
      <c r="F1602" s="7" t="n">
        <v>987.7</v>
      </c>
      <c r="G1602" s="7" t="n">
        <v>988.8</v>
      </c>
      <c r="H1602" s="7" t="n">
        <v>1013.7</v>
      </c>
      <c r="I1602" s="7" t="n">
        <v>978.2</v>
      </c>
      <c r="J1602" s="7" t="n">
        <v>992.1</v>
      </c>
      <c r="K1602" s="7" t="s">
        <v>26</v>
      </c>
      <c r="L1602" s="7" t="n">
        <v>981.6</v>
      </c>
      <c r="M1602" s="7" t="n">
        <v>1009.3</v>
      </c>
      <c r="N1602" s="7" t="n">
        <v>987.5</v>
      </c>
      <c r="O1602" s="7" t="n">
        <v>990.2</v>
      </c>
      <c r="P1602" s="7" t="n">
        <v>1020.7</v>
      </c>
      <c r="Q1602" s="7" t="s">
        <v>26</v>
      </c>
      <c r="R1602" s="7" t="n">
        <v>8.01</v>
      </c>
      <c r="S1602" s="7" t="n">
        <v>11.05</v>
      </c>
      <c r="T1602" s="7" t="n">
        <v>11.01</v>
      </c>
      <c r="U1602" s="7" t="n">
        <v>14.01</v>
      </c>
      <c r="V1602" s="7" t="n">
        <v>6</v>
      </c>
      <c r="W1602" s="7" t="n">
        <v>997.289003748761</v>
      </c>
      <c r="Y1602" s="7" t="n">
        <f aca="false">Y1601+(C1602+C1601)*(B1602-B1601)/2</f>
        <v>71738.0854166667</v>
      </c>
      <c r="Z1602" s="7" t="n">
        <f aca="false">Z1601+(W1602+W1601)*(B1602-B1601)/2</f>
        <v>72085.1178250157</v>
      </c>
      <c r="AA1602" s="2" t="n">
        <v>-0.025</v>
      </c>
      <c r="AB1602" s="2" t="n">
        <f aca="false">(Y1602-Z1602)/Z1602</f>
        <v>-0.00481420324776935</v>
      </c>
      <c r="AC1602" s="2" t="n">
        <v>0.025</v>
      </c>
    </row>
    <row r="1603" customFormat="false" ht="12.75" hidden="false" customHeight="false" outlineLevel="0" collapsed="false">
      <c r="A1603" s="6" t="n">
        <v>0.499814814814815</v>
      </c>
      <c r="B1603" s="1" t="n">
        <v>84.9666666666666</v>
      </c>
      <c r="C1603" s="7" t="n">
        <f aca="false">AVERAGE(D1603:Q1603)</f>
        <v>996.916666666667</v>
      </c>
      <c r="D1603" s="7" t="n">
        <v>1021.8</v>
      </c>
      <c r="E1603" s="7" t="n">
        <v>989.7</v>
      </c>
      <c r="F1603" s="7" t="n">
        <v>987.8</v>
      </c>
      <c r="G1603" s="7" t="n">
        <v>988.9</v>
      </c>
      <c r="H1603" s="7" t="n">
        <v>1013.9</v>
      </c>
      <c r="I1603" s="7" t="n">
        <v>978.2</v>
      </c>
      <c r="J1603" s="7" t="n">
        <v>992.6</v>
      </c>
      <c r="K1603" s="7" t="s">
        <v>26</v>
      </c>
      <c r="L1603" s="7" t="n">
        <v>981.5</v>
      </c>
      <c r="M1603" s="7" t="n">
        <v>1009.3</v>
      </c>
      <c r="N1603" s="7" t="n">
        <v>987.5</v>
      </c>
      <c r="O1603" s="7" t="n">
        <v>990.8</v>
      </c>
      <c r="P1603" s="7" t="n">
        <v>1021</v>
      </c>
      <c r="Q1603" s="7" t="s">
        <v>26</v>
      </c>
      <c r="R1603" s="7" t="n">
        <v>8.01</v>
      </c>
      <c r="S1603" s="7" t="n">
        <v>11</v>
      </c>
      <c r="T1603" s="7" t="n">
        <v>11.01</v>
      </c>
      <c r="U1603" s="7" t="n">
        <v>14.01</v>
      </c>
      <c r="V1603" s="7" t="n">
        <v>6</v>
      </c>
      <c r="W1603" s="7" t="n">
        <v>997.377070912105</v>
      </c>
      <c r="Y1603" s="7" t="n">
        <f aca="false">Y1602+(C1603+C1602)*(B1603-B1602)/2</f>
        <v>71787.9272916666</v>
      </c>
      <c r="Z1603" s="7" t="n">
        <f aca="false">Z1602+(W1603+W1602)*(B1603-B1602)/2</f>
        <v>72134.9844768822</v>
      </c>
      <c r="AA1603" s="2" t="n">
        <v>-0.025</v>
      </c>
      <c r="AB1603" s="2" t="n">
        <f aca="false">(Y1603-Z1603)/Z1603</f>
        <v>-0.00481121868580675</v>
      </c>
      <c r="AC1603" s="2" t="n">
        <v>0.025</v>
      </c>
    </row>
    <row r="1604" customFormat="false" ht="12.75" hidden="false" customHeight="false" outlineLevel="0" collapsed="false">
      <c r="A1604" s="6" t="n">
        <v>0.499849537037037</v>
      </c>
      <c r="B1604" s="1" t="n">
        <v>85.0166666666667</v>
      </c>
      <c r="C1604" s="7" t="n">
        <f aca="false">AVERAGE(D1604:Q1604)</f>
        <v>997.091666666667</v>
      </c>
      <c r="D1604" s="7" t="n">
        <v>1021.5</v>
      </c>
      <c r="E1604" s="7" t="n">
        <v>990</v>
      </c>
      <c r="F1604" s="7" t="n">
        <v>987.9</v>
      </c>
      <c r="G1604" s="7" t="n">
        <v>989.2</v>
      </c>
      <c r="H1604" s="7" t="n">
        <v>1014.5</v>
      </c>
      <c r="I1604" s="7" t="n">
        <v>978.3</v>
      </c>
      <c r="J1604" s="7" t="n">
        <v>992.7</v>
      </c>
      <c r="K1604" s="7" t="s">
        <v>26</v>
      </c>
      <c r="L1604" s="7" t="n">
        <v>981.6</v>
      </c>
      <c r="M1604" s="7" t="n">
        <v>1009.7</v>
      </c>
      <c r="N1604" s="7" t="n">
        <v>987.6</v>
      </c>
      <c r="O1604" s="7" t="n">
        <v>991</v>
      </c>
      <c r="P1604" s="7" t="n">
        <v>1021.1</v>
      </c>
      <c r="Q1604" s="7" t="s">
        <v>26</v>
      </c>
      <c r="R1604" s="7" t="n">
        <v>8.01</v>
      </c>
      <c r="S1604" s="7" t="n">
        <v>11.11</v>
      </c>
      <c r="T1604" s="7" t="n">
        <v>11.01</v>
      </c>
      <c r="U1604" s="7" t="n">
        <v>14.01</v>
      </c>
      <c r="V1604" s="7" t="n">
        <v>6</v>
      </c>
      <c r="W1604" s="7" t="n">
        <v>997.46508634224</v>
      </c>
      <c r="Y1604" s="7" t="n">
        <f aca="false">Y1603+(C1604+C1603)*(B1604-B1603)/2</f>
        <v>71837.7775</v>
      </c>
      <c r="Z1604" s="7" t="n">
        <f aca="false">Z1603+(W1604+W1603)*(B1604-B1603)/2</f>
        <v>72184.8555308136</v>
      </c>
      <c r="AA1604" s="2" t="n">
        <v>-0.025</v>
      </c>
      <c r="AB1604" s="2" t="n">
        <f aca="false">(Y1604-Z1604)/Z1604</f>
        <v>-0.00480818349307931</v>
      </c>
      <c r="AC1604" s="2" t="n">
        <v>0.025</v>
      </c>
    </row>
    <row r="1605" customFormat="false" ht="12.75" hidden="false" customHeight="false" outlineLevel="0" collapsed="false">
      <c r="A1605" s="6" t="n">
        <v>0.499884259259259</v>
      </c>
      <c r="B1605" s="1" t="n">
        <v>85.0666666666666</v>
      </c>
      <c r="C1605" s="7" t="n">
        <f aca="false">AVERAGE(D1605:Q1605)</f>
        <v>997.316666666667</v>
      </c>
      <c r="D1605" s="7" t="n">
        <v>1021.3</v>
      </c>
      <c r="E1605" s="7" t="n">
        <v>990.1</v>
      </c>
      <c r="F1605" s="7" t="n">
        <v>987.9</v>
      </c>
      <c r="G1605" s="7" t="n">
        <v>989.3</v>
      </c>
      <c r="H1605" s="7" t="n">
        <v>1015.5</v>
      </c>
      <c r="I1605" s="7" t="n">
        <v>978.4</v>
      </c>
      <c r="J1605" s="7" t="n">
        <v>992.7</v>
      </c>
      <c r="K1605" s="7" t="s">
        <v>26</v>
      </c>
      <c r="L1605" s="7" t="n">
        <v>981.7</v>
      </c>
      <c r="M1605" s="7" t="n">
        <v>1010.9</v>
      </c>
      <c r="N1605" s="7" t="n">
        <v>987.7</v>
      </c>
      <c r="O1605" s="7" t="n">
        <v>991.2</v>
      </c>
      <c r="P1605" s="7" t="n">
        <v>1021.1</v>
      </c>
      <c r="Q1605" s="7" t="s">
        <v>26</v>
      </c>
      <c r="R1605" s="7" t="n">
        <v>8.01</v>
      </c>
      <c r="S1605" s="7" t="n">
        <v>11.19</v>
      </c>
      <c r="T1605" s="7" t="n">
        <v>11.01</v>
      </c>
      <c r="U1605" s="7" t="n">
        <v>14.01</v>
      </c>
      <c r="V1605" s="7" t="n">
        <v>6</v>
      </c>
      <c r="W1605" s="7" t="n">
        <v>997.553050099907</v>
      </c>
      <c r="Y1605" s="7" t="n">
        <f aca="false">Y1604+(C1605+C1604)*(B1605-B1604)/2</f>
        <v>71887.6377083333</v>
      </c>
      <c r="Z1605" s="7" t="n">
        <f aca="false">Z1604+(W1605+W1604)*(B1605-B1604)/2</f>
        <v>72234.7309842246</v>
      </c>
      <c r="AA1605" s="2" t="n">
        <v>-0.025</v>
      </c>
      <c r="AB1605" s="2" t="n">
        <f aca="false">(Y1605-Z1605)/Z1605</f>
        <v>-0.00480507466646597</v>
      </c>
      <c r="AC1605" s="2" t="n">
        <v>0.025</v>
      </c>
    </row>
    <row r="1606" customFormat="false" ht="12.75" hidden="false" customHeight="false" outlineLevel="0" collapsed="false">
      <c r="A1606" s="6" t="n">
        <v>0.499918981481482</v>
      </c>
      <c r="B1606" s="1" t="n">
        <v>85.1166666666667</v>
      </c>
      <c r="C1606" s="7" t="n">
        <f aca="false">AVERAGE(D1606:Q1606)</f>
        <v>997.525</v>
      </c>
      <c r="D1606" s="7" t="n">
        <v>1021.5</v>
      </c>
      <c r="E1606" s="7" t="n">
        <v>990.2</v>
      </c>
      <c r="F1606" s="7" t="n">
        <v>987.9</v>
      </c>
      <c r="G1606" s="7" t="n">
        <v>989.3</v>
      </c>
      <c r="H1606" s="7" t="n">
        <v>1016.2</v>
      </c>
      <c r="I1606" s="7" t="n">
        <v>978.6</v>
      </c>
      <c r="J1606" s="7" t="n">
        <v>992.5</v>
      </c>
      <c r="K1606" s="7" t="s">
        <v>26</v>
      </c>
      <c r="L1606" s="7" t="n">
        <v>981.9</v>
      </c>
      <c r="M1606" s="7" t="n">
        <v>1011.9</v>
      </c>
      <c r="N1606" s="7" t="n">
        <v>987.8</v>
      </c>
      <c r="O1606" s="7" t="n">
        <v>991.3</v>
      </c>
      <c r="P1606" s="7" t="n">
        <v>1021.2</v>
      </c>
      <c r="Q1606" s="7" t="s">
        <v>26</v>
      </c>
      <c r="R1606" s="7" t="n">
        <v>8.01</v>
      </c>
      <c r="S1606" s="7" t="n">
        <v>11.11</v>
      </c>
      <c r="T1606" s="7" t="n">
        <v>11.01</v>
      </c>
      <c r="U1606" s="7" t="n">
        <v>14.01</v>
      </c>
      <c r="V1606" s="7" t="n">
        <v>6</v>
      </c>
      <c r="W1606" s="7" t="n">
        <v>997.640962245744</v>
      </c>
      <c r="Y1606" s="7" t="n">
        <f aca="false">Y1605+(C1606+C1605)*(B1606-B1605)/2</f>
        <v>71937.5087500001</v>
      </c>
      <c r="Z1606" s="7" t="n">
        <f aca="false">Z1605+(W1606+W1605)*(B1606-B1605)/2</f>
        <v>72284.6108345333</v>
      </c>
      <c r="AA1606" s="2" t="n">
        <v>-0.025</v>
      </c>
      <c r="AB1606" s="2" t="n">
        <f aca="false">(Y1606-Z1606)/Z1606</f>
        <v>-0.00480188079490121</v>
      </c>
      <c r="AC1606" s="2" t="n">
        <v>0.025</v>
      </c>
    </row>
    <row r="1607" customFormat="false" ht="12.75" hidden="false" customHeight="false" outlineLevel="0" collapsed="false">
      <c r="A1607" s="6" t="n">
        <v>0.499965277777778</v>
      </c>
      <c r="B1607" s="1" t="n">
        <v>85.1833333333334</v>
      </c>
      <c r="C1607" s="7" t="n">
        <f aca="false">AVERAGE(D1607:Q1607)</f>
        <v>997.516666666667</v>
      </c>
      <c r="D1607" s="7" t="n">
        <v>1021.7</v>
      </c>
      <c r="E1607" s="7" t="n">
        <v>990.3</v>
      </c>
      <c r="F1607" s="7" t="n">
        <v>988</v>
      </c>
      <c r="G1607" s="7" t="n">
        <v>989.3</v>
      </c>
      <c r="H1607" s="7" t="n">
        <v>1016.2</v>
      </c>
      <c r="I1607" s="7" t="n">
        <v>978.6</v>
      </c>
      <c r="J1607" s="7" t="n">
        <v>992.3</v>
      </c>
      <c r="K1607" s="7" t="s">
        <v>26</v>
      </c>
      <c r="L1607" s="7" t="n">
        <v>982</v>
      </c>
      <c r="M1607" s="7" t="n">
        <v>1012.1</v>
      </c>
      <c r="N1607" s="7" t="n">
        <v>987.9</v>
      </c>
      <c r="O1607" s="7" t="n">
        <v>991.2</v>
      </c>
      <c r="P1607" s="7" t="n">
        <v>1020.6</v>
      </c>
      <c r="Q1607" s="7" t="s">
        <v>26</v>
      </c>
      <c r="R1607" s="7" t="n">
        <v>8.01</v>
      </c>
      <c r="S1607" s="7" t="n">
        <v>10.79</v>
      </c>
      <c r="T1607" s="7" t="n">
        <v>11.01</v>
      </c>
      <c r="U1607" s="7" t="n">
        <v>14.01</v>
      </c>
      <c r="V1607" s="7" t="n">
        <v>6</v>
      </c>
      <c r="W1607" s="7" t="n">
        <v>997.758098259729</v>
      </c>
      <c r="Y1607" s="7" t="n">
        <f aca="false">Y1606+(C1607+C1606)*(B1607-B1606)/2</f>
        <v>72004.010138889</v>
      </c>
      <c r="Z1607" s="7" t="n">
        <f aca="false">Z1606+(W1607+W1606)*(B1607-B1606)/2</f>
        <v>72351.1241365502</v>
      </c>
      <c r="AA1607" s="2" t="n">
        <v>-0.025</v>
      </c>
      <c r="AB1607" s="2" t="n">
        <f aca="false">(Y1607-Z1607)/Z1607</f>
        <v>-0.004797631022375</v>
      </c>
      <c r="AC1607" s="2" t="n">
        <v>0.025</v>
      </c>
    </row>
    <row r="1608" customFormat="false" ht="12.75" hidden="false" customHeight="false" outlineLevel="0" collapsed="false">
      <c r="A1608" s="6" t="n">
        <v>0.5</v>
      </c>
      <c r="B1608" s="1" t="n">
        <v>85.2333333333334</v>
      </c>
      <c r="C1608" s="7" t="n">
        <f aca="false">AVERAGE(D1608:Q1608)</f>
        <v>997.575</v>
      </c>
      <c r="D1608" s="7" t="n">
        <v>1021.9</v>
      </c>
      <c r="E1608" s="7" t="n">
        <v>990.4</v>
      </c>
      <c r="F1608" s="7" t="n">
        <v>988.1</v>
      </c>
      <c r="G1608" s="7" t="n">
        <v>989.4</v>
      </c>
      <c r="H1608" s="7" t="n">
        <v>1016.1</v>
      </c>
      <c r="I1608" s="7" t="n">
        <v>978.7</v>
      </c>
      <c r="J1608" s="7" t="n">
        <v>993.2</v>
      </c>
      <c r="K1608" s="7" t="s">
        <v>26</v>
      </c>
      <c r="L1608" s="7" t="n">
        <v>982.1</v>
      </c>
      <c r="M1608" s="7" t="n">
        <v>1011.9</v>
      </c>
      <c r="N1608" s="7" t="n">
        <v>988</v>
      </c>
      <c r="O1608" s="7" t="n">
        <v>991</v>
      </c>
      <c r="P1608" s="7" t="n">
        <v>1020.1</v>
      </c>
      <c r="Q1608" s="7" t="s">
        <v>26</v>
      </c>
      <c r="R1608" s="7" t="n">
        <v>8.01</v>
      </c>
      <c r="S1608" s="7" t="n">
        <v>10.73</v>
      </c>
      <c r="T1608" s="7" t="n">
        <v>11.01</v>
      </c>
      <c r="U1608" s="7" t="n">
        <v>14.01</v>
      </c>
      <c r="V1608" s="7" t="n">
        <v>6</v>
      </c>
      <c r="W1608" s="7" t="n">
        <v>997.845890213172</v>
      </c>
      <c r="Y1608" s="7" t="n">
        <f aca="false">Y1607+(C1608+C1607)*(B1608-B1607)/2</f>
        <v>72053.8874305556</v>
      </c>
      <c r="Z1608" s="7" t="n">
        <f aca="false">Z1607+(W1608+W1607)*(B1608-B1607)/2</f>
        <v>72401.014236262</v>
      </c>
      <c r="AA1608" s="2" t="n">
        <v>-0.025</v>
      </c>
      <c r="AB1608" s="2" t="n">
        <f aca="false">(Y1608-Z1608)/Z1608</f>
        <v>-0.00479450197442833</v>
      </c>
      <c r="AC1608" s="2" t="n">
        <v>0.025</v>
      </c>
    </row>
    <row r="1609" customFormat="false" ht="12.75" hidden="false" customHeight="false" outlineLevel="0" collapsed="false">
      <c r="A1609" s="6" t="n">
        <v>0.500034722222222</v>
      </c>
      <c r="B1609" s="1" t="n">
        <v>85.2833333333334</v>
      </c>
      <c r="C1609" s="7" t="n">
        <f aca="false">AVERAGE(D1609:Q1609)</f>
        <v>997.675</v>
      </c>
      <c r="D1609" s="7" t="n">
        <v>1022.3</v>
      </c>
      <c r="E1609" s="7" t="n">
        <v>990.4</v>
      </c>
      <c r="F1609" s="7" t="n">
        <v>988.3</v>
      </c>
      <c r="G1609" s="7" t="n">
        <v>989.6</v>
      </c>
      <c r="H1609" s="7" t="n">
        <v>1015.8</v>
      </c>
      <c r="I1609" s="7" t="n">
        <v>979</v>
      </c>
      <c r="J1609" s="7" t="n">
        <v>993.2</v>
      </c>
      <c r="K1609" s="7" t="s">
        <v>26</v>
      </c>
      <c r="L1609" s="7" t="n">
        <v>982.4</v>
      </c>
      <c r="M1609" s="7" t="n">
        <v>1011.6</v>
      </c>
      <c r="N1609" s="7" t="n">
        <v>988.2</v>
      </c>
      <c r="O1609" s="7" t="n">
        <v>991</v>
      </c>
      <c r="P1609" s="7" t="n">
        <v>1020.3</v>
      </c>
      <c r="Q1609" s="7" t="s">
        <v>26</v>
      </c>
      <c r="R1609" s="7" t="n">
        <v>8.01</v>
      </c>
      <c r="S1609" s="7" t="n">
        <v>10.73</v>
      </c>
      <c r="T1609" s="7" t="n">
        <v>11.01</v>
      </c>
      <c r="U1609" s="7" t="n">
        <v>14.01</v>
      </c>
      <c r="V1609" s="7" t="n">
        <v>6</v>
      </c>
      <c r="W1609" s="7" t="n">
        <v>997.933630756138</v>
      </c>
      <c r="Y1609" s="7" t="n">
        <f aca="false">Y1608+(C1609+C1608)*(B1609-B1608)/2</f>
        <v>72103.7686805556</v>
      </c>
      <c r="Z1609" s="7" t="n">
        <f aca="false">Z1608+(W1609+W1608)*(B1609-B1608)/2</f>
        <v>72450.9087242862</v>
      </c>
      <c r="AA1609" s="2" t="n">
        <v>-0.025</v>
      </c>
      <c r="AB1609" s="2" t="n">
        <f aca="false">(Y1609-Z1609)/Z1609</f>
        <v>-0.00479138288039513</v>
      </c>
      <c r="AC1609" s="2" t="n">
        <v>0.025</v>
      </c>
    </row>
    <row r="1610" customFormat="false" ht="12.75" hidden="false" customHeight="false" outlineLevel="0" collapsed="false">
      <c r="A1610" s="6" t="n">
        <v>0.500069444444445</v>
      </c>
      <c r="B1610" s="1" t="n">
        <v>85.3333333333334</v>
      </c>
      <c r="C1610" s="7" t="n">
        <f aca="false">AVERAGE(D1610:Q1610)</f>
        <v>997.783333333333</v>
      </c>
      <c r="D1610" s="7" t="n">
        <v>1022.5</v>
      </c>
      <c r="E1610" s="7" t="n">
        <v>990.5</v>
      </c>
      <c r="F1610" s="7" t="n">
        <v>988.4</v>
      </c>
      <c r="G1610" s="7" t="n">
        <v>989.7</v>
      </c>
      <c r="H1610" s="7" t="n">
        <v>1015.6</v>
      </c>
      <c r="I1610" s="7" t="n">
        <v>979.1</v>
      </c>
      <c r="J1610" s="7" t="n">
        <v>993.3</v>
      </c>
      <c r="K1610" s="7" t="s">
        <v>26</v>
      </c>
      <c r="L1610" s="7" t="n">
        <v>982.5</v>
      </c>
      <c r="M1610" s="7" t="n">
        <v>1011.6</v>
      </c>
      <c r="N1610" s="7" t="n">
        <v>988.3</v>
      </c>
      <c r="O1610" s="7" t="n">
        <v>991.3</v>
      </c>
      <c r="P1610" s="7" t="n">
        <v>1020.6</v>
      </c>
      <c r="Q1610" s="7" t="s">
        <v>26</v>
      </c>
      <c r="R1610" s="7" t="n">
        <v>8.01</v>
      </c>
      <c r="S1610" s="7" t="n">
        <v>10.79</v>
      </c>
      <c r="T1610" s="7" t="n">
        <v>11.01</v>
      </c>
      <c r="U1610" s="7" t="n">
        <v>14.01</v>
      </c>
      <c r="V1610" s="7" t="n">
        <v>6</v>
      </c>
      <c r="W1610" s="7" t="n">
        <v>998.021319948803</v>
      </c>
      <c r="Y1610" s="7" t="n">
        <f aca="false">Y1609+(C1610+C1609)*(B1610-B1609)/2</f>
        <v>72153.6551388889</v>
      </c>
      <c r="Z1610" s="7" t="n">
        <f aca="false">Z1609+(W1610+W1609)*(B1610-B1609)/2</f>
        <v>72500.8075980538</v>
      </c>
      <c r="AA1610" s="2" t="n">
        <v>-0.025</v>
      </c>
      <c r="AB1610" s="2" t="n">
        <f aca="false">(Y1610-Z1610)/Z1610</f>
        <v>-0.00478825644383892</v>
      </c>
      <c r="AC1610" s="2" t="n">
        <v>0.025</v>
      </c>
    </row>
    <row r="1611" customFormat="false" ht="12.75" hidden="false" customHeight="false" outlineLevel="0" collapsed="false">
      <c r="A1611" s="6" t="n">
        <v>0.500104166666667</v>
      </c>
      <c r="B1611" s="1" t="n">
        <v>85.3833333333334</v>
      </c>
      <c r="C1611" s="7" t="n">
        <f aca="false">AVERAGE(D1611:Q1611)</f>
        <v>998.041666666667</v>
      </c>
      <c r="D1611" s="7" t="n">
        <v>1022.4</v>
      </c>
      <c r="E1611" s="7" t="n">
        <v>990.7</v>
      </c>
      <c r="F1611" s="7" t="n">
        <v>988.4</v>
      </c>
      <c r="G1611" s="7" t="n">
        <v>989.8</v>
      </c>
      <c r="H1611" s="7" t="n">
        <v>1016.2</v>
      </c>
      <c r="I1611" s="7" t="n">
        <v>979.3</v>
      </c>
      <c r="J1611" s="7" t="n">
        <v>993.4</v>
      </c>
      <c r="K1611" s="7" t="s">
        <v>26</v>
      </c>
      <c r="L1611" s="7" t="n">
        <v>982.8</v>
      </c>
      <c r="M1611" s="7" t="n">
        <v>1012.5</v>
      </c>
      <c r="N1611" s="7" t="n">
        <v>988.4</v>
      </c>
      <c r="O1611" s="7" t="n">
        <v>991.6</v>
      </c>
      <c r="P1611" s="7" t="n">
        <v>1021</v>
      </c>
      <c r="Q1611" s="7" t="s">
        <v>26</v>
      </c>
      <c r="R1611" s="7" t="n">
        <v>8.01</v>
      </c>
      <c r="S1611" s="7" t="n">
        <v>10.9</v>
      </c>
      <c r="T1611" s="7" t="n">
        <v>11.01</v>
      </c>
      <c r="U1611" s="7" t="n">
        <v>14.01</v>
      </c>
      <c r="V1611" s="7" t="n">
        <v>6</v>
      </c>
      <c r="W1611" s="7" t="n">
        <v>998.108957851237</v>
      </c>
      <c r="Y1611" s="7" t="n">
        <f aca="false">Y1610+(C1611+C1610)*(B1611-B1610)/2</f>
        <v>72203.5507638889</v>
      </c>
      <c r="Z1611" s="7" t="n">
        <f aca="false">Z1610+(W1611+W1610)*(B1611-B1610)/2</f>
        <v>72550.7108549988</v>
      </c>
      <c r="AA1611" s="2" t="n">
        <v>-0.025</v>
      </c>
      <c r="AB1611" s="2" t="n">
        <f aca="false">(Y1611-Z1611)/Z1611</f>
        <v>-0.00478506808573866</v>
      </c>
      <c r="AC1611" s="2" t="n">
        <v>0.025</v>
      </c>
    </row>
    <row r="1612" customFormat="false" ht="12.75" hidden="false" customHeight="false" outlineLevel="0" collapsed="false">
      <c r="A1612" s="6" t="n">
        <v>0.500138888888889</v>
      </c>
      <c r="B1612" s="1" t="n">
        <v>85.4333333333334</v>
      </c>
      <c r="C1612" s="7" t="n">
        <f aca="false">AVERAGE(D1612:Q1612)</f>
        <v>998.05</v>
      </c>
      <c r="D1612" s="7" t="n">
        <v>1022.3</v>
      </c>
      <c r="E1612" s="7" t="n">
        <v>990.6</v>
      </c>
      <c r="F1612" s="7" t="n">
        <v>988.3</v>
      </c>
      <c r="G1612" s="7" t="n">
        <v>989.8</v>
      </c>
      <c r="H1612" s="7" t="n">
        <v>1016.4</v>
      </c>
      <c r="I1612" s="7" t="n">
        <v>979.4</v>
      </c>
      <c r="J1612" s="7" t="n">
        <v>993.2</v>
      </c>
      <c r="K1612" s="7" t="s">
        <v>26</v>
      </c>
      <c r="L1612" s="7" t="n">
        <v>982.9</v>
      </c>
      <c r="M1612" s="7" t="n">
        <v>1012.8</v>
      </c>
      <c r="N1612" s="7" t="n">
        <v>988.6</v>
      </c>
      <c r="O1612" s="7" t="n">
        <v>991.4</v>
      </c>
      <c r="P1612" s="7" t="n">
        <v>1020.9</v>
      </c>
      <c r="Q1612" s="7" t="s">
        <v>26</v>
      </c>
      <c r="R1612" s="7" t="n">
        <v>8.01</v>
      </c>
      <c r="S1612" s="7" t="n">
        <v>10.92</v>
      </c>
      <c r="T1612" s="7" t="n">
        <v>11.01</v>
      </c>
      <c r="U1612" s="7" t="n">
        <v>14.01</v>
      </c>
      <c r="V1612" s="7" t="n">
        <v>6</v>
      </c>
      <c r="W1612" s="7" t="n">
        <v>998.196544523406</v>
      </c>
      <c r="Y1612" s="7" t="n">
        <f aca="false">Y1611+(C1612+C1611)*(B1612-B1611)/2</f>
        <v>72253.4530555556</v>
      </c>
      <c r="Z1612" s="7" t="n">
        <f aca="false">Z1611+(W1612+W1611)*(B1612-B1611)/2</f>
        <v>72600.6184925582</v>
      </c>
      <c r="AA1612" s="2" t="n">
        <v>-0.025</v>
      </c>
      <c r="AB1612" s="2" t="n">
        <f aca="false">(Y1612-Z1612)/Z1612</f>
        <v>-0.00478185233419456</v>
      </c>
      <c r="AC1612" s="2" t="n">
        <v>0.025</v>
      </c>
    </row>
    <row r="1613" customFormat="false" ht="12.75" hidden="false" customHeight="false" outlineLevel="0" collapsed="false">
      <c r="A1613" s="6" t="n">
        <v>0.500185185185185</v>
      </c>
      <c r="B1613" s="1" t="n">
        <v>85.5</v>
      </c>
      <c r="C1613" s="7" t="n">
        <f aca="false">AVERAGE(D1613:Q1613)</f>
        <v>998.108333333333</v>
      </c>
      <c r="D1613" s="7" t="n">
        <v>1022.5</v>
      </c>
      <c r="E1613" s="7" t="n">
        <v>990.6</v>
      </c>
      <c r="F1613" s="7" t="n">
        <v>988.5</v>
      </c>
      <c r="G1613" s="7" t="n">
        <v>989.9</v>
      </c>
      <c r="H1613" s="7" t="n">
        <v>1016.2</v>
      </c>
      <c r="I1613" s="7" t="n">
        <v>979.5</v>
      </c>
      <c r="J1613" s="7" t="n">
        <v>993.9</v>
      </c>
      <c r="K1613" s="7" t="s">
        <v>26</v>
      </c>
      <c r="L1613" s="7" t="n">
        <v>983</v>
      </c>
      <c r="M1613" s="7" t="n">
        <v>1012.5</v>
      </c>
      <c r="N1613" s="7" t="n">
        <v>988.7</v>
      </c>
      <c r="O1613" s="7" t="n">
        <v>991.2</v>
      </c>
      <c r="P1613" s="7" t="n">
        <v>1020.8</v>
      </c>
      <c r="Q1613" s="7" t="s">
        <v>26</v>
      </c>
      <c r="R1613" s="7" t="n">
        <v>8.01</v>
      </c>
      <c r="S1613" s="7" t="n">
        <v>11.03</v>
      </c>
      <c r="T1613" s="7" t="n">
        <v>11.01</v>
      </c>
      <c r="U1613" s="7" t="n">
        <v>14.01</v>
      </c>
      <c r="V1613" s="7" t="n">
        <v>6</v>
      </c>
      <c r="W1613" s="7" t="n">
        <v>998.313247164887</v>
      </c>
      <c r="Y1613" s="7" t="n">
        <f aca="false">Y1612+(C1613+C1612)*(B1613-B1612)/2</f>
        <v>72319.9916666667</v>
      </c>
      <c r="Z1613" s="7" t="n">
        <f aca="false">Z1612+(W1613+W1612)*(B1613-B1612)/2</f>
        <v>72667.1688189478</v>
      </c>
      <c r="AA1613" s="2" t="n">
        <v>-0.025</v>
      </c>
      <c r="AB1613" s="2" t="n">
        <f aca="false">(Y1613-Z1613)/Z1613</f>
        <v>-0.00477763421808967</v>
      </c>
      <c r="AC1613" s="2" t="n">
        <v>0.025</v>
      </c>
    </row>
    <row r="1614" customFormat="false" ht="12.75" hidden="false" customHeight="false" outlineLevel="0" collapsed="false">
      <c r="A1614" s="6" t="n">
        <v>0.500219907407407</v>
      </c>
      <c r="B1614" s="1" t="n">
        <v>85.55</v>
      </c>
      <c r="C1614" s="7" t="n">
        <f aca="false">AVERAGE(D1614:Q1614)</f>
        <v>998.225</v>
      </c>
      <c r="D1614" s="7" t="n">
        <v>1022.5</v>
      </c>
      <c r="E1614" s="7" t="n">
        <v>990.7</v>
      </c>
      <c r="F1614" s="7" t="n">
        <v>988.7</v>
      </c>
      <c r="G1614" s="7" t="n">
        <v>990.2</v>
      </c>
      <c r="H1614" s="7" t="n">
        <v>1016.3</v>
      </c>
      <c r="I1614" s="7" t="n">
        <v>979.6</v>
      </c>
      <c r="J1614" s="7" t="n">
        <v>994.2</v>
      </c>
      <c r="K1614" s="7" t="s">
        <v>26</v>
      </c>
      <c r="L1614" s="7" t="n">
        <v>983.1</v>
      </c>
      <c r="M1614" s="7" t="n">
        <v>1012.3</v>
      </c>
      <c r="N1614" s="7" t="n">
        <v>988.9</v>
      </c>
      <c r="O1614" s="7" t="n">
        <v>991.3</v>
      </c>
      <c r="P1614" s="7" t="n">
        <v>1020.9</v>
      </c>
      <c r="Q1614" s="7" t="s">
        <v>26</v>
      </c>
      <c r="R1614" s="7" t="n">
        <v>8.01</v>
      </c>
      <c r="S1614" s="7" t="n">
        <v>11.09</v>
      </c>
      <c r="T1614" s="7" t="n">
        <v>11.01</v>
      </c>
      <c r="U1614" s="7" t="n">
        <v>14.01</v>
      </c>
      <c r="V1614" s="7" t="n">
        <v>6</v>
      </c>
      <c r="W1614" s="7" t="n">
        <v>998.400714532378</v>
      </c>
      <c r="Y1614" s="7" t="n">
        <f aca="false">Y1613+(C1614+C1613)*(B1614-B1613)/2</f>
        <v>72369.9</v>
      </c>
      <c r="Z1614" s="7" t="n">
        <f aca="false">Z1613+(W1614+W1613)*(B1614-B1613)/2</f>
        <v>72717.0866679902</v>
      </c>
      <c r="AA1614" s="2" t="n">
        <v>-0.025</v>
      </c>
      <c r="AB1614" s="2" t="n">
        <f aca="false">(Y1614-Z1614)/Z1614</f>
        <v>-0.0047744853912448</v>
      </c>
      <c r="AC1614" s="2" t="n">
        <v>0.025</v>
      </c>
    </row>
    <row r="1615" customFormat="false" ht="12.75" hidden="false" customHeight="false" outlineLevel="0" collapsed="false">
      <c r="A1615" s="6" t="n">
        <v>0.50025462962963</v>
      </c>
      <c r="B1615" s="1" t="n">
        <v>85.6</v>
      </c>
      <c r="C1615" s="7" t="n">
        <f aca="false">AVERAGE(D1615:Q1615)</f>
        <v>998.258333333333</v>
      </c>
      <c r="D1615" s="7" t="n">
        <v>1022.6</v>
      </c>
      <c r="E1615" s="7" t="n">
        <v>990.7</v>
      </c>
      <c r="F1615" s="7" t="n">
        <v>988.9</v>
      </c>
      <c r="G1615" s="7" t="n">
        <v>990.3</v>
      </c>
      <c r="H1615" s="7" t="n">
        <v>1016.2</v>
      </c>
      <c r="I1615" s="7" t="n">
        <v>979.7</v>
      </c>
      <c r="J1615" s="7" t="n">
        <v>994</v>
      </c>
      <c r="K1615" s="7" t="s">
        <v>26</v>
      </c>
      <c r="L1615" s="7" t="n">
        <v>983.1</v>
      </c>
      <c r="M1615" s="7" t="n">
        <v>1012.3</v>
      </c>
      <c r="N1615" s="7" t="n">
        <v>989</v>
      </c>
      <c r="O1615" s="7" t="n">
        <v>991.2</v>
      </c>
      <c r="P1615" s="7" t="n">
        <v>1021.1</v>
      </c>
      <c r="Q1615" s="7" t="s">
        <v>26</v>
      </c>
      <c r="R1615" s="7" t="n">
        <v>8.01</v>
      </c>
      <c r="S1615" s="7" t="n">
        <v>11.1</v>
      </c>
      <c r="T1615" s="7" t="n">
        <v>11.01</v>
      </c>
      <c r="U1615" s="7" t="n">
        <v>14.01</v>
      </c>
      <c r="V1615" s="7" t="n">
        <v>6</v>
      </c>
      <c r="W1615" s="7" t="n">
        <v>998.488130868729</v>
      </c>
      <c r="Y1615" s="7" t="n">
        <f aca="false">Y1614+(C1615+C1614)*(B1615-B1614)/2</f>
        <v>72419.8120833334</v>
      </c>
      <c r="Z1615" s="7" t="n">
        <f aca="false">Z1614+(W1615+W1614)*(B1615-B1614)/2</f>
        <v>72767.0088891253</v>
      </c>
      <c r="AA1615" s="2" t="n">
        <v>-0.025</v>
      </c>
      <c r="AB1615" s="2" t="n">
        <f aca="false">(Y1615-Z1615)/Z1615</f>
        <v>-0.00477134914698668</v>
      </c>
      <c r="AC1615" s="2" t="n">
        <v>0.025</v>
      </c>
    </row>
    <row r="1616" customFormat="false" ht="12.75" hidden="false" customHeight="false" outlineLevel="0" collapsed="false">
      <c r="A1616" s="6" t="n">
        <v>0.500289351851852</v>
      </c>
      <c r="B1616" s="1" t="n">
        <v>85.65</v>
      </c>
      <c r="C1616" s="7" t="n">
        <f aca="false">AVERAGE(D1616:Q1616)</f>
        <v>998.233333333333</v>
      </c>
      <c r="D1616" s="7" t="n">
        <v>1022.8</v>
      </c>
      <c r="E1616" s="7" t="n">
        <v>990.7</v>
      </c>
      <c r="F1616" s="7" t="n">
        <v>989</v>
      </c>
      <c r="G1616" s="7" t="n">
        <v>990.4</v>
      </c>
      <c r="H1616" s="7" t="n">
        <v>1015.9</v>
      </c>
      <c r="I1616" s="7" t="n">
        <v>979.8</v>
      </c>
      <c r="J1616" s="7" t="n">
        <v>993.6</v>
      </c>
      <c r="K1616" s="7" t="s">
        <v>26</v>
      </c>
      <c r="L1616" s="7" t="n">
        <v>983.2</v>
      </c>
      <c r="M1616" s="7" t="n">
        <v>1012.1</v>
      </c>
      <c r="N1616" s="7" t="n">
        <v>989.1</v>
      </c>
      <c r="O1616" s="7" t="n">
        <v>990.9</v>
      </c>
      <c r="P1616" s="7" t="n">
        <v>1021.3</v>
      </c>
      <c r="Q1616" s="7" t="s">
        <v>26</v>
      </c>
      <c r="R1616" s="7" t="n">
        <v>8.01</v>
      </c>
      <c r="S1616" s="7" t="n">
        <v>11.04</v>
      </c>
      <c r="T1616" s="7" t="n">
        <v>11.01</v>
      </c>
      <c r="U1616" s="7" t="n">
        <v>14.01</v>
      </c>
      <c r="V1616" s="7" t="n">
        <v>6</v>
      </c>
      <c r="W1616" s="7" t="n">
        <v>998.575496233453</v>
      </c>
      <c r="Y1616" s="7" t="n">
        <f aca="false">Y1615+(C1616+C1615)*(B1616-B1615)/2</f>
        <v>72469.724375</v>
      </c>
      <c r="Z1616" s="7" t="n">
        <f aca="false">Z1615+(W1616+W1615)*(B1616-B1615)/2</f>
        <v>72816.9354798028</v>
      </c>
      <c r="AA1616" s="2" t="n">
        <v>-0.025</v>
      </c>
      <c r="AB1616" s="2" t="n">
        <f aca="false">(Y1616-Z1616)/Z1616</f>
        <v>-0.00476827406310024</v>
      </c>
      <c r="AC1616" s="2" t="n">
        <v>0.025</v>
      </c>
    </row>
    <row r="1617" customFormat="false" ht="12.75" hidden="false" customHeight="false" outlineLevel="0" collapsed="false">
      <c r="A1617" s="6" t="n">
        <v>0.500324074074074</v>
      </c>
      <c r="B1617" s="1" t="n">
        <v>85.7000000000001</v>
      </c>
      <c r="C1617" s="7" t="n">
        <f aca="false">AVERAGE(D1617:Q1617)</f>
        <v>998.225</v>
      </c>
      <c r="D1617" s="7" t="n">
        <v>1023.2</v>
      </c>
      <c r="E1617" s="7" t="n">
        <v>990.8</v>
      </c>
      <c r="F1617" s="7" t="n">
        <v>989.3</v>
      </c>
      <c r="G1617" s="7" t="n">
        <v>990.4</v>
      </c>
      <c r="H1617" s="7" t="n">
        <v>1015.7</v>
      </c>
      <c r="I1617" s="7" t="n">
        <v>979.8</v>
      </c>
      <c r="J1617" s="7" t="n">
        <v>993.5</v>
      </c>
      <c r="K1617" s="7" t="s">
        <v>26</v>
      </c>
      <c r="L1617" s="7" t="n">
        <v>983.2</v>
      </c>
      <c r="M1617" s="7" t="n">
        <v>1011.7</v>
      </c>
      <c r="N1617" s="7" t="n">
        <v>989.1</v>
      </c>
      <c r="O1617" s="7" t="n">
        <v>990.8</v>
      </c>
      <c r="P1617" s="7" t="n">
        <v>1021.2</v>
      </c>
      <c r="Q1617" s="7" t="s">
        <v>26</v>
      </c>
      <c r="R1617" s="7" t="n">
        <v>8.01</v>
      </c>
      <c r="S1617" s="7" t="n">
        <v>10.94</v>
      </c>
      <c r="T1617" s="7" t="n">
        <v>11.01</v>
      </c>
      <c r="U1617" s="7" t="n">
        <v>14.01</v>
      </c>
      <c r="V1617" s="7" t="n">
        <v>6</v>
      </c>
      <c r="W1617" s="7" t="n">
        <v>998.662810685957</v>
      </c>
      <c r="Y1617" s="7" t="n">
        <f aca="false">Y1616+(C1617+C1616)*(B1617-B1616)/2</f>
        <v>72519.6358333334</v>
      </c>
      <c r="Z1617" s="7" t="n">
        <f aca="false">Z1616+(W1617+W1616)*(B1617-B1616)/2</f>
        <v>72866.8664374758</v>
      </c>
      <c r="AA1617" s="2" t="n">
        <v>-0.025</v>
      </c>
      <c r="AB1617" s="2" t="n">
        <f aca="false">(Y1617-Z1617)/Z1617</f>
        <v>-0.0047652742751109</v>
      </c>
      <c r="AC1617" s="2" t="n">
        <v>0.025</v>
      </c>
    </row>
    <row r="1618" customFormat="false" ht="12.75" hidden="false" customHeight="false" outlineLevel="0" collapsed="false">
      <c r="A1618" s="6" t="n">
        <v>0.50037037037037</v>
      </c>
      <c r="B1618" s="1" t="n">
        <v>85.7666666666667</v>
      </c>
      <c r="C1618" s="7" t="n">
        <f aca="false">AVERAGE(D1618:Q1618)</f>
        <v>998.191666666667</v>
      </c>
      <c r="D1618" s="7" t="n">
        <v>1023.1</v>
      </c>
      <c r="E1618" s="7" t="n">
        <v>991</v>
      </c>
      <c r="F1618" s="7" t="n">
        <v>989.5</v>
      </c>
      <c r="G1618" s="7" t="n">
        <v>990.3</v>
      </c>
      <c r="H1618" s="7" t="n">
        <v>1015.6</v>
      </c>
      <c r="I1618" s="7" t="n">
        <v>979.9</v>
      </c>
      <c r="J1618" s="7" t="n">
        <v>993.2</v>
      </c>
      <c r="K1618" s="7" t="s">
        <v>26</v>
      </c>
      <c r="L1618" s="7" t="n">
        <v>983.2</v>
      </c>
      <c r="M1618" s="7" t="n">
        <v>1011.5</v>
      </c>
      <c r="N1618" s="7" t="n">
        <v>989.1</v>
      </c>
      <c r="O1618" s="7" t="n">
        <v>990.9</v>
      </c>
      <c r="P1618" s="7" t="n">
        <v>1021</v>
      </c>
      <c r="Q1618" s="7" t="s">
        <v>26</v>
      </c>
      <c r="R1618" s="7" t="n">
        <v>8.01</v>
      </c>
      <c r="S1618" s="7" t="n">
        <v>10.81</v>
      </c>
      <c r="T1618" s="7" t="n">
        <v>11.01</v>
      </c>
      <c r="U1618" s="7" t="n">
        <v>14.01</v>
      </c>
      <c r="V1618" s="7" t="n">
        <v>6</v>
      </c>
      <c r="W1618" s="7" t="n">
        <v>998.779150861661</v>
      </c>
      <c r="Y1618" s="7" t="n">
        <f aca="false">Y1617+(C1618+C1617)*(B1618-B1617)/2</f>
        <v>72586.1830555555</v>
      </c>
      <c r="Z1618" s="7" t="n">
        <f aca="false">Z1617+(W1618+W1617)*(B1618-B1617)/2</f>
        <v>72933.447836194</v>
      </c>
      <c r="AA1618" s="2" t="n">
        <v>-0.025</v>
      </c>
      <c r="AB1618" s="2" t="n">
        <f aca="false">(Y1618-Z1618)/Z1618</f>
        <v>-0.00476139262493695</v>
      </c>
      <c r="AC1618" s="2" t="n">
        <v>0.025</v>
      </c>
    </row>
    <row r="1619" customFormat="false" ht="12.75" hidden="false" customHeight="false" outlineLevel="0" collapsed="false">
      <c r="A1619" s="6" t="n">
        <v>0.500405092592593</v>
      </c>
      <c r="B1619" s="1" t="n">
        <v>85.8166666666667</v>
      </c>
      <c r="C1619" s="7" t="n">
        <f aca="false">AVERAGE(D1619:Q1619)</f>
        <v>998.3</v>
      </c>
      <c r="D1619" s="7" t="n">
        <v>1023.3</v>
      </c>
      <c r="E1619" s="7" t="n">
        <v>991.2</v>
      </c>
      <c r="F1619" s="7" t="n">
        <v>989.8</v>
      </c>
      <c r="G1619" s="7" t="n">
        <v>990.2</v>
      </c>
      <c r="H1619" s="7" t="n">
        <v>1015.4</v>
      </c>
      <c r="I1619" s="7" t="n">
        <v>980</v>
      </c>
      <c r="J1619" s="7" t="n">
        <v>993.1</v>
      </c>
      <c r="K1619" s="7" t="s">
        <v>26</v>
      </c>
      <c r="L1619" s="7" t="n">
        <v>983.4</v>
      </c>
      <c r="M1619" s="7" t="n">
        <v>1011.8</v>
      </c>
      <c r="N1619" s="7" t="n">
        <v>989.2</v>
      </c>
      <c r="O1619" s="7" t="n">
        <v>991.1</v>
      </c>
      <c r="P1619" s="7" t="n">
        <v>1021.1</v>
      </c>
      <c r="Q1619" s="7" t="s">
        <v>26</v>
      </c>
      <c r="R1619" s="7" t="n">
        <v>8.01</v>
      </c>
      <c r="S1619" s="7" t="n">
        <v>10.81</v>
      </c>
      <c r="T1619" s="7" t="n">
        <v>11.01</v>
      </c>
      <c r="U1619" s="7" t="n">
        <v>14.01</v>
      </c>
      <c r="V1619" s="7" t="n">
        <v>6</v>
      </c>
      <c r="W1619" s="7" t="n">
        <v>998.866346749431</v>
      </c>
      <c r="Y1619" s="7" t="n">
        <f aca="false">Y1618+(C1619+C1618)*(B1619-B1618)/2</f>
        <v>72636.0953472222</v>
      </c>
      <c r="Z1619" s="7" t="n">
        <f aca="false">Z1618+(W1619+W1618)*(B1619-B1618)/2</f>
        <v>72983.3889736343</v>
      </c>
      <c r="AA1619" s="2" t="n">
        <v>-0.025</v>
      </c>
      <c r="AB1619" s="2" t="n">
        <f aca="false">(Y1619-Z1619)/Z1619</f>
        <v>-0.00475852973253327</v>
      </c>
      <c r="AC1619" s="2" t="n">
        <v>0.025</v>
      </c>
    </row>
    <row r="1620" customFormat="false" ht="12.75" hidden="false" customHeight="false" outlineLevel="0" collapsed="false">
      <c r="A1620" s="6" t="n">
        <v>0.500439814814815</v>
      </c>
      <c r="B1620" s="1" t="n">
        <v>85.8666666666667</v>
      </c>
      <c r="C1620" s="7" t="n">
        <f aca="false">AVERAGE(D1620:Q1620)</f>
        <v>998.533333333333</v>
      </c>
      <c r="D1620" s="7" t="n">
        <v>1023.2</v>
      </c>
      <c r="E1620" s="7" t="n">
        <v>991.4</v>
      </c>
      <c r="F1620" s="7" t="n">
        <v>989.9</v>
      </c>
      <c r="G1620" s="7" t="n">
        <v>990.2</v>
      </c>
      <c r="H1620" s="7" t="n">
        <v>1015.7</v>
      </c>
      <c r="I1620" s="7" t="n">
        <v>980.1</v>
      </c>
      <c r="J1620" s="7" t="n">
        <v>993.4</v>
      </c>
      <c r="K1620" s="7" t="s">
        <v>26</v>
      </c>
      <c r="L1620" s="7" t="n">
        <v>983.6</v>
      </c>
      <c r="M1620" s="7" t="n">
        <v>1012.3</v>
      </c>
      <c r="N1620" s="7" t="n">
        <v>989.3</v>
      </c>
      <c r="O1620" s="7" t="n">
        <v>991.6</v>
      </c>
      <c r="P1620" s="7" t="n">
        <v>1021.7</v>
      </c>
      <c r="Q1620" s="7" t="s">
        <v>26</v>
      </c>
      <c r="R1620" s="7" t="n">
        <v>8.01</v>
      </c>
      <c r="S1620" s="7" t="n">
        <v>11.16</v>
      </c>
      <c r="T1620" s="7" t="n">
        <v>11.01</v>
      </c>
      <c r="U1620" s="7" t="n">
        <v>14.01</v>
      </c>
      <c r="V1620" s="7" t="n">
        <v>6</v>
      </c>
      <c r="W1620" s="7" t="n">
        <v>998.953491922258</v>
      </c>
      <c r="Y1620" s="7" t="n">
        <f aca="false">Y1619+(C1620+C1619)*(B1620-B1619)/2</f>
        <v>72686.0161805556</v>
      </c>
      <c r="Z1620" s="7" t="n">
        <f aca="false">Z1619+(W1620+W1619)*(B1620-B1619)/2</f>
        <v>73033.3344696011</v>
      </c>
      <c r="AA1620" s="2" t="n">
        <v>-0.025</v>
      </c>
      <c r="AB1620" s="2" t="n">
        <f aca="false">(Y1620-Z1620)/Z1620</f>
        <v>-0.00475561319454887</v>
      </c>
      <c r="AC1620" s="2" t="n">
        <v>0.025</v>
      </c>
    </row>
    <row r="1621" customFormat="false" ht="12.75" hidden="false" customHeight="false" outlineLevel="0" collapsed="false">
      <c r="A1621" s="6" t="n">
        <v>0.500474537037037</v>
      </c>
      <c r="B1621" s="1" t="n">
        <v>85.9166666666667</v>
      </c>
      <c r="C1621" s="7" t="n">
        <f aca="false">AVERAGE(D1621:Q1621)</f>
        <v>998.608333333333</v>
      </c>
      <c r="D1621" s="7" t="n">
        <v>1023.2</v>
      </c>
      <c r="E1621" s="7" t="n">
        <v>991.5</v>
      </c>
      <c r="F1621" s="7" t="n">
        <v>989.9</v>
      </c>
      <c r="G1621" s="7" t="n">
        <v>990.3</v>
      </c>
      <c r="H1621" s="7" t="n">
        <v>1015.9</v>
      </c>
      <c r="I1621" s="7" t="n">
        <v>980.1</v>
      </c>
      <c r="J1621" s="7" t="n">
        <v>993.5</v>
      </c>
      <c r="K1621" s="7" t="s">
        <v>26</v>
      </c>
      <c r="L1621" s="7" t="n">
        <v>983.6</v>
      </c>
      <c r="M1621" s="7" t="n">
        <v>1012.3</v>
      </c>
      <c r="N1621" s="7" t="n">
        <v>989.4</v>
      </c>
      <c r="O1621" s="7" t="n">
        <v>991.8</v>
      </c>
      <c r="P1621" s="7" t="n">
        <v>1021.8</v>
      </c>
      <c r="Q1621" s="7" t="s">
        <v>26</v>
      </c>
      <c r="R1621" s="7" t="n">
        <v>8.01</v>
      </c>
      <c r="S1621" s="7" t="n">
        <v>11.29</v>
      </c>
      <c r="T1621" s="7" t="n">
        <v>11.01</v>
      </c>
      <c r="U1621" s="7" t="n">
        <v>14.01</v>
      </c>
      <c r="V1621" s="7" t="n">
        <v>6</v>
      </c>
      <c r="W1621" s="7" t="n">
        <v>999.040586439101</v>
      </c>
      <c r="Y1621" s="7" t="n">
        <f aca="false">Y1620+(C1621+C1620)*(B1621-B1620)/2</f>
        <v>72735.9447222223</v>
      </c>
      <c r="Z1621" s="7" t="n">
        <f aca="false">Z1620+(W1621+W1620)*(B1621-B1620)/2</f>
        <v>73083.2843215602</v>
      </c>
      <c r="AA1621" s="2" t="n">
        <v>-0.025</v>
      </c>
      <c r="AB1621" s="2" t="n">
        <f aca="false">(Y1621-Z1621)/Z1621</f>
        <v>-0.00475265448949489</v>
      </c>
      <c r="AC1621" s="2" t="n">
        <v>0.025</v>
      </c>
    </row>
    <row r="1622" customFormat="false" ht="12.75" hidden="false" customHeight="false" outlineLevel="0" collapsed="false">
      <c r="A1622" s="6" t="n">
        <v>0.500509259259259</v>
      </c>
      <c r="B1622" s="1" t="n">
        <v>85.9666666666667</v>
      </c>
      <c r="C1622" s="7" t="n">
        <f aca="false">AVERAGE(D1622:Q1622)</f>
        <v>998.666666666667</v>
      </c>
      <c r="D1622" s="7" t="n">
        <v>1023.2</v>
      </c>
      <c r="E1622" s="7" t="n">
        <v>991.6</v>
      </c>
      <c r="F1622" s="7" t="n">
        <v>990.1</v>
      </c>
      <c r="G1622" s="7" t="n">
        <v>990.3</v>
      </c>
      <c r="H1622" s="7" t="n">
        <v>1016</v>
      </c>
      <c r="I1622" s="7" t="n">
        <v>980.2</v>
      </c>
      <c r="J1622" s="7" t="n">
        <v>993.4</v>
      </c>
      <c r="K1622" s="7" t="s">
        <v>26</v>
      </c>
      <c r="L1622" s="7" t="n">
        <v>983.7</v>
      </c>
      <c r="M1622" s="7" t="n">
        <v>1012.4</v>
      </c>
      <c r="N1622" s="7" t="n">
        <v>989.5</v>
      </c>
      <c r="O1622" s="7" t="n">
        <v>991.8</v>
      </c>
      <c r="P1622" s="7" t="n">
        <v>1021.8</v>
      </c>
      <c r="Q1622" s="7" t="s">
        <v>26</v>
      </c>
      <c r="R1622" s="7" t="n">
        <v>8.01</v>
      </c>
      <c r="S1622" s="7" t="n">
        <v>11.37</v>
      </c>
      <c r="T1622" s="7" t="n">
        <v>11.01</v>
      </c>
      <c r="U1622" s="7" t="n">
        <v>14.01</v>
      </c>
      <c r="V1622" s="7" t="n">
        <v>6</v>
      </c>
      <c r="W1622" s="7" t="n">
        <v>999.127630358817</v>
      </c>
      <c r="Y1622" s="7" t="n">
        <f aca="false">Y1621+(C1622+C1621)*(B1622-B1621)/2</f>
        <v>72785.8765972223</v>
      </c>
      <c r="Z1622" s="7" t="n">
        <f aca="false">Z1621+(W1622+W1621)*(B1622-B1621)/2</f>
        <v>73133.2385269801</v>
      </c>
      <c r="AA1622" s="2" t="n">
        <v>-0.025</v>
      </c>
      <c r="AB1622" s="2" t="n">
        <f aca="false">(Y1622-Z1622)/Z1622</f>
        <v>-0.00474971349217214</v>
      </c>
      <c r="AC1622" s="2" t="n">
        <v>0.025</v>
      </c>
    </row>
    <row r="1623" customFormat="false" ht="12.75" hidden="false" customHeight="false" outlineLevel="0" collapsed="false">
      <c r="A1623" s="6" t="n">
        <v>0.500543981481482</v>
      </c>
      <c r="B1623" s="1" t="n">
        <v>86.0166666666667</v>
      </c>
      <c r="C1623" s="7" t="n">
        <f aca="false">AVERAGE(D1623:Q1623)</f>
        <v>998.816666666667</v>
      </c>
      <c r="D1623" s="7" t="n">
        <v>1023.2</v>
      </c>
      <c r="E1623" s="7" t="n">
        <v>991.8</v>
      </c>
      <c r="F1623" s="7" t="n">
        <v>990.3</v>
      </c>
      <c r="G1623" s="7" t="n">
        <v>990.7</v>
      </c>
      <c r="H1623" s="7" t="n">
        <v>1016.3</v>
      </c>
      <c r="I1623" s="7" t="n">
        <v>980.4</v>
      </c>
      <c r="J1623" s="7" t="n">
        <v>993.9</v>
      </c>
      <c r="K1623" s="7" t="s">
        <v>26</v>
      </c>
      <c r="L1623" s="7" t="n">
        <v>983.9</v>
      </c>
      <c r="M1623" s="7" t="n">
        <v>1012.4</v>
      </c>
      <c r="N1623" s="7" t="n">
        <v>989.6</v>
      </c>
      <c r="O1623" s="7" t="n">
        <v>991.7</v>
      </c>
      <c r="P1623" s="7" t="n">
        <v>1021.6</v>
      </c>
      <c r="Q1623" s="7" t="s">
        <v>26</v>
      </c>
      <c r="R1623" s="7" t="n">
        <v>8.01</v>
      </c>
      <c r="S1623" s="7" t="n">
        <v>11.33</v>
      </c>
      <c r="T1623" s="7" t="n">
        <v>11.01</v>
      </c>
      <c r="U1623" s="7" t="n">
        <v>14.01</v>
      </c>
      <c r="V1623" s="7" t="n">
        <v>6</v>
      </c>
      <c r="W1623" s="7" t="n">
        <v>999.21462374016</v>
      </c>
      <c r="Y1623" s="7" t="n">
        <f aca="false">Y1622+(C1623+C1622)*(B1623-B1622)/2</f>
        <v>72835.8136805556</v>
      </c>
      <c r="Z1623" s="7" t="n">
        <f aca="false">Z1622+(W1623+W1622)*(B1623-B1622)/2</f>
        <v>73183.1970833326</v>
      </c>
      <c r="AA1623" s="2" t="n">
        <v>-0.025</v>
      </c>
      <c r="AB1623" s="2" t="n">
        <f aca="false">(Y1623-Z1623)/Z1623</f>
        <v>-0.0047467645118241</v>
      </c>
      <c r="AC1623" s="2" t="n">
        <v>0.025</v>
      </c>
    </row>
    <row r="1624" customFormat="false" ht="12.75" hidden="false" customHeight="false" outlineLevel="0" collapsed="false">
      <c r="A1624" s="6" t="n">
        <v>0.500590277777778</v>
      </c>
      <c r="B1624" s="1" t="n">
        <v>86.0833333333333</v>
      </c>
      <c r="C1624" s="7" t="n">
        <f aca="false">AVERAGE(D1624:Q1624)</f>
        <v>999.075</v>
      </c>
      <c r="D1624" s="7" t="n">
        <v>1023.3</v>
      </c>
      <c r="E1624" s="7" t="n">
        <v>991.9</v>
      </c>
      <c r="F1624" s="7" t="n">
        <v>990.3</v>
      </c>
      <c r="G1624" s="7" t="n">
        <v>991</v>
      </c>
      <c r="H1624" s="7" t="n">
        <v>1016.8</v>
      </c>
      <c r="I1624" s="7" t="n">
        <v>980.7</v>
      </c>
      <c r="J1624" s="7" t="n">
        <v>994.3</v>
      </c>
      <c r="K1624" s="7" t="s">
        <v>26</v>
      </c>
      <c r="L1624" s="7" t="n">
        <v>984.1</v>
      </c>
      <c r="M1624" s="7" t="n">
        <v>1012.5</v>
      </c>
      <c r="N1624" s="7" t="n">
        <v>989.9</v>
      </c>
      <c r="O1624" s="7" t="n">
        <v>992.1</v>
      </c>
      <c r="P1624" s="7" t="n">
        <v>1022</v>
      </c>
      <c r="Q1624" s="7" t="s">
        <v>26</v>
      </c>
      <c r="R1624" s="7" t="n">
        <v>8.01</v>
      </c>
      <c r="S1624" s="7" t="n">
        <v>11.1</v>
      </c>
      <c r="T1624" s="7" t="n">
        <v>11.01</v>
      </c>
      <c r="U1624" s="7" t="n">
        <v>14.01</v>
      </c>
      <c r="V1624" s="7" t="n">
        <v>6</v>
      </c>
      <c r="W1624" s="7" t="n">
        <v>999.330536401395</v>
      </c>
      <c r="Y1624" s="7" t="n">
        <f aca="false">Y1623+(C1624+C1623)*(B1624-B1623)/2</f>
        <v>72902.4100694444</v>
      </c>
      <c r="Z1624" s="7" t="n">
        <f aca="false">Z1623+(W1624+W1623)*(B1624-B1623)/2</f>
        <v>73249.8152553373</v>
      </c>
      <c r="AA1624" s="2" t="n">
        <v>-0.025</v>
      </c>
      <c r="AB1624" s="2" t="n">
        <f aca="false">(Y1624-Z1624)/Z1624</f>
        <v>-0.00474274487494377</v>
      </c>
      <c r="AC1624" s="2" t="n">
        <v>0.025</v>
      </c>
    </row>
    <row r="1625" customFormat="false" ht="12.75" hidden="false" customHeight="false" outlineLevel="0" collapsed="false">
      <c r="A1625" s="6" t="n">
        <v>0.500625</v>
      </c>
      <c r="B1625" s="1" t="n">
        <v>86.1333333333333</v>
      </c>
      <c r="C1625" s="7" t="n">
        <f aca="false">AVERAGE(D1625:Q1625)</f>
        <v>999.133333333333</v>
      </c>
      <c r="D1625" s="7" t="n">
        <v>1023.3</v>
      </c>
      <c r="E1625" s="7" t="n">
        <v>992</v>
      </c>
      <c r="F1625" s="7" t="n">
        <v>990.4</v>
      </c>
      <c r="G1625" s="7" t="n">
        <v>991</v>
      </c>
      <c r="H1625" s="7" t="n">
        <v>1016.8</v>
      </c>
      <c r="I1625" s="7" t="n">
        <v>980.6</v>
      </c>
      <c r="J1625" s="7" t="n">
        <v>994</v>
      </c>
      <c r="K1625" s="7" t="s">
        <v>26</v>
      </c>
      <c r="L1625" s="7" t="n">
        <v>984.2</v>
      </c>
      <c r="M1625" s="7" t="n">
        <v>1012.5</v>
      </c>
      <c r="N1625" s="7" t="n">
        <v>990</v>
      </c>
      <c r="O1625" s="7" t="n">
        <v>992.4</v>
      </c>
      <c r="P1625" s="7" t="n">
        <v>1022.4</v>
      </c>
      <c r="Q1625" s="7" t="s">
        <v>26</v>
      </c>
      <c r="R1625" s="7" t="n">
        <v>8.01</v>
      </c>
      <c r="S1625" s="7" t="n">
        <v>10.94</v>
      </c>
      <c r="T1625" s="7" t="n">
        <v>11.01</v>
      </c>
      <c r="U1625" s="7" t="n">
        <v>14.01</v>
      </c>
      <c r="V1625" s="7" t="n">
        <v>6</v>
      </c>
      <c r="W1625" s="7" t="n">
        <v>999.417412087781</v>
      </c>
      <c r="Y1625" s="7" t="n">
        <f aca="false">Y1624+(C1625+C1624)*(B1625-B1624)/2</f>
        <v>72952.3652777778</v>
      </c>
      <c r="Z1625" s="7" t="n">
        <f aca="false">Z1624+(W1625+W1624)*(B1625-B1624)/2</f>
        <v>73299.7839540495</v>
      </c>
      <c r="AA1625" s="2" t="n">
        <v>-0.025</v>
      </c>
      <c r="AB1625" s="2" t="n">
        <f aca="false">(Y1625-Z1625)/Z1625</f>
        <v>-0.00473969577440393</v>
      </c>
      <c r="AC1625" s="2" t="n">
        <v>0.025</v>
      </c>
    </row>
    <row r="1626" customFormat="false" ht="12.75" hidden="false" customHeight="false" outlineLevel="0" collapsed="false">
      <c r="A1626" s="6" t="n">
        <v>0.500659722222222</v>
      </c>
      <c r="B1626" s="1" t="n">
        <v>86.1833333333334</v>
      </c>
      <c r="C1626" s="7" t="n">
        <f aca="false">AVERAGE(D1626:Q1626)</f>
        <v>999.1</v>
      </c>
      <c r="D1626" s="7" t="n">
        <v>1023.4</v>
      </c>
      <c r="E1626" s="7" t="n">
        <v>992.1</v>
      </c>
      <c r="F1626" s="7" t="n">
        <v>990.4</v>
      </c>
      <c r="G1626" s="7" t="n">
        <v>990.8</v>
      </c>
      <c r="H1626" s="7" t="n">
        <v>1016.6</v>
      </c>
      <c r="I1626" s="7" t="n">
        <v>980.6</v>
      </c>
      <c r="J1626" s="7" t="n">
        <v>993.8</v>
      </c>
      <c r="K1626" s="7" t="s">
        <v>26</v>
      </c>
      <c r="L1626" s="7" t="n">
        <v>984.1</v>
      </c>
      <c r="M1626" s="7" t="n">
        <v>1012.3</v>
      </c>
      <c r="N1626" s="7" t="n">
        <v>989.9</v>
      </c>
      <c r="O1626" s="7" t="n">
        <v>992.5</v>
      </c>
      <c r="P1626" s="7" t="n">
        <v>1022.7</v>
      </c>
      <c r="Q1626" s="7" t="s">
        <v>26</v>
      </c>
      <c r="R1626" s="7" t="n">
        <v>8.01</v>
      </c>
      <c r="S1626" s="7" t="n">
        <v>10.85</v>
      </c>
      <c r="T1626" s="7" t="n">
        <v>11.01</v>
      </c>
      <c r="U1626" s="7" t="n">
        <v>14.01</v>
      </c>
      <c r="V1626" s="7" t="n">
        <v>6</v>
      </c>
      <c r="W1626" s="7" t="n">
        <v>999.504237430904</v>
      </c>
      <c r="Y1626" s="7" t="n">
        <f aca="false">Y1625+(C1626+C1625)*(B1626-B1625)/2</f>
        <v>73002.3211111111</v>
      </c>
      <c r="Z1626" s="7" t="n">
        <f aca="false">Z1625+(W1626+W1625)*(B1626-B1625)/2</f>
        <v>73349.7569952875</v>
      </c>
      <c r="AA1626" s="2" t="n">
        <v>-0.025</v>
      </c>
      <c r="AB1626" s="2" t="n">
        <f aca="false">(Y1626-Z1626)/Z1626</f>
        <v>-0.00473670122995339</v>
      </c>
      <c r="AC1626" s="2" t="n">
        <v>0.025</v>
      </c>
    </row>
    <row r="1627" customFormat="false" ht="12.75" hidden="false" customHeight="false" outlineLevel="0" collapsed="false">
      <c r="A1627" s="6" t="n">
        <v>0.500694444444444</v>
      </c>
      <c r="B1627" s="1" t="n">
        <v>86.2333333333334</v>
      </c>
      <c r="C1627" s="7" t="n">
        <f aca="false">AVERAGE(D1627:Q1627)</f>
        <v>999.016666666667</v>
      </c>
      <c r="D1627" s="7" t="n">
        <v>1023.5</v>
      </c>
      <c r="E1627" s="7" t="n">
        <v>992</v>
      </c>
      <c r="F1627" s="7" t="n">
        <v>990.5</v>
      </c>
      <c r="G1627" s="7" t="n">
        <v>990.8</v>
      </c>
      <c r="H1627" s="7" t="n">
        <v>1016.2</v>
      </c>
      <c r="I1627" s="7" t="n">
        <v>980.7</v>
      </c>
      <c r="J1627" s="7" t="n">
        <v>993.6</v>
      </c>
      <c r="K1627" s="7" t="s">
        <v>26</v>
      </c>
      <c r="L1627" s="7" t="n">
        <v>984.1</v>
      </c>
      <c r="M1627" s="7" t="n">
        <v>1012</v>
      </c>
      <c r="N1627" s="7" t="n">
        <v>990</v>
      </c>
      <c r="O1627" s="7" t="n">
        <v>992.3</v>
      </c>
      <c r="P1627" s="7" t="n">
        <v>1022.5</v>
      </c>
      <c r="Q1627" s="7" t="s">
        <v>26</v>
      </c>
      <c r="R1627" s="7" t="n">
        <v>8.01</v>
      </c>
      <c r="S1627" s="7" t="n">
        <v>10.82</v>
      </c>
      <c r="T1627" s="7" t="n">
        <v>11.01</v>
      </c>
      <c r="U1627" s="7" t="n">
        <v>14.01</v>
      </c>
      <c r="V1627" s="7" t="n">
        <v>6</v>
      </c>
      <c r="W1627" s="7" t="n">
        <v>999.591012489077</v>
      </c>
      <c r="Y1627" s="7" t="n">
        <f aca="false">Y1626+(C1627+C1626)*(B1627-B1626)/2</f>
        <v>73052.2740277778</v>
      </c>
      <c r="Z1627" s="7" t="n">
        <f aca="false">Z1626+(W1627+W1626)*(B1627-B1626)/2</f>
        <v>73399.7343765355</v>
      </c>
      <c r="AA1627" s="2" t="n">
        <v>-0.025</v>
      </c>
      <c r="AB1627" s="2" t="n">
        <f aca="false">(Y1627-Z1627)/Z1627</f>
        <v>-0.00473380934834518</v>
      </c>
      <c r="AC1627" s="2" t="n">
        <v>0.025</v>
      </c>
    </row>
    <row r="1628" customFormat="false" ht="12.75" hidden="false" customHeight="false" outlineLevel="0" collapsed="false">
      <c r="A1628" s="6" t="n">
        <v>0.500729166666667</v>
      </c>
      <c r="B1628" s="1" t="n">
        <v>86.2833333333334</v>
      </c>
      <c r="C1628" s="7" t="n">
        <f aca="false">AVERAGE(D1628:Q1628)</f>
        <v>999.058333333333</v>
      </c>
      <c r="D1628" s="7" t="n">
        <v>1023.6</v>
      </c>
      <c r="E1628" s="7" t="n">
        <v>992.1</v>
      </c>
      <c r="F1628" s="7" t="n">
        <v>990.7</v>
      </c>
      <c r="G1628" s="7" t="n">
        <v>990.9</v>
      </c>
      <c r="H1628" s="7" t="n">
        <v>1016</v>
      </c>
      <c r="I1628" s="7" t="n">
        <v>980.7</v>
      </c>
      <c r="J1628" s="7" t="n">
        <v>993.9</v>
      </c>
      <c r="K1628" s="7" t="s">
        <v>26</v>
      </c>
      <c r="L1628" s="7" t="n">
        <v>984.1</v>
      </c>
      <c r="M1628" s="7" t="n">
        <v>1011.8</v>
      </c>
      <c r="N1628" s="7" t="n">
        <v>990.1</v>
      </c>
      <c r="O1628" s="7" t="n">
        <v>992.2</v>
      </c>
      <c r="P1628" s="7" t="n">
        <v>1022.6</v>
      </c>
      <c r="Q1628" s="7" t="s">
        <v>26</v>
      </c>
      <c r="R1628" s="7" t="n">
        <v>8.01</v>
      </c>
      <c r="S1628" s="7" t="n">
        <v>10.95</v>
      </c>
      <c r="T1628" s="7" t="n">
        <v>11.01</v>
      </c>
      <c r="U1628" s="7" t="n">
        <v>14.01</v>
      </c>
      <c r="V1628" s="7" t="n">
        <v>6</v>
      </c>
      <c r="W1628" s="7" t="n">
        <v>999.67773732051</v>
      </c>
      <c r="Y1628" s="7" t="n">
        <f aca="false">Y1627+(C1628+C1627)*(B1628-B1627)/2</f>
        <v>73102.2259027778</v>
      </c>
      <c r="Z1628" s="7" t="n">
        <f aca="false">Z1627+(W1628+W1627)*(B1628-B1627)/2</f>
        <v>73449.7160952807</v>
      </c>
      <c r="AA1628" s="2" t="n">
        <v>-0.025</v>
      </c>
      <c r="AB1628" s="2" t="n">
        <f aca="false">(Y1628-Z1628)/Z1628</f>
        <v>-0.00473099435880961</v>
      </c>
      <c r="AC1628" s="2" t="n">
        <v>0.025</v>
      </c>
    </row>
    <row r="1629" customFormat="false" ht="12.75" hidden="false" customHeight="false" outlineLevel="0" collapsed="false">
      <c r="A1629" s="6" t="n">
        <v>0.500775462962963</v>
      </c>
      <c r="B1629" s="1" t="n">
        <v>86.35</v>
      </c>
      <c r="C1629" s="7" t="n">
        <f aca="false">AVERAGE(D1629:Q1629)</f>
        <v>999.341666666667</v>
      </c>
      <c r="D1629" s="7" t="n">
        <v>1023.8</v>
      </c>
      <c r="E1629" s="7" t="n">
        <v>992.2</v>
      </c>
      <c r="F1629" s="7" t="n">
        <v>991.1</v>
      </c>
      <c r="G1629" s="7" t="n">
        <v>991.6</v>
      </c>
      <c r="H1629" s="7" t="n">
        <v>1016.3</v>
      </c>
      <c r="I1629" s="7" t="n">
        <v>981</v>
      </c>
      <c r="J1629" s="7" t="n">
        <v>994.2</v>
      </c>
      <c r="K1629" s="7" t="s">
        <v>26</v>
      </c>
      <c r="L1629" s="7" t="n">
        <v>984.2</v>
      </c>
      <c r="M1629" s="7" t="n">
        <v>1011.9</v>
      </c>
      <c r="N1629" s="7" t="n">
        <v>990.3</v>
      </c>
      <c r="O1629" s="7" t="n">
        <v>992.4</v>
      </c>
      <c r="P1629" s="7" t="n">
        <v>1023.1</v>
      </c>
      <c r="Q1629" s="7" t="s">
        <v>26</v>
      </c>
      <c r="R1629" s="7" t="n">
        <v>8.01</v>
      </c>
      <c r="S1629" s="7" t="n">
        <v>11.51</v>
      </c>
      <c r="T1629" s="7" t="n">
        <v>11.01</v>
      </c>
      <c r="U1629" s="7" t="n">
        <v>14.01</v>
      </c>
      <c r="V1629" s="7" t="n">
        <v>6</v>
      </c>
      <c r="W1629" s="7" t="n">
        <v>999.793292399028</v>
      </c>
      <c r="Y1629" s="7" t="n">
        <f aca="false">Y1628+(C1629+C1628)*(B1629-B1628)/2</f>
        <v>73168.8392361111</v>
      </c>
      <c r="Z1629" s="7" t="n">
        <f aca="false">Z1628+(W1629+W1628)*(B1629-B1628)/2</f>
        <v>73516.3651296047</v>
      </c>
      <c r="AA1629" s="2" t="n">
        <v>-0.025</v>
      </c>
      <c r="AB1629" s="2" t="n">
        <f aca="false">(Y1629-Z1629)/Z1629</f>
        <v>-0.00472719091702824</v>
      </c>
      <c r="AC1629" s="2" t="n">
        <v>0.025</v>
      </c>
    </row>
    <row r="1630" customFormat="false" ht="12.75" hidden="false" customHeight="false" outlineLevel="0" collapsed="false">
      <c r="A1630" s="6" t="n">
        <v>0.500810185185185</v>
      </c>
      <c r="B1630" s="1" t="n">
        <v>86.4</v>
      </c>
      <c r="C1630" s="7" t="n">
        <f aca="false">AVERAGE(D1630:Q1630)</f>
        <v>999.566666666667</v>
      </c>
      <c r="D1630" s="7" t="n">
        <v>1023.9</v>
      </c>
      <c r="E1630" s="7" t="n">
        <v>992.4</v>
      </c>
      <c r="F1630" s="7" t="n">
        <v>991.3</v>
      </c>
      <c r="G1630" s="7" t="n">
        <v>991.8</v>
      </c>
      <c r="H1630" s="7" t="n">
        <v>1016.7</v>
      </c>
      <c r="I1630" s="7" t="n">
        <v>981.2</v>
      </c>
      <c r="J1630" s="7" t="n">
        <v>994.2</v>
      </c>
      <c r="K1630" s="7" t="s">
        <v>26</v>
      </c>
      <c r="L1630" s="7" t="n">
        <v>984.4</v>
      </c>
      <c r="M1630" s="7" t="n">
        <v>1012.3</v>
      </c>
      <c r="N1630" s="7" t="n">
        <v>990.4</v>
      </c>
      <c r="O1630" s="7" t="n">
        <v>992.7</v>
      </c>
      <c r="P1630" s="7" t="n">
        <v>1023.5</v>
      </c>
      <c r="Q1630" s="7" t="s">
        <v>26</v>
      </c>
      <c r="R1630" s="7" t="n">
        <v>8.01</v>
      </c>
      <c r="S1630" s="7" t="n">
        <v>11.54</v>
      </c>
      <c r="T1630" s="7" t="n">
        <v>11.01</v>
      </c>
      <c r="U1630" s="7" t="n">
        <v>14.01</v>
      </c>
      <c r="V1630" s="7" t="n">
        <v>6</v>
      </c>
      <c r="W1630" s="7" t="n">
        <v>999.879900260547</v>
      </c>
      <c r="Y1630" s="7" t="n">
        <f aca="false">Y1629+(C1630+C1629)*(B1630-B1629)/2</f>
        <v>73218.8119444444</v>
      </c>
      <c r="Z1630" s="7" t="n">
        <f aca="false">Z1629+(W1630+W1629)*(B1630-B1629)/2</f>
        <v>73566.3569594212</v>
      </c>
      <c r="AA1630" s="2" t="n">
        <v>-0.025</v>
      </c>
      <c r="AB1630" s="2" t="n">
        <f aca="false">(Y1630-Z1630)/Z1630</f>
        <v>-0.00472423848809668</v>
      </c>
      <c r="AC1630" s="2" t="n">
        <v>0.025</v>
      </c>
    </row>
    <row r="1631" customFormat="false" ht="12.75" hidden="false" customHeight="false" outlineLevel="0" collapsed="false">
      <c r="A1631" s="6" t="n">
        <v>0.500844907407407</v>
      </c>
      <c r="B1631" s="1" t="n">
        <v>86.45</v>
      </c>
      <c r="C1631" s="7" t="n">
        <f aca="false">AVERAGE(D1631:Q1631)</f>
        <v>999.808333333333</v>
      </c>
      <c r="D1631" s="7" t="n">
        <v>1024.3</v>
      </c>
      <c r="E1631" s="7" t="n">
        <v>992.5</v>
      </c>
      <c r="F1631" s="7" t="n">
        <v>991.4</v>
      </c>
      <c r="G1631" s="7" t="n">
        <v>991.9</v>
      </c>
      <c r="H1631" s="7" t="n">
        <v>1017.2</v>
      </c>
      <c r="I1631" s="7" t="n">
        <v>981.4</v>
      </c>
      <c r="J1631" s="7" t="n">
        <v>994.5</v>
      </c>
      <c r="K1631" s="7" t="s">
        <v>26</v>
      </c>
      <c r="L1631" s="7" t="n">
        <v>984.6</v>
      </c>
      <c r="M1631" s="7" t="n">
        <v>1012.9</v>
      </c>
      <c r="N1631" s="7" t="n">
        <v>990.7</v>
      </c>
      <c r="O1631" s="7" t="n">
        <v>992.8</v>
      </c>
      <c r="P1631" s="7" t="n">
        <v>1023.5</v>
      </c>
      <c r="Q1631" s="7" t="s">
        <v>26</v>
      </c>
      <c r="R1631" s="7" t="n">
        <v>8.01</v>
      </c>
      <c r="S1631" s="7" t="n">
        <v>11.88</v>
      </c>
      <c r="T1631" s="7" t="n">
        <v>11.01</v>
      </c>
      <c r="U1631" s="7" t="n">
        <v>14.01</v>
      </c>
      <c r="V1631" s="7" t="n">
        <v>6</v>
      </c>
      <c r="W1631" s="7" t="n">
        <v>999.966458088637</v>
      </c>
      <c r="Y1631" s="7" t="n">
        <f aca="false">Y1630+(C1631+C1630)*(B1631-B1630)/2</f>
        <v>73268.7963194444</v>
      </c>
      <c r="Z1631" s="7" t="n">
        <f aca="false">Z1630+(W1631+W1630)*(B1631-B1630)/2</f>
        <v>73616.3531183799</v>
      </c>
      <c r="AA1631" s="2" t="n">
        <v>-0.025</v>
      </c>
      <c r="AB1631" s="2" t="n">
        <f aca="false">(Y1631-Z1631)/Z1631</f>
        <v>-0.0047211901189481</v>
      </c>
      <c r="AC1631" s="2" t="n">
        <v>0.025</v>
      </c>
    </row>
    <row r="1632" customFormat="false" ht="12.75" hidden="false" customHeight="false" outlineLevel="0" collapsed="false">
      <c r="A1632" s="6" t="n">
        <v>0.50087962962963</v>
      </c>
      <c r="B1632" s="1" t="n">
        <v>86.5</v>
      </c>
      <c r="C1632" s="7" t="n">
        <f aca="false">AVERAGE(D1632:Q1632)</f>
        <v>1000.01666666667</v>
      </c>
      <c r="D1632" s="7" t="n">
        <v>1024.7</v>
      </c>
      <c r="E1632" s="7" t="n">
        <v>992.6</v>
      </c>
      <c r="F1632" s="7" t="n">
        <v>991.5</v>
      </c>
      <c r="G1632" s="7" t="n">
        <v>992.2</v>
      </c>
      <c r="H1632" s="7" t="n">
        <v>1017.4</v>
      </c>
      <c r="I1632" s="7" t="n">
        <v>981.7</v>
      </c>
      <c r="J1632" s="7" t="n">
        <v>994.9</v>
      </c>
      <c r="K1632" s="7" t="s">
        <v>26</v>
      </c>
      <c r="L1632" s="7" t="n">
        <v>984.9</v>
      </c>
      <c r="M1632" s="7" t="n">
        <v>1013.2</v>
      </c>
      <c r="N1632" s="7" t="n">
        <v>990.9</v>
      </c>
      <c r="O1632" s="7" t="n">
        <v>992.8</v>
      </c>
      <c r="P1632" s="7" t="n">
        <v>1023.4</v>
      </c>
      <c r="Q1632" s="7" t="s">
        <v>26</v>
      </c>
      <c r="R1632" s="7" t="n">
        <v>8.01</v>
      </c>
      <c r="S1632" s="7" t="n">
        <v>11.8</v>
      </c>
      <c r="T1632" s="7" t="n">
        <v>11.01</v>
      </c>
      <c r="U1632" s="7" t="n">
        <v>14.01</v>
      </c>
      <c r="V1632" s="7" t="n">
        <v>6</v>
      </c>
      <c r="W1632" s="7" t="n">
        <v>1000.05296594107</v>
      </c>
      <c r="Y1632" s="7" t="n">
        <f aca="false">Y1631+(C1632+C1631)*(B1632-B1631)/2</f>
        <v>73318.7919444444</v>
      </c>
      <c r="Z1632" s="7" t="n">
        <f aca="false">Z1631+(W1632+W1631)*(B1632-B1631)/2</f>
        <v>73666.3536039807</v>
      </c>
      <c r="AA1632" s="2" t="n">
        <v>-0.025</v>
      </c>
      <c r="AB1632" s="2" t="n">
        <f aca="false">(Y1632-Z1632)/Z1632</f>
        <v>-0.00471805162781202</v>
      </c>
      <c r="AC1632" s="2" t="n">
        <v>0.025</v>
      </c>
    </row>
    <row r="1633" customFormat="false" ht="12.75" hidden="false" customHeight="false" outlineLevel="0" collapsed="false">
      <c r="A1633" s="6" t="n">
        <v>0.500914351851852</v>
      </c>
      <c r="B1633" s="1" t="n">
        <v>86.55</v>
      </c>
      <c r="C1633" s="7" t="n">
        <f aca="false">AVERAGE(D1633:Q1633)</f>
        <v>1000.09166666667</v>
      </c>
      <c r="D1633" s="7" t="n">
        <v>1025</v>
      </c>
      <c r="E1633" s="7" t="n">
        <v>992.7</v>
      </c>
      <c r="F1633" s="7" t="n">
        <v>991.5</v>
      </c>
      <c r="G1633" s="7" t="n">
        <v>992</v>
      </c>
      <c r="H1633" s="7" t="n">
        <v>1017.5</v>
      </c>
      <c r="I1633" s="7" t="n">
        <v>981.8</v>
      </c>
      <c r="J1633" s="7" t="n">
        <v>994.9</v>
      </c>
      <c r="K1633" s="7" t="s">
        <v>26</v>
      </c>
      <c r="L1633" s="7" t="n">
        <v>985.1</v>
      </c>
      <c r="M1633" s="7" t="n">
        <v>1013.4</v>
      </c>
      <c r="N1633" s="7" t="n">
        <v>991</v>
      </c>
      <c r="O1633" s="7" t="n">
        <v>992.9</v>
      </c>
      <c r="P1633" s="7" t="n">
        <v>1023.3</v>
      </c>
      <c r="Q1633" s="7" t="s">
        <v>26</v>
      </c>
      <c r="R1633" s="7" t="n">
        <v>8.01</v>
      </c>
      <c r="S1633" s="7" t="n">
        <v>11.75</v>
      </c>
      <c r="T1633" s="7" t="n">
        <v>11.01</v>
      </c>
      <c r="U1633" s="7" t="n">
        <v>14.01</v>
      </c>
      <c r="V1633" s="7" t="n">
        <v>6</v>
      </c>
      <c r="W1633" s="7" t="n">
        <v>1000.13942387553</v>
      </c>
      <c r="Y1633" s="7" t="n">
        <f aca="false">Y1632+(C1633+C1632)*(B1633-B1632)/2</f>
        <v>73368.7946527778</v>
      </c>
      <c r="Z1633" s="7" t="n">
        <f aca="false">Z1632+(W1633+W1632)*(B1633-B1632)/2</f>
        <v>73716.3584137261</v>
      </c>
      <c r="AA1633" s="2" t="n">
        <v>-0.025</v>
      </c>
      <c r="AB1633" s="2" t="n">
        <f aca="false">(Y1633-Z1633)/Z1633</f>
        <v>-0.00471487968786596</v>
      </c>
      <c r="AC1633" s="2" t="n">
        <v>0.025</v>
      </c>
    </row>
    <row r="1634" customFormat="false" ht="12.75" hidden="false" customHeight="false" outlineLevel="0" collapsed="false">
      <c r="A1634" s="6" t="n">
        <v>0.500949074074074</v>
      </c>
      <c r="B1634" s="1" t="n">
        <v>86.6</v>
      </c>
      <c r="C1634" s="7" t="n">
        <f aca="false">AVERAGE(D1634:Q1634)</f>
        <v>1000.35</v>
      </c>
      <c r="D1634" s="7" t="n">
        <v>1025.4</v>
      </c>
      <c r="E1634" s="7" t="n">
        <v>992.9</v>
      </c>
      <c r="F1634" s="7" t="n">
        <v>991.8</v>
      </c>
      <c r="G1634" s="7" t="n">
        <v>992.2</v>
      </c>
      <c r="H1634" s="7" t="n">
        <v>1018.1</v>
      </c>
      <c r="I1634" s="7" t="n">
        <v>982</v>
      </c>
      <c r="J1634" s="7" t="n">
        <v>995.1</v>
      </c>
      <c r="K1634" s="7" t="s">
        <v>26</v>
      </c>
      <c r="L1634" s="7" t="n">
        <v>985.3</v>
      </c>
      <c r="M1634" s="7" t="n">
        <v>1014</v>
      </c>
      <c r="N1634" s="7" t="n">
        <v>991.2</v>
      </c>
      <c r="O1634" s="7" t="n">
        <v>993</v>
      </c>
      <c r="P1634" s="7" t="n">
        <v>1023.2</v>
      </c>
      <c r="Q1634" s="7" t="s">
        <v>26</v>
      </c>
      <c r="R1634" s="7" t="n">
        <v>8.01</v>
      </c>
      <c r="S1634" s="7" t="n">
        <v>11.79</v>
      </c>
      <c r="T1634" s="7" t="n">
        <v>11.01</v>
      </c>
      <c r="U1634" s="7" t="n">
        <v>14.01</v>
      </c>
      <c r="V1634" s="7" t="n">
        <v>6</v>
      </c>
      <c r="W1634" s="7" t="n">
        <v>1000.22583194958</v>
      </c>
      <c r="Y1634" s="7" t="n">
        <f aca="false">Y1633+(C1634+C1633)*(B1634-B1633)/2</f>
        <v>73418.8056944444</v>
      </c>
      <c r="Z1634" s="7" t="n">
        <f aca="false">Z1633+(W1634+W1633)*(B1634-B1633)/2</f>
        <v>73766.3675451217</v>
      </c>
      <c r="AA1634" s="2" t="n">
        <v>-0.025</v>
      </c>
      <c r="AB1634" s="2" t="n">
        <f aca="false">(Y1634-Z1634)/Z1634</f>
        <v>-0.00471165738864246</v>
      </c>
      <c r="AC1634" s="2" t="n">
        <v>0.025</v>
      </c>
    </row>
    <row r="1635" customFormat="false" ht="12.75" hidden="false" customHeight="false" outlineLevel="0" collapsed="false">
      <c r="A1635" s="6" t="n">
        <v>0.50099537037037</v>
      </c>
      <c r="B1635" s="1" t="n">
        <v>86.6666666666667</v>
      </c>
      <c r="C1635" s="7" t="n">
        <f aca="false">AVERAGE(D1635:Q1635)</f>
        <v>1000.76666666667</v>
      </c>
      <c r="D1635" s="7" t="n">
        <v>1025.7</v>
      </c>
      <c r="E1635" s="7" t="n">
        <v>993.2</v>
      </c>
      <c r="F1635" s="7" t="n">
        <v>992.2</v>
      </c>
      <c r="G1635" s="7" t="n">
        <v>992.6</v>
      </c>
      <c r="H1635" s="7" t="n">
        <v>1018.7</v>
      </c>
      <c r="I1635" s="7" t="n">
        <v>982.3</v>
      </c>
      <c r="J1635" s="7" t="n">
        <v>995.8</v>
      </c>
      <c r="K1635" s="7" t="s">
        <v>26</v>
      </c>
      <c r="L1635" s="7" t="n">
        <v>985.7</v>
      </c>
      <c r="M1635" s="7" t="n">
        <v>1014.4</v>
      </c>
      <c r="N1635" s="7" t="n">
        <v>991.6</v>
      </c>
      <c r="O1635" s="7" t="n">
        <v>993.3</v>
      </c>
      <c r="P1635" s="7" t="n">
        <v>1023.7</v>
      </c>
      <c r="Q1635" s="7" t="s">
        <v>26</v>
      </c>
      <c r="R1635" s="7" t="n">
        <v>8.01</v>
      </c>
      <c r="S1635" s="7" t="n">
        <v>11.77</v>
      </c>
      <c r="T1635" s="7" t="n">
        <v>11.01</v>
      </c>
      <c r="U1635" s="7" t="n">
        <v>14.01</v>
      </c>
      <c r="V1635" s="7" t="n">
        <v>6</v>
      </c>
      <c r="W1635" s="7" t="n">
        <v>1000.34096525369</v>
      </c>
      <c r="Y1635" s="7" t="n">
        <f aca="false">Y1634+(C1635+C1634)*(B1635-B1634)/2</f>
        <v>73485.5095833333</v>
      </c>
      <c r="Z1635" s="7" t="n">
        <f aca="false">Z1634+(W1635+W1634)*(B1635-B1634)/2</f>
        <v>73833.0531050285</v>
      </c>
      <c r="AA1635" s="2" t="n">
        <v>-0.025</v>
      </c>
      <c r="AB1635" s="2" t="n">
        <f aca="false">(Y1635-Z1635)/Z1635</f>
        <v>-0.00470715359963225</v>
      </c>
      <c r="AC1635" s="2" t="n">
        <v>0.025</v>
      </c>
    </row>
    <row r="1636" customFormat="false" ht="12.75" hidden="false" customHeight="false" outlineLevel="0" collapsed="false">
      <c r="A1636" s="6" t="n">
        <v>0.501030092592593</v>
      </c>
      <c r="B1636" s="1" t="n">
        <v>86.7166666666667</v>
      </c>
      <c r="C1636" s="7" t="n">
        <f aca="false">AVERAGE(D1636:Q1636)</f>
        <v>1001</v>
      </c>
      <c r="D1636" s="7" t="n">
        <v>1025.9</v>
      </c>
      <c r="E1636" s="7" t="n">
        <v>993.3</v>
      </c>
      <c r="F1636" s="7" t="n">
        <v>992.4</v>
      </c>
      <c r="G1636" s="7" t="n">
        <v>993</v>
      </c>
      <c r="H1636" s="7" t="n">
        <v>1018.9</v>
      </c>
      <c r="I1636" s="7" t="n">
        <v>982.5</v>
      </c>
      <c r="J1636" s="7" t="n">
        <v>996.4</v>
      </c>
      <c r="K1636" s="7" t="s">
        <v>26</v>
      </c>
      <c r="L1636" s="7" t="n">
        <v>985.8</v>
      </c>
      <c r="M1636" s="7" t="n">
        <v>1014.9</v>
      </c>
      <c r="N1636" s="7" t="n">
        <v>991.8</v>
      </c>
      <c r="O1636" s="7" t="n">
        <v>993.4</v>
      </c>
      <c r="P1636" s="7" t="n">
        <v>1023.7</v>
      </c>
      <c r="Q1636" s="7" t="s">
        <v>26</v>
      </c>
      <c r="R1636" s="7" t="n">
        <v>8.01</v>
      </c>
      <c r="S1636" s="7" t="n">
        <v>11.71</v>
      </c>
      <c r="T1636" s="7" t="n">
        <v>11.01</v>
      </c>
      <c r="U1636" s="7" t="n">
        <v>14.01</v>
      </c>
      <c r="V1636" s="7" t="n">
        <v>6</v>
      </c>
      <c r="W1636" s="7" t="n">
        <v>1000.42725721015</v>
      </c>
      <c r="Y1636" s="7" t="n">
        <f aca="false">Y1635+(C1636+C1635)*(B1636-B1635)/2</f>
        <v>73535.55375</v>
      </c>
      <c r="Z1636" s="7" t="n">
        <f aca="false">Z1635+(W1636+W1635)*(B1636-B1635)/2</f>
        <v>73883.0723105901</v>
      </c>
      <c r="AA1636" s="2" t="n">
        <v>-0.025</v>
      </c>
      <c r="AB1636" s="2" t="n">
        <f aca="false">(Y1636-Z1636)/Z1636</f>
        <v>-0.00470362898728961</v>
      </c>
      <c r="AC1636" s="2" t="n">
        <v>0.025</v>
      </c>
    </row>
    <row r="1637" customFormat="false" ht="12.75" hidden="false" customHeight="false" outlineLevel="0" collapsed="false">
      <c r="A1637" s="6" t="n">
        <v>0.501064814814815</v>
      </c>
      <c r="B1637" s="1" t="n">
        <v>86.7666666666667</v>
      </c>
      <c r="C1637" s="7" t="n">
        <f aca="false">AVERAGE(D1637:Q1637)</f>
        <v>1001.2</v>
      </c>
      <c r="D1637" s="7" t="n">
        <v>1026</v>
      </c>
      <c r="E1637" s="7" t="n">
        <v>993.3</v>
      </c>
      <c r="F1637" s="7" t="n">
        <v>992.3</v>
      </c>
      <c r="G1637" s="7" t="n">
        <v>993.2</v>
      </c>
      <c r="H1637" s="7" t="n">
        <v>1019.5</v>
      </c>
      <c r="I1637" s="7" t="n">
        <v>982.7</v>
      </c>
      <c r="J1637" s="7" t="n">
        <v>996.3</v>
      </c>
      <c r="K1637" s="7" t="s">
        <v>26</v>
      </c>
      <c r="L1637" s="7" t="n">
        <v>986.1</v>
      </c>
      <c r="M1637" s="7" t="n">
        <v>1015.8</v>
      </c>
      <c r="N1637" s="7" t="n">
        <v>992.1</v>
      </c>
      <c r="O1637" s="7" t="n">
        <v>993.4</v>
      </c>
      <c r="P1637" s="7" t="n">
        <v>1023.7</v>
      </c>
      <c r="Q1637" s="7" t="s">
        <v>26</v>
      </c>
      <c r="R1637" s="7" t="n">
        <v>8.01</v>
      </c>
      <c r="S1637" s="7" t="n">
        <v>11.56</v>
      </c>
      <c r="T1637" s="7" t="n">
        <v>11.01</v>
      </c>
      <c r="U1637" s="7" t="n">
        <v>14.01</v>
      </c>
      <c r="V1637" s="7" t="n">
        <v>6</v>
      </c>
      <c r="W1637" s="7" t="n">
        <v>1000.5134994974</v>
      </c>
      <c r="Y1637" s="7" t="n">
        <f aca="false">Y1636+(C1637+C1636)*(B1637-B1636)/2</f>
        <v>73585.60875</v>
      </c>
      <c r="Z1637" s="7" t="n">
        <f aca="false">Z1636+(W1637+W1636)*(B1637-B1636)/2</f>
        <v>73933.0958295078</v>
      </c>
      <c r="AA1637" s="2" t="n">
        <v>-0.025</v>
      </c>
      <c r="AB1637" s="2" t="n">
        <f aca="false">(Y1637-Z1637)/Z1637</f>
        <v>-0.00470002068233582</v>
      </c>
      <c r="AC1637" s="2" t="n">
        <v>0.025</v>
      </c>
    </row>
    <row r="1638" customFormat="false" ht="12.75" hidden="false" customHeight="false" outlineLevel="0" collapsed="false">
      <c r="A1638" s="6" t="n">
        <v>0.501099537037037</v>
      </c>
      <c r="B1638" s="1" t="n">
        <v>86.8166666666667</v>
      </c>
      <c r="C1638" s="7" t="n">
        <f aca="false">AVERAGE(D1638:Q1638)</f>
        <v>1001.38333333333</v>
      </c>
      <c r="D1638" s="7" t="n">
        <v>1026</v>
      </c>
      <c r="E1638" s="7" t="n">
        <v>993.3</v>
      </c>
      <c r="F1638" s="7" t="n">
        <v>992.2</v>
      </c>
      <c r="G1638" s="7" t="n">
        <v>993.6</v>
      </c>
      <c r="H1638" s="7" t="n">
        <v>1020.2</v>
      </c>
      <c r="I1638" s="7" t="n">
        <v>982.9</v>
      </c>
      <c r="J1638" s="7" t="n">
        <v>996.4</v>
      </c>
      <c r="K1638" s="7" t="s">
        <v>26</v>
      </c>
      <c r="L1638" s="7" t="n">
        <v>986.3</v>
      </c>
      <c r="M1638" s="7" t="n">
        <v>1016.7</v>
      </c>
      <c r="N1638" s="7" t="n">
        <v>992.2</v>
      </c>
      <c r="O1638" s="7" t="n">
        <v>993.4</v>
      </c>
      <c r="P1638" s="7" t="n">
        <v>1023.4</v>
      </c>
      <c r="Q1638" s="7" t="s">
        <v>26</v>
      </c>
      <c r="R1638" s="7" t="n">
        <v>8.01</v>
      </c>
      <c r="S1638" s="7" t="n">
        <v>11.45</v>
      </c>
      <c r="T1638" s="7" t="n">
        <v>11.01</v>
      </c>
      <c r="U1638" s="7" t="n">
        <v>14.01</v>
      </c>
      <c r="V1638" s="7" t="n">
        <v>6</v>
      </c>
      <c r="W1638" s="7" t="n">
        <v>1000.5996921726</v>
      </c>
      <c r="Y1638" s="7" t="n">
        <f aca="false">Y1637+(C1638+C1637)*(B1638-B1637)/2</f>
        <v>73635.6733333333</v>
      </c>
      <c r="Z1638" s="7" t="n">
        <f aca="false">Z1637+(W1638+W1637)*(B1638-B1637)/2</f>
        <v>73983.1236592995</v>
      </c>
      <c r="AA1638" s="2" t="n">
        <v>-0.025</v>
      </c>
      <c r="AB1638" s="2" t="n">
        <f aca="false">(Y1638-Z1638)/Z1638</f>
        <v>-0.00469634571752171</v>
      </c>
      <c r="AC1638" s="2" t="n">
        <v>0.025</v>
      </c>
    </row>
    <row r="1639" customFormat="false" ht="12.75" hidden="false" customHeight="false" outlineLevel="0" collapsed="false">
      <c r="A1639" s="6" t="n">
        <v>0.501134259259259</v>
      </c>
      <c r="B1639" s="1" t="n">
        <v>86.8666666666667</v>
      </c>
      <c r="C1639" s="7" t="n">
        <f aca="false">AVERAGE(D1639:Q1639)</f>
        <v>1001.56666666667</v>
      </c>
      <c r="D1639" s="7" t="n">
        <v>1026.2</v>
      </c>
      <c r="E1639" s="7" t="n">
        <v>993.4</v>
      </c>
      <c r="F1639" s="7" t="n">
        <v>992.4</v>
      </c>
      <c r="G1639" s="7" t="n">
        <v>993.8</v>
      </c>
      <c r="H1639" s="7" t="n">
        <v>1020.3</v>
      </c>
      <c r="I1639" s="7" t="n">
        <v>983.2</v>
      </c>
      <c r="J1639" s="7" t="n">
        <v>996.5</v>
      </c>
      <c r="K1639" s="7" t="s">
        <v>26</v>
      </c>
      <c r="L1639" s="7" t="n">
        <v>986.7</v>
      </c>
      <c r="M1639" s="7" t="n">
        <v>1017.2</v>
      </c>
      <c r="N1639" s="7" t="n">
        <v>992.6</v>
      </c>
      <c r="O1639" s="7" t="n">
        <v>993.4</v>
      </c>
      <c r="P1639" s="7" t="n">
        <v>1023.1</v>
      </c>
      <c r="Q1639" s="7" t="s">
        <v>26</v>
      </c>
      <c r="R1639" s="7" t="n">
        <v>8.01</v>
      </c>
      <c r="S1639" s="7" t="n">
        <v>11.22</v>
      </c>
      <c r="T1639" s="7" t="n">
        <v>11.01</v>
      </c>
      <c r="U1639" s="7" t="n">
        <v>14.01</v>
      </c>
      <c r="V1639" s="7" t="n">
        <v>6</v>
      </c>
      <c r="W1639" s="7" t="n">
        <v>1000.68583529279</v>
      </c>
      <c r="Y1639" s="7" t="n">
        <f aca="false">Y1638+(C1639+C1638)*(B1639-B1638)/2</f>
        <v>73685.7470833333</v>
      </c>
      <c r="Z1639" s="7" t="n">
        <f aca="false">Z1638+(W1639+W1638)*(B1639-B1638)/2</f>
        <v>74033.1557974862</v>
      </c>
      <c r="AA1639" s="2" t="n">
        <v>-0.025</v>
      </c>
      <c r="AB1639" s="2" t="n">
        <f aca="false">(Y1639-Z1639)/Z1639</f>
        <v>-0.00469260982340387</v>
      </c>
      <c r="AC1639" s="2" t="n">
        <v>0.025</v>
      </c>
    </row>
    <row r="1640" customFormat="false" ht="12.75" hidden="false" customHeight="false" outlineLevel="0" collapsed="false">
      <c r="A1640" s="6" t="n">
        <v>0.501180555555556</v>
      </c>
      <c r="B1640" s="1" t="n">
        <v>86.9333333333335</v>
      </c>
      <c r="C1640" s="7" t="n">
        <f aca="false">AVERAGE(D1640:Q1640)</f>
        <v>1001.7</v>
      </c>
      <c r="D1640" s="7" t="n">
        <v>1026.5</v>
      </c>
      <c r="E1640" s="7" t="n">
        <v>993.6</v>
      </c>
      <c r="F1640" s="7" t="n">
        <v>992.6</v>
      </c>
      <c r="G1640" s="7" t="n">
        <v>993.9</v>
      </c>
      <c r="H1640" s="7" t="n">
        <v>1020.2</v>
      </c>
      <c r="I1640" s="7" t="n">
        <v>983.3</v>
      </c>
      <c r="J1640" s="7" t="n">
        <v>996.6</v>
      </c>
      <c r="K1640" s="7" t="s">
        <v>26</v>
      </c>
      <c r="L1640" s="7" t="n">
        <v>986.8</v>
      </c>
      <c r="M1640" s="7" t="n">
        <v>1016.8</v>
      </c>
      <c r="N1640" s="7" t="n">
        <v>992.7</v>
      </c>
      <c r="O1640" s="7" t="n">
        <v>993.7</v>
      </c>
      <c r="P1640" s="7" t="n">
        <v>1023.7</v>
      </c>
      <c r="Q1640" s="7" t="s">
        <v>26</v>
      </c>
      <c r="R1640" s="7" t="n">
        <v>8.01</v>
      </c>
      <c r="S1640" s="7" t="n">
        <v>11.01</v>
      </c>
      <c r="T1640" s="7" t="n">
        <v>11.01</v>
      </c>
      <c r="U1640" s="7" t="n">
        <v>14.01</v>
      </c>
      <c r="V1640" s="7" t="n">
        <v>6</v>
      </c>
      <c r="W1640" s="7" t="n">
        <v>1000.80061579923</v>
      </c>
      <c r="Y1640" s="7" t="n">
        <f aca="false">Y1639+(C1640+C1639)*(B1640-B1639)/2</f>
        <v>73752.522638889</v>
      </c>
      <c r="Z1640" s="7" t="n">
        <f aca="false">Z1639+(W1640+W1639)*(B1640-B1639)/2</f>
        <v>74099.8720125227</v>
      </c>
      <c r="AA1640" s="2" t="n">
        <v>-0.025</v>
      </c>
      <c r="AB1640" s="2" t="n">
        <f aca="false">(Y1640-Z1640)/Z1640</f>
        <v>-0.00468758398901162</v>
      </c>
      <c r="AC1640" s="2" t="n">
        <v>0.025</v>
      </c>
    </row>
    <row r="1641" customFormat="false" ht="12.75" hidden="false" customHeight="false" outlineLevel="0" collapsed="false">
      <c r="A1641" s="6" t="n">
        <v>0.501215277777778</v>
      </c>
      <c r="B1641" s="1" t="n">
        <v>86.9833333333333</v>
      </c>
      <c r="C1641" s="7" t="n">
        <f aca="false">AVERAGE(D1641:Q1641)</f>
        <v>1001.83333333333</v>
      </c>
      <c r="D1641" s="7" t="n">
        <v>1027</v>
      </c>
      <c r="E1641" s="7" t="n">
        <v>993.8</v>
      </c>
      <c r="F1641" s="7" t="n">
        <v>992.7</v>
      </c>
      <c r="G1641" s="7" t="n">
        <v>993.9</v>
      </c>
      <c r="H1641" s="7" t="n">
        <v>1019.8</v>
      </c>
      <c r="I1641" s="7" t="n">
        <v>983.3</v>
      </c>
      <c r="J1641" s="7" t="n">
        <v>996.8</v>
      </c>
      <c r="K1641" s="7" t="s">
        <v>26</v>
      </c>
      <c r="L1641" s="7" t="n">
        <v>986.8</v>
      </c>
      <c r="M1641" s="7" t="n">
        <v>1016.3</v>
      </c>
      <c r="N1641" s="7" t="n">
        <v>992.8</v>
      </c>
      <c r="O1641" s="7" t="n">
        <v>994.3</v>
      </c>
      <c r="P1641" s="7" t="n">
        <v>1024.5</v>
      </c>
      <c r="Q1641" s="7" t="s">
        <v>26</v>
      </c>
      <c r="R1641" s="7" t="n">
        <v>8.01</v>
      </c>
      <c r="S1641" s="7" t="n">
        <v>10.83</v>
      </c>
      <c r="T1641" s="7" t="n">
        <v>11.01</v>
      </c>
      <c r="U1641" s="7" t="n">
        <v>14.01</v>
      </c>
      <c r="V1641" s="7" t="n">
        <v>6</v>
      </c>
      <c r="W1641" s="7" t="n">
        <v>1000.88664351236</v>
      </c>
      <c r="Y1641" s="7" t="n">
        <f aca="false">Y1640+(C1641+C1640)*(B1641-B1640)/2</f>
        <v>73802.6109722222</v>
      </c>
      <c r="Z1641" s="7" t="n">
        <f aca="false">Z1640+(W1641+W1640)*(B1641-B1640)/2</f>
        <v>74149.9141940053</v>
      </c>
      <c r="AA1641" s="2" t="n">
        <v>-0.025</v>
      </c>
      <c r="AB1641" s="2" t="n">
        <f aca="false">(Y1641-Z1641)/Z1641</f>
        <v>-0.00468379802671764</v>
      </c>
      <c r="AC1641" s="2" t="n">
        <v>0.025</v>
      </c>
    </row>
    <row r="1642" customFormat="false" ht="12.75" hidden="false" customHeight="false" outlineLevel="0" collapsed="false">
      <c r="A1642" s="6" t="n">
        <v>0.50125</v>
      </c>
      <c r="B1642" s="1" t="n">
        <v>87.0333333333333</v>
      </c>
      <c r="C1642" s="7" t="n">
        <f aca="false">AVERAGE(D1642:Q1642)</f>
        <v>1002.05833333333</v>
      </c>
      <c r="D1642" s="7" t="n">
        <v>1027.3</v>
      </c>
      <c r="E1642" s="7" t="n">
        <v>994.2</v>
      </c>
      <c r="F1642" s="7" t="n">
        <v>992.9</v>
      </c>
      <c r="G1642" s="7" t="n">
        <v>994</v>
      </c>
      <c r="H1642" s="7" t="n">
        <v>1019.6</v>
      </c>
      <c r="I1642" s="7" t="n">
        <v>983.5</v>
      </c>
      <c r="J1642" s="7" t="n">
        <v>997</v>
      </c>
      <c r="K1642" s="7" t="s">
        <v>26</v>
      </c>
      <c r="L1642" s="7" t="n">
        <v>987</v>
      </c>
      <c r="M1642" s="7" t="n">
        <v>1016.1</v>
      </c>
      <c r="N1642" s="7" t="n">
        <v>992.9</v>
      </c>
      <c r="O1642" s="7" t="n">
        <v>994.9</v>
      </c>
      <c r="P1642" s="7" t="n">
        <v>1025.3</v>
      </c>
      <c r="Q1642" s="7" t="s">
        <v>26</v>
      </c>
      <c r="R1642" s="7" t="n">
        <v>8.01</v>
      </c>
      <c r="S1642" s="7" t="n">
        <v>10.57</v>
      </c>
      <c r="T1642" s="7" t="n">
        <v>11.01</v>
      </c>
      <c r="U1642" s="7" t="n">
        <v>14.01</v>
      </c>
      <c r="V1642" s="7" t="n">
        <v>6</v>
      </c>
      <c r="W1642" s="7" t="n">
        <v>1000.97262185993</v>
      </c>
      <c r="Y1642" s="7" t="n">
        <f aca="false">Y1641+(C1642+C1641)*(B1642-B1641)/2</f>
        <v>73852.7082638888</v>
      </c>
      <c r="Z1642" s="7" t="n">
        <f aca="false">Z1641+(W1642+W1641)*(B1642-B1641)/2</f>
        <v>74199.9606756396</v>
      </c>
      <c r="AA1642" s="2" t="n">
        <v>-0.025</v>
      </c>
      <c r="AB1642" s="2" t="n">
        <f aca="false">(Y1642-Z1642)/Z1642</f>
        <v>-0.00467995412111863</v>
      </c>
      <c r="AC1642" s="2" t="n">
        <v>0.025</v>
      </c>
    </row>
    <row r="1643" customFormat="false" ht="12.75" hidden="false" customHeight="false" outlineLevel="0" collapsed="false">
      <c r="A1643" s="6" t="n">
        <v>0.501284722222222</v>
      </c>
      <c r="B1643" s="1" t="n">
        <v>87.0833333333333</v>
      </c>
      <c r="C1643" s="7" t="n">
        <f aca="false">AVERAGE(D1643:Q1643)</f>
        <v>1002.26666666667</v>
      </c>
      <c r="D1643" s="7" t="n">
        <v>1027.5</v>
      </c>
      <c r="E1643" s="7" t="n">
        <v>994.5</v>
      </c>
      <c r="F1643" s="7" t="n">
        <v>993.1</v>
      </c>
      <c r="G1643" s="7" t="n">
        <v>993.9</v>
      </c>
      <c r="H1643" s="7" t="n">
        <v>1019.6</v>
      </c>
      <c r="I1643" s="7" t="n">
        <v>983.7</v>
      </c>
      <c r="J1643" s="7" t="n">
        <v>997.2</v>
      </c>
      <c r="K1643" s="7" t="s">
        <v>26</v>
      </c>
      <c r="L1643" s="7" t="n">
        <v>987.1</v>
      </c>
      <c r="M1643" s="7" t="n">
        <v>1016.2</v>
      </c>
      <c r="N1643" s="7" t="n">
        <v>993</v>
      </c>
      <c r="O1643" s="7" t="n">
        <v>995.5</v>
      </c>
      <c r="P1643" s="7" t="n">
        <v>1025.9</v>
      </c>
      <c r="Q1643" s="7" t="s">
        <v>26</v>
      </c>
      <c r="R1643" s="7" t="n">
        <v>8.01</v>
      </c>
      <c r="S1643" s="7" t="n">
        <v>10.42</v>
      </c>
      <c r="T1643" s="7" t="n">
        <v>11.01</v>
      </c>
      <c r="U1643" s="7" t="n">
        <v>14.01</v>
      </c>
      <c r="V1643" s="7" t="n">
        <v>6</v>
      </c>
      <c r="W1643" s="7" t="n">
        <v>1001.05855089856</v>
      </c>
      <c r="Y1643" s="7" t="n">
        <f aca="false">Y1642+(C1643+C1642)*(B1643-B1642)/2</f>
        <v>73902.8163888888</v>
      </c>
      <c r="Z1643" s="7" t="n">
        <f aca="false">Z1642+(W1643+W1642)*(B1643-B1642)/2</f>
        <v>74250.0114549586</v>
      </c>
      <c r="AA1643" s="2" t="n">
        <v>-0.025</v>
      </c>
      <c r="AB1643" s="2" t="n">
        <f aca="false">(Y1643-Z1643)/Z1643</f>
        <v>-0.00467602710445879</v>
      </c>
      <c r="AC1643" s="2" t="n">
        <v>0.025</v>
      </c>
    </row>
    <row r="1644" customFormat="false" ht="12.75" hidden="false" customHeight="false" outlineLevel="0" collapsed="false">
      <c r="A1644" s="6" t="n">
        <v>0.501319444444444</v>
      </c>
      <c r="B1644" s="1" t="n">
        <v>87.1333333333333</v>
      </c>
      <c r="C1644" s="7" t="n">
        <f aca="false">AVERAGE(D1644:Q1644)</f>
        <v>1002.48333333333</v>
      </c>
      <c r="D1644" s="7" t="n">
        <v>1027.6</v>
      </c>
      <c r="E1644" s="7" t="n">
        <v>994.8</v>
      </c>
      <c r="F1644" s="7" t="n">
        <v>993.3</v>
      </c>
      <c r="G1644" s="7" t="n">
        <v>993.9</v>
      </c>
      <c r="H1644" s="7" t="n">
        <v>1020</v>
      </c>
      <c r="I1644" s="7" t="n">
        <v>983.8</v>
      </c>
      <c r="J1644" s="7" t="n">
        <v>997.3</v>
      </c>
      <c r="K1644" s="7" t="s">
        <v>26</v>
      </c>
      <c r="L1644" s="7" t="n">
        <v>987.2</v>
      </c>
      <c r="M1644" s="7" t="n">
        <v>1016.5</v>
      </c>
      <c r="N1644" s="7" t="n">
        <v>993.2</v>
      </c>
      <c r="O1644" s="7" t="n">
        <v>995.8</v>
      </c>
      <c r="P1644" s="7" t="n">
        <v>1026.4</v>
      </c>
      <c r="Q1644" s="7" t="s">
        <v>26</v>
      </c>
      <c r="R1644" s="7" t="n">
        <v>8.01</v>
      </c>
      <c r="S1644" s="7" t="n">
        <v>10.33</v>
      </c>
      <c r="T1644" s="7" t="n">
        <v>11.01</v>
      </c>
      <c r="U1644" s="7" t="n">
        <v>14.01</v>
      </c>
      <c r="V1644" s="7" t="n">
        <v>6</v>
      </c>
      <c r="W1644" s="7" t="n">
        <v>1001.14443068478</v>
      </c>
      <c r="Y1644" s="7" t="n">
        <f aca="false">Y1643+(C1644+C1643)*(B1644-B1643)/2</f>
        <v>73952.9351388889</v>
      </c>
      <c r="Z1644" s="7" t="n">
        <f aca="false">Z1643+(W1644+W1643)*(B1644-B1643)/2</f>
        <v>74300.0665294982</v>
      </c>
      <c r="AA1644" s="2" t="n">
        <v>-0.025</v>
      </c>
      <c r="AB1644" s="2" t="n">
        <f aca="false">(Y1644-Z1644)/Z1644</f>
        <v>-0.00467201991631496</v>
      </c>
      <c r="AC1644" s="2" t="n">
        <v>0.025</v>
      </c>
    </row>
    <row r="1645" customFormat="false" ht="12.75" hidden="false" customHeight="false" outlineLevel="0" collapsed="false">
      <c r="A1645" s="6" t="n">
        <v>0.501365740740741</v>
      </c>
      <c r="B1645" s="1" t="n">
        <v>87.2</v>
      </c>
      <c r="C1645" s="7" t="n">
        <f aca="false">AVERAGE(D1645:Q1645)</f>
        <v>1002.73333333333</v>
      </c>
      <c r="D1645" s="7" t="n">
        <v>1027.7</v>
      </c>
      <c r="E1645" s="7" t="n">
        <v>995.1</v>
      </c>
      <c r="F1645" s="7" t="n">
        <v>993.6</v>
      </c>
      <c r="G1645" s="7" t="n">
        <v>994.3</v>
      </c>
      <c r="H1645" s="7" t="n">
        <v>1020.7</v>
      </c>
      <c r="I1645" s="7" t="n">
        <v>984</v>
      </c>
      <c r="J1645" s="7" t="n">
        <v>997.7</v>
      </c>
      <c r="K1645" s="7" t="s">
        <v>26</v>
      </c>
      <c r="L1645" s="7" t="n">
        <v>987.5</v>
      </c>
      <c r="M1645" s="7" t="n">
        <v>1016.7</v>
      </c>
      <c r="N1645" s="7" t="n">
        <v>993.4</v>
      </c>
      <c r="O1645" s="7" t="n">
        <v>995.9</v>
      </c>
      <c r="P1645" s="7" t="n">
        <v>1026.2</v>
      </c>
      <c r="Q1645" s="7" t="s">
        <v>26</v>
      </c>
      <c r="R1645" s="7" t="n">
        <v>8.01</v>
      </c>
      <c r="S1645" s="7" t="n">
        <v>10.24</v>
      </c>
      <c r="T1645" s="7" t="n">
        <v>11.01</v>
      </c>
      <c r="U1645" s="7" t="n">
        <v>14.01</v>
      </c>
      <c r="V1645" s="7" t="n">
        <v>6</v>
      </c>
      <c r="W1645" s="7" t="n">
        <v>1001.25886054906</v>
      </c>
      <c r="Y1645" s="7" t="n">
        <f aca="false">Y1644+(C1645+C1644)*(B1645-B1644)/2</f>
        <v>74019.7756944444</v>
      </c>
      <c r="Z1645" s="7" t="n">
        <f aca="false">Z1644+(W1645+W1644)*(B1645-B1644)/2</f>
        <v>74366.8133058726</v>
      </c>
      <c r="AA1645" s="2" t="n">
        <v>-0.025</v>
      </c>
      <c r="AB1645" s="2" t="n">
        <f aca="false">(Y1645-Z1645)/Z1645</f>
        <v>-0.00466656558216204</v>
      </c>
      <c r="AC1645" s="2" t="n">
        <v>0.025</v>
      </c>
    </row>
    <row r="1646" customFormat="false" ht="12.75" hidden="false" customHeight="false" outlineLevel="0" collapsed="false">
      <c r="A1646" s="6" t="n">
        <v>0.501400462962963</v>
      </c>
      <c r="B1646" s="1" t="n">
        <v>87.2500000000001</v>
      </c>
      <c r="C1646" s="7" t="n">
        <f aca="false">AVERAGE(D1646:Q1646)</f>
        <v>1002.96666666667</v>
      </c>
      <c r="D1646" s="7" t="n">
        <v>1027.8</v>
      </c>
      <c r="E1646" s="7" t="n">
        <v>995.3</v>
      </c>
      <c r="F1646" s="7" t="n">
        <v>993.9</v>
      </c>
      <c r="G1646" s="7" t="n">
        <v>994.6</v>
      </c>
      <c r="H1646" s="7" t="n">
        <v>1021.1</v>
      </c>
      <c r="I1646" s="7" t="n">
        <v>984.2</v>
      </c>
      <c r="J1646" s="7" t="n">
        <v>998.1</v>
      </c>
      <c r="K1646" s="7" t="s">
        <v>26</v>
      </c>
      <c r="L1646" s="7" t="n">
        <v>987.6</v>
      </c>
      <c r="M1646" s="7" t="n">
        <v>1017.1</v>
      </c>
      <c r="N1646" s="7" t="n">
        <v>993.6</v>
      </c>
      <c r="O1646" s="7" t="n">
        <v>996</v>
      </c>
      <c r="P1646" s="7" t="n">
        <v>1026.3</v>
      </c>
      <c r="Q1646" s="7" t="s">
        <v>26</v>
      </c>
      <c r="R1646" s="7" t="n">
        <v>8.01</v>
      </c>
      <c r="S1646" s="7" t="n">
        <v>10.25</v>
      </c>
      <c r="T1646" s="7" t="n">
        <v>11.01</v>
      </c>
      <c r="U1646" s="7" t="n">
        <v>14.01</v>
      </c>
      <c r="V1646" s="7" t="n">
        <v>6</v>
      </c>
      <c r="W1646" s="7" t="n">
        <v>1001.34462563226</v>
      </c>
      <c r="Y1646" s="7" t="n">
        <f aca="false">Y1645+(C1646+C1645)*(B1646-B1645)/2</f>
        <v>74069.9181944445</v>
      </c>
      <c r="Z1646" s="7" t="n">
        <f aca="false">Z1645+(W1646+W1645)*(B1646-B1645)/2</f>
        <v>74416.8783930273</v>
      </c>
      <c r="AA1646" s="2" t="n">
        <v>-0.025</v>
      </c>
      <c r="AB1646" s="2" t="n">
        <f aca="false">(Y1646-Z1646)/Z1646</f>
        <v>-0.00466238581992576</v>
      </c>
      <c r="AC1646" s="2" t="n">
        <v>0.025</v>
      </c>
    </row>
    <row r="1647" customFormat="false" ht="12.75" hidden="false" customHeight="false" outlineLevel="0" collapsed="false">
      <c r="A1647" s="6" t="n">
        <v>0.501435185185185</v>
      </c>
      <c r="B1647" s="1" t="n">
        <v>87.3</v>
      </c>
      <c r="C1647" s="7" t="n">
        <f aca="false">AVERAGE(D1647:Q1647)</f>
        <v>1003.01666666667</v>
      </c>
      <c r="D1647" s="7" t="n">
        <v>1027.7</v>
      </c>
      <c r="E1647" s="7" t="n">
        <v>995.4</v>
      </c>
      <c r="F1647" s="7" t="n">
        <v>994.1</v>
      </c>
      <c r="G1647" s="7" t="n">
        <v>994.9</v>
      </c>
      <c r="H1647" s="7" t="n">
        <v>1020.9</v>
      </c>
      <c r="I1647" s="7" t="n">
        <v>984.4</v>
      </c>
      <c r="J1647" s="7" t="n">
        <v>998.1</v>
      </c>
      <c r="K1647" s="7" t="s">
        <v>26</v>
      </c>
      <c r="L1647" s="7" t="n">
        <v>987.8</v>
      </c>
      <c r="M1647" s="7" t="n">
        <v>1017.1</v>
      </c>
      <c r="N1647" s="7" t="n">
        <v>993.8</v>
      </c>
      <c r="O1647" s="7" t="n">
        <v>995.9</v>
      </c>
      <c r="P1647" s="7" t="n">
        <v>1026.1</v>
      </c>
      <c r="Q1647" s="7" t="s">
        <v>26</v>
      </c>
      <c r="R1647" s="7" t="n">
        <v>8.01</v>
      </c>
      <c r="S1647" s="7" t="n">
        <v>10.17</v>
      </c>
      <c r="T1647" s="7" t="n">
        <v>11.01</v>
      </c>
      <c r="U1647" s="7" t="n">
        <v>14.01</v>
      </c>
      <c r="V1647" s="7" t="n">
        <v>6</v>
      </c>
      <c r="W1647" s="7" t="n">
        <v>1001.43034165076</v>
      </c>
      <c r="Y1647" s="7" t="n">
        <f aca="false">Y1646+(C1647+C1646)*(B1647-B1646)/2</f>
        <v>74120.0677777777</v>
      </c>
      <c r="Z1647" s="7" t="n">
        <f aca="false">Z1646+(W1647+W1646)*(B1647-B1646)/2</f>
        <v>74466.9477672092</v>
      </c>
      <c r="AA1647" s="2" t="n">
        <v>-0.025</v>
      </c>
      <c r="AB1647" s="2" t="n">
        <f aca="false">(Y1647-Z1647)/Z1647</f>
        <v>-0.004658173858769</v>
      </c>
      <c r="AC1647" s="2" t="n">
        <v>0.025</v>
      </c>
    </row>
    <row r="1648" customFormat="false" ht="12.75" hidden="false" customHeight="false" outlineLevel="0" collapsed="false">
      <c r="A1648" s="6" t="n">
        <v>0.501469907407407</v>
      </c>
      <c r="B1648" s="1" t="n">
        <v>87.35</v>
      </c>
      <c r="C1648" s="7" t="n">
        <f aca="false">AVERAGE(D1648:Q1648)</f>
        <v>1003.125</v>
      </c>
      <c r="D1648" s="7" t="n">
        <v>1028</v>
      </c>
      <c r="E1648" s="7" t="n">
        <v>995.6</v>
      </c>
      <c r="F1648" s="7" t="n">
        <v>994.5</v>
      </c>
      <c r="G1648" s="7" t="n">
        <v>994.9</v>
      </c>
      <c r="H1648" s="7" t="n">
        <v>1020.7</v>
      </c>
      <c r="I1648" s="7" t="n">
        <v>984.5</v>
      </c>
      <c r="J1648" s="7" t="n">
        <v>998.2</v>
      </c>
      <c r="K1648" s="7" t="s">
        <v>26</v>
      </c>
      <c r="L1648" s="7" t="n">
        <v>988</v>
      </c>
      <c r="M1648" s="7" t="n">
        <v>1017.1</v>
      </c>
      <c r="N1648" s="7" t="n">
        <v>993.9</v>
      </c>
      <c r="O1648" s="7" t="n">
        <v>995.9</v>
      </c>
      <c r="P1648" s="7" t="n">
        <v>1026.2</v>
      </c>
      <c r="Q1648" s="7" t="s">
        <v>26</v>
      </c>
      <c r="R1648" s="7" t="n">
        <v>8.01</v>
      </c>
      <c r="S1648" s="7" t="n">
        <v>10.17</v>
      </c>
      <c r="T1648" s="7" t="n">
        <v>11.01</v>
      </c>
      <c r="U1648" s="7" t="n">
        <v>14.01</v>
      </c>
      <c r="V1648" s="7" t="n">
        <v>6</v>
      </c>
      <c r="W1648" s="7" t="n">
        <v>1001.51600866068</v>
      </c>
      <c r="Y1648" s="7" t="n">
        <f aca="false">Y1647+(C1648+C1647)*(B1648-B1647)/2</f>
        <v>74170.2213194444</v>
      </c>
      <c r="Z1648" s="7" t="n">
        <f aca="false">Z1647+(W1648+W1647)*(B1648-B1647)/2</f>
        <v>74517.021425967</v>
      </c>
      <c r="AA1648" s="2" t="n">
        <v>-0.025</v>
      </c>
      <c r="AB1648" s="2" t="n">
        <f aca="false">(Y1648-Z1648)/Z1648</f>
        <v>-0.00465397166830137</v>
      </c>
      <c r="AC1648" s="2" t="n">
        <v>0.025</v>
      </c>
    </row>
    <row r="1649" customFormat="false" ht="12.75" hidden="false" customHeight="false" outlineLevel="0" collapsed="false">
      <c r="A1649" s="6" t="n">
        <v>0.50150462962963</v>
      </c>
      <c r="B1649" s="1" t="n">
        <v>87.4</v>
      </c>
      <c r="C1649" s="7" t="n">
        <f aca="false">AVERAGE(D1649:Q1649)</f>
        <v>1003.25833333333</v>
      </c>
      <c r="D1649" s="7" t="n">
        <v>1028.2</v>
      </c>
      <c r="E1649" s="7" t="n">
        <v>995.8</v>
      </c>
      <c r="F1649" s="7" t="n">
        <v>994.8</v>
      </c>
      <c r="G1649" s="7" t="n">
        <v>995</v>
      </c>
      <c r="H1649" s="7" t="n">
        <v>1020.7</v>
      </c>
      <c r="I1649" s="7" t="n">
        <v>984.6</v>
      </c>
      <c r="J1649" s="7" t="n">
        <v>998.2</v>
      </c>
      <c r="K1649" s="7" t="s">
        <v>26</v>
      </c>
      <c r="L1649" s="7" t="n">
        <v>988.1</v>
      </c>
      <c r="M1649" s="7" t="n">
        <v>1017.2</v>
      </c>
      <c r="N1649" s="7" t="n">
        <v>994</v>
      </c>
      <c r="O1649" s="7" t="n">
        <v>996.1</v>
      </c>
      <c r="P1649" s="7" t="n">
        <v>1026.4</v>
      </c>
      <c r="Q1649" s="7" t="s">
        <v>26</v>
      </c>
      <c r="R1649" s="7" t="n">
        <v>8.01</v>
      </c>
      <c r="S1649" s="7" t="n">
        <v>10.19</v>
      </c>
      <c r="T1649" s="7" t="n">
        <v>11.01</v>
      </c>
      <c r="U1649" s="7" t="n">
        <v>14.01</v>
      </c>
      <c r="V1649" s="7" t="n">
        <v>6</v>
      </c>
      <c r="W1649" s="7" t="n">
        <v>1001.60162671801</v>
      </c>
      <c r="Y1649" s="7" t="n">
        <f aca="false">Y1648+(C1649+C1648)*(B1649-B1648)/2</f>
        <v>74220.3809027777</v>
      </c>
      <c r="Z1649" s="7" t="n">
        <f aca="false">Z1648+(W1649+W1648)*(B1649-B1648)/2</f>
        <v>74567.0993668515</v>
      </c>
      <c r="AA1649" s="2" t="n">
        <v>-0.025</v>
      </c>
      <c r="AB1649" s="2" t="n">
        <f aca="false">(Y1649-Z1649)/Z1649</f>
        <v>-0.00464975125783061</v>
      </c>
      <c r="AC1649" s="2" t="n">
        <v>0.025</v>
      </c>
    </row>
    <row r="1650" customFormat="false" ht="12.75" hidden="false" customHeight="false" outlineLevel="0" collapsed="false">
      <c r="A1650" s="6" t="n">
        <v>0.501539351851852</v>
      </c>
      <c r="B1650" s="1" t="n">
        <v>87.45</v>
      </c>
      <c r="C1650" s="7" t="n">
        <f aca="false">AVERAGE(D1650:Q1650)</f>
        <v>1003.41666666667</v>
      </c>
      <c r="D1650" s="7" t="n">
        <v>1028.4</v>
      </c>
      <c r="E1650" s="7" t="n">
        <v>995.9</v>
      </c>
      <c r="F1650" s="7" t="n">
        <v>994.9</v>
      </c>
      <c r="G1650" s="7" t="n">
        <v>995.1</v>
      </c>
      <c r="H1650" s="7" t="n">
        <v>1020.9</v>
      </c>
      <c r="I1650" s="7" t="n">
        <v>984.8</v>
      </c>
      <c r="J1650" s="7" t="n">
        <v>998.5</v>
      </c>
      <c r="K1650" s="7" t="s">
        <v>26</v>
      </c>
      <c r="L1650" s="7" t="n">
        <v>988.3</v>
      </c>
      <c r="M1650" s="7" t="n">
        <v>1017.1</v>
      </c>
      <c r="N1650" s="7" t="n">
        <v>994.2</v>
      </c>
      <c r="O1650" s="7" t="n">
        <v>996.2</v>
      </c>
      <c r="P1650" s="7" t="n">
        <v>1026.7</v>
      </c>
      <c r="Q1650" s="7" t="s">
        <v>26</v>
      </c>
      <c r="R1650" s="7" t="n">
        <v>8.01</v>
      </c>
      <c r="S1650" s="7" t="n">
        <v>10.3</v>
      </c>
      <c r="T1650" s="7" t="n">
        <v>11.01</v>
      </c>
      <c r="U1650" s="7" t="n">
        <v>14.01</v>
      </c>
      <c r="V1650" s="7" t="n">
        <v>6</v>
      </c>
      <c r="W1650" s="7" t="n">
        <v>1001.68719587868</v>
      </c>
      <c r="Y1650" s="7" t="n">
        <f aca="false">Y1649+(C1650+C1649)*(B1650-B1649)/2</f>
        <v>74270.5477777777</v>
      </c>
      <c r="Z1650" s="7" t="n">
        <f aca="false">Z1649+(W1650+W1649)*(B1650-B1649)/2</f>
        <v>74617.1815874164</v>
      </c>
      <c r="AA1650" s="2" t="n">
        <v>-0.025</v>
      </c>
      <c r="AB1650" s="2" t="n">
        <f aca="false">(Y1650-Z1650)/Z1650</f>
        <v>-0.00464549587996199</v>
      </c>
      <c r="AC1650" s="2" t="n">
        <v>0.025</v>
      </c>
    </row>
    <row r="1651" customFormat="false" ht="12.75" hidden="false" customHeight="false" outlineLevel="0" collapsed="false">
      <c r="A1651" s="6" t="n">
        <v>0.501585648148148</v>
      </c>
      <c r="B1651" s="1" t="n">
        <v>87.5166666666666</v>
      </c>
      <c r="C1651" s="7" t="n">
        <f aca="false">AVERAGE(D1651:Q1651)</f>
        <v>1003.55833333333</v>
      </c>
      <c r="D1651" s="7" t="n">
        <v>1028.7</v>
      </c>
      <c r="E1651" s="7" t="n">
        <v>995.9</v>
      </c>
      <c r="F1651" s="7" t="n">
        <v>994.8</v>
      </c>
      <c r="G1651" s="7" t="n">
        <v>995.2</v>
      </c>
      <c r="H1651" s="7" t="n">
        <v>1020.8</v>
      </c>
      <c r="I1651" s="7" t="n">
        <v>985</v>
      </c>
      <c r="J1651" s="7" t="n">
        <v>998.4</v>
      </c>
      <c r="K1651" s="7" t="s">
        <v>26</v>
      </c>
      <c r="L1651" s="7" t="n">
        <v>988.5</v>
      </c>
      <c r="M1651" s="7" t="n">
        <v>1017</v>
      </c>
      <c r="N1651" s="7" t="n">
        <v>994.4</v>
      </c>
      <c r="O1651" s="7" t="n">
        <v>996.6</v>
      </c>
      <c r="P1651" s="7" t="n">
        <v>1027.4</v>
      </c>
      <c r="Q1651" s="7" t="s">
        <v>26</v>
      </c>
      <c r="R1651" s="7" t="n">
        <v>8.01</v>
      </c>
      <c r="S1651" s="7" t="n">
        <v>10.57</v>
      </c>
      <c r="T1651" s="7" t="n">
        <v>11.01</v>
      </c>
      <c r="U1651" s="7" t="n">
        <v>14.01</v>
      </c>
      <c r="V1651" s="7" t="n">
        <v>6</v>
      </c>
      <c r="W1651" s="7" t="n">
        <v>1001.80121212788</v>
      </c>
      <c r="Y1651" s="7" t="n">
        <f aca="false">Y1650+(C1651+C1650)*(B1651-B1650)/2</f>
        <v>74337.4469444443</v>
      </c>
      <c r="Z1651" s="7" t="n">
        <f aca="false">Z1650+(W1651+W1650)*(B1651-B1650)/2</f>
        <v>74683.9645343499</v>
      </c>
      <c r="AA1651" s="2" t="n">
        <v>-0.025</v>
      </c>
      <c r="AB1651" s="2" t="n">
        <f aca="false">(Y1651-Z1651)/Z1651</f>
        <v>-0.00463978568982139</v>
      </c>
      <c r="AC1651" s="2" t="n">
        <v>0.025</v>
      </c>
    </row>
    <row r="1652" customFormat="false" ht="12.75" hidden="false" customHeight="false" outlineLevel="0" collapsed="false">
      <c r="A1652" s="6" t="n">
        <v>0.50162037037037</v>
      </c>
      <c r="B1652" s="1" t="n">
        <v>87.5666666666668</v>
      </c>
      <c r="C1652" s="7" t="n">
        <f aca="false">AVERAGE(D1652:Q1652)</f>
        <v>1003.675</v>
      </c>
      <c r="D1652" s="7" t="n">
        <v>1029</v>
      </c>
      <c r="E1652" s="7" t="n">
        <v>996.1</v>
      </c>
      <c r="F1652" s="7" t="n">
        <v>995</v>
      </c>
      <c r="G1652" s="7" t="n">
        <v>995.2</v>
      </c>
      <c r="H1652" s="7" t="n">
        <v>1020.4</v>
      </c>
      <c r="I1652" s="7" t="n">
        <v>985</v>
      </c>
      <c r="J1652" s="7" t="n">
        <v>998.5</v>
      </c>
      <c r="K1652" s="7" t="s">
        <v>26</v>
      </c>
      <c r="L1652" s="7" t="n">
        <v>988.6</v>
      </c>
      <c r="M1652" s="7" t="n">
        <v>1017</v>
      </c>
      <c r="N1652" s="7" t="n">
        <v>994.5</v>
      </c>
      <c r="O1652" s="7" t="n">
        <v>996.9</v>
      </c>
      <c r="P1652" s="7" t="n">
        <v>1027.9</v>
      </c>
      <c r="Q1652" s="7" t="s">
        <v>26</v>
      </c>
      <c r="R1652" s="7" t="n">
        <v>8.01</v>
      </c>
      <c r="S1652" s="7" t="n">
        <v>10.86</v>
      </c>
      <c r="T1652" s="7" t="n">
        <v>11.01</v>
      </c>
      <c r="U1652" s="7" t="n">
        <v>14.01</v>
      </c>
      <c r="V1652" s="7" t="n">
        <v>6</v>
      </c>
      <c r="W1652" s="7" t="n">
        <v>1001.88666741324</v>
      </c>
      <c r="Y1652" s="7" t="n">
        <f aca="false">Y1651+(C1652+C1651)*(B1652-B1651)/2</f>
        <v>74387.6277777779</v>
      </c>
      <c r="Z1652" s="7" t="n">
        <f aca="false">Z1651+(W1652+W1651)*(B1652-B1651)/2</f>
        <v>74734.0567313386</v>
      </c>
      <c r="AA1652" s="2" t="n">
        <v>-0.025</v>
      </c>
      <c r="AB1652" s="2" t="n">
        <f aca="false">(Y1652-Z1652)/Z1652</f>
        <v>-0.00463548974473812</v>
      </c>
      <c r="AC1652" s="2" t="n">
        <v>0.025</v>
      </c>
    </row>
    <row r="1653" customFormat="false" ht="12.75" hidden="false" customHeight="false" outlineLevel="0" collapsed="false">
      <c r="A1653" s="6" t="n">
        <v>0.501655092592593</v>
      </c>
      <c r="B1653" s="1" t="n">
        <v>87.6166666666667</v>
      </c>
      <c r="C1653" s="7" t="n">
        <f aca="false">AVERAGE(D1653:Q1653)</f>
        <v>1003.75833333333</v>
      </c>
      <c r="D1653" s="7" t="n">
        <v>1029.1</v>
      </c>
      <c r="E1653" s="7" t="n">
        <v>996.3</v>
      </c>
      <c r="F1653" s="7" t="n">
        <v>995.2</v>
      </c>
      <c r="G1653" s="7" t="n">
        <v>995.3</v>
      </c>
      <c r="H1653" s="7" t="n">
        <v>1020.2</v>
      </c>
      <c r="I1653" s="7" t="n">
        <v>985.1</v>
      </c>
      <c r="J1653" s="7" t="n">
        <v>998.6</v>
      </c>
      <c r="K1653" s="7" t="s">
        <v>26</v>
      </c>
      <c r="L1653" s="7" t="n">
        <v>988.8</v>
      </c>
      <c r="M1653" s="7" t="n">
        <v>1016.9</v>
      </c>
      <c r="N1653" s="7" t="n">
        <v>994.5</v>
      </c>
      <c r="O1653" s="7" t="n">
        <v>997.1</v>
      </c>
      <c r="P1653" s="7" t="n">
        <v>1028</v>
      </c>
      <c r="Q1653" s="7" t="s">
        <v>26</v>
      </c>
      <c r="R1653" s="7" t="n">
        <v>8.01</v>
      </c>
      <c r="S1653" s="7" t="n">
        <v>11.09</v>
      </c>
      <c r="T1653" s="7" t="n">
        <v>11.01</v>
      </c>
      <c r="U1653" s="7" t="n">
        <v>14.01</v>
      </c>
      <c r="V1653" s="7" t="n">
        <v>6</v>
      </c>
      <c r="W1653" s="7" t="n">
        <v>1001.97207398761</v>
      </c>
      <c r="Y1653" s="7" t="n">
        <f aca="false">Y1652+(C1653+C1652)*(B1653-B1652)/2</f>
        <v>74437.813611111</v>
      </c>
      <c r="Z1653" s="7" t="n">
        <f aca="false">Z1652+(W1653+W1652)*(B1653-B1652)/2</f>
        <v>74784.1531998735</v>
      </c>
      <c r="AA1653" s="2" t="n">
        <v>-0.025</v>
      </c>
      <c r="AB1653" s="2" t="n">
        <f aca="false">(Y1653-Z1653)/Z1653</f>
        <v>-0.00463118954943338</v>
      </c>
      <c r="AC1653" s="2" t="n">
        <v>0.025</v>
      </c>
    </row>
    <row r="1654" customFormat="false" ht="12.75" hidden="false" customHeight="false" outlineLevel="0" collapsed="false">
      <c r="A1654" s="6" t="n">
        <v>0.501689814814815</v>
      </c>
      <c r="B1654" s="1" t="n">
        <v>87.6666666666666</v>
      </c>
      <c r="C1654" s="7" t="n">
        <f aca="false">AVERAGE(D1654:Q1654)</f>
        <v>1003.95</v>
      </c>
      <c r="D1654" s="7" t="n">
        <v>1029.1</v>
      </c>
      <c r="E1654" s="7" t="n">
        <v>996.5</v>
      </c>
      <c r="F1654" s="7" t="n">
        <v>995.2</v>
      </c>
      <c r="G1654" s="7" t="n">
        <v>995.6</v>
      </c>
      <c r="H1654" s="7" t="n">
        <v>1020.7</v>
      </c>
      <c r="I1654" s="7" t="n">
        <v>985.2</v>
      </c>
      <c r="J1654" s="7" t="n">
        <v>999</v>
      </c>
      <c r="K1654" s="7" t="s">
        <v>26</v>
      </c>
      <c r="L1654" s="7" t="n">
        <v>988.8</v>
      </c>
      <c r="M1654" s="7" t="n">
        <v>1017.1</v>
      </c>
      <c r="N1654" s="7" t="n">
        <v>994.6</v>
      </c>
      <c r="O1654" s="7" t="n">
        <v>997.4</v>
      </c>
      <c r="P1654" s="7" t="n">
        <v>1028.2</v>
      </c>
      <c r="Q1654" s="7" t="s">
        <v>26</v>
      </c>
      <c r="R1654" s="7" t="n">
        <v>8.01</v>
      </c>
      <c r="S1654" s="7" t="n">
        <v>11.22</v>
      </c>
      <c r="T1654" s="7" t="n">
        <v>11.01</v>
      </c>
      <c r="U1654" s="7" t="n">
        <v>14.01</v>
      </c>
      <c r="V1654" s="7" t="n">
        <v>6</v>
      </c>
      <c r="W1654" s="7" t="n">
        <v>1002.05743190651</v>
      </c>
      <c r="Y1654" s="7" t="n">
        <f aca="false">Y1653+(C1654+C1653)*(B1654-B1653)/2</f>
        <v>74488.0063194444</v>
      </c>
      <c r="Z1654" s="7" t="n">
        <f aca="false">Z1653+(W1654+W1653)*(B1654-B1653)/2</f>
        <v>74834.2539375209</v>
      </c>
      <c r="AA1654" s="2" t="n">
        <v>-0.025</v>
      </c>
      <c r="AB1654" s="2" t="n">
        <f aca="false">(Y1654-Z1654)/Z1654</f>
        <v>-0.00462686002543154</v>
      </c>
      <c r="AC1654" s="2" t="n">
        <v>0.025</v>
      </c>
    </row>
    <row r="1655" customFormat="false" ht="12.75" hidden="false" customHeight="false" outlineLevel="0" collapsed="false">
      <c r="A1655" s="6" t="n">
        <v>0.501724537037037</v>
      </c>
      <c r="B1655" s="1" t="n">
        <v>87.7166666666667</v>
      </c>
      <c r="C1655" s="7" t="n">
        <f aca="false">AVERAGE(D1655:Q1655)</f>
        <v>1004.21666666667</v>
      </c>
      <c r="D1655" s="7" t="n">
        <v>1029.2</v>
      </c>
      <c r="E1655" s="7" t="n">
        <v>996.7</v>
      </c>
      <c r="F1655" s="7" t="n">
        <v>995.1</v>
      </c>
      <c r="G1655" s="7" t="n">
        <v>995.9</v>
      </c>
      <c r="H1655" s="7" t="n">
        <v>1021.3</v>
      </c>
      <c r="I1655" s="7" t="n">
        <v>985.5</v>
      </c>
      <c r="J1655" s="7" t="n">
        <v>999.3</v>
      </c>
      <c r="K1655" s="7" t="s">
        <v>26</v>
      </c>
      <c r="L1655" s="7" t="n">
        <v>989.1</v>
      </c>
      <c r="M1655" s="7" t="n">
        <v>1017.6</v>
      </c>
      <c r="N1655" s="7" t="n">
        <v>994.8</v>
      </c>
      <c r="O1655" s="7" t="n">
        <v>997.7</v>
      </c>
      <c r="P1655" s="7" t="n">
        <v>1028.4</v>
      </c>
      <c r="Q1655" s="7" t="s">
        <v>26</v>
      </c>
      <c r="R1655" s="7" t="n">
        <v>8.01</v>
      </c>
      <c r="S1655" s="7" t="n">
        <v>11.29</v>
      </c>
      <c r="T1655" s="7" t="n">
        <v>11.01</v>
      </c>
      <c r="U1655" s="7" t="n">
        <v>14.01</v>
      </c>
      <c r="V1655" s="7" t="n">
        <v>6</v>
      </c>
      <c r="W1655" s="7" t="n">
        <v>1002.14274122534</v>
      </c>
      <c r="Y1655" s="7" t="n">
        <f aca="false">Y1654+(C1655+C1654)*(B1655-B1654)/2</f>
        <v>74538.210486111</v>
      </c>
      <c r="Z1655" s="7" t="n">
        <f aca="false">Z1654+(W1655+W1654)*(B1655-B1654)/2</f>
        <v>74884.3589418492</v>
      </c>
      <c r="AA1655" s="2" t="n">
        <v>-0.025</v>
      </c>
      <c r="AB1655" s="2" t="n">
        <f aca="false">(Y1655-Z1655)/Z1655</f>
        <v>-0.00462243999453788</v>
      </c>
      <c r="AC1655" s="2" t="n">
        <v>0.025</v>
      </c>
    </row>
    <row r="1656" customFormat="false" ht="12.75" hidden="false" customHeight="false" outlineLevel="0" collapsed="false">
      <c r="A1656" s="6" t="n">
        <v>0.501770833333333</v>
      </c>
      <c r="B1656" s="1" t="n">
        <v>87.7833333333335</v>
      </c>
      <c r="C1656" s="7" t="n">
        <f aca="false">AVERAGE(D1656:Q1656)</f>
        <v>1004.7</v>
      </c>
      <c r="D1656" s="7" t="n">
        <v>1029.3</v>
      </c>
      <c r="E1656" s="7" t="n">
        <v>997</v>
      </c>
      <c r="F1656" s="7" t="n">
        <v>995.5</v>
      </c>
      <c r="G1656" s="7" t="n">
        <v>996.4</v>
      </c>
      <c r="H1656" s="7" t="n">
        <v>1022.7</v>
      </c>
      <c r="I1656" s="7" t="n">
        <v>985.9</v>
      </c>
      <c r="J1656" s="7" t="n">
        <v>999.9</v>
      </c>
      <c r="K1656" s="7" t="s">
        <v>26</v>
      </c>
      <c r="L1656" s="7" t="n">
        <v>989.4</v>
      </c>
      <c r="M1656" s="7" t="n">
        <v>1019.1</v>
      </c>
      <c r="N1656" s="7" t="n">
        <v>995.2</v>
      </c>
      <c r="O1656" s="7" t="n">
        <v>997.8</v>
      </c>
      <c r="P1656" s="7" t="n">
        <v>1028.2</v>
      </c>
      <c r="Q1656" s="7" t="s">
        <v>26</v>
      </c>
      <c r="R1656" s="7" t="n">
        <v>8.01</v>
      </c>
      <c r="S1656" s="7" t="n">
        <v>11.41</v>
      </c>
      <c r="T1656" s="7" t="n">
        <v>11.01</v>
      </c>
      <c r="U1656" s="7" t="n">
        <v>14.01</v>
      </c>
      <c r="V1656" s="7" t="n">
        <v>6</v>
      </c>
      <c r="W1656" s="7" t="n">
        <v>1002.25641147926</v>
      </c>
      <c r="Y1656" s="7" t="n">
        <f aca="false">Y1655+(C1656+C1655)*(B1656-B1655)/2</f>
        <v>74605.1743750001</v>
      </c>
      <c r="Z1656" s="7" t="n">
        <f aca="false">Z1655+(W1656+W1655)*(B1656-B1655)/2</f>
        <v>74951.1722469395</v>
      </c>
      <c r="AA1656" s="2" t="n">
        <v>-0.025</v>
      </c>
      <c r="AB1656" s="2" t="n">
        <f aca="false">(Y1656-Z1656)/Z1656</f>
        <v>-0.00461631034668076</v>
      </c>
      <c r="AC1656" s="2" t="n">
        <v>0.025</v>
      </c>
    </row>
    <row r="1657" customFormat="false" ht="12.75" hidden="false" customHeight="false" outlineLevel="0" collapsed="false">
      <c r="A1657" s="6" t="n">
        <v>0.501805555555556</v>
      </c>
      <c r="B1657" s="1" t="n">
        <v>87.8333333333333</v>
      </c>
      <c r="C1657" s="7" t="n">
        <f aca="false">AVERAGE(D1657:Q1657)</f>
        <v>1004.90833333333</v>
      </c>
      <c r="D1657" s="7" t="n">
        <v>1029.3</v>
      </c>
      <c r="E1657" s="7" t="n">
        <v>997.1</v>
      </c>
      <c r="F1657" s="7" t="n">
        <v>995.8</v>
      </c>
      <c r="G1657" s="7" t="n">
        <v>996.6</v>
      </c>
      <c r="H1657" s="7" t="n">
        <v>1023.3</v>
      </c>
      <c r="I1657" s="7" t="n">
        <v>986.1</v>
      </c>
      <c r="J1657" s="7" t="n">
        <v>1000</v>
      </c>
      <c r="K1657" s="7" t="s">
        <v>26</v>
      </c>
      <c r="L1657" s="7" t="n">
        <v>989.7</v>
      </c>
      <c r="M1657" s="7" t="n">
        <v>1019.6</v>
      </c>
      <c r="N1657" s="7" t="n">
        <v>995.5</v>
      </c>
      <c r="O1657" s="7" t="n">
        <v>997.7</v>
      </c>
      <c r="P1657" s="7" t="n">
        <v>1028.2</v>
      </c>
      <c r="Q1657" s="7" t="s">
        <v>26</v>
      </c>
      <c r="R1657" s="7" t="n">
        <v>8.01</v>
      </c>
      <c r="S1657" s="7" t="n">
        <v>11.48</v>
      </c>
      <c r="T1657" s="7" t="n">
        <v>11.01</v>
      </c>
      <c r="U1657" s="7" t="n">
        <v>14.01</v>
      </c>
      <c r="V1657" s="7" t="n">
        <v>6</v>
      </c>
      <c r="W1657" s="7" t="n">
        <v>1002.34160761286</v>
      </c>
      <c r="Y1657" s="7" t="n">
        <f aca="false">Y1656+(C1657+C1656)*(B1657-B1656)/2</f>
        <v>74655.4145833332</v>
      </c>
      <c r="Z1657" s="7" t="n">
        <f aca="false">Z1656+(W1657+W1656)*(B1657-B1656)/2</f>
        <v>75001.2871974166</v>
      </c>
      <c r="AA1657" s="2" t="n">
        <v>-0.025</v>
      </c>
      <c r="AB1657" s="2" t="n">
        <f aca="false">(Y1657-Z1657)/Z1657</f>
        <v>-0.00461155570801042</v>
      </c>
      <c r="AC1657" s="2" t="n">
        <v>0.025</v>
      </c>
    </row>
    <row r="1658" customFormat="false" ht="12.75" hidden="false" customHeight="false" outlineLevel="0" collapsed="false">
      <c r="A1658" s="6" t="n">
        <v>0.501840277777778</v>
      </c>
      <c r="B1658" s="1" t="n">
        <v>87.8833333333335</v>
      </c>
      <c r="C1658" s="7" t="n">
        <f aca="false">AVERAGE(D1658:Q1658)</f>
        <v>1005.08333333333</v>
      </c>
      <c r="D1658" s="7" t="n">
        <v>1029.5</v>
      </c>
      <c r="E1658" s="7" t="n">
        <v>997.3</v>
      </c>
      <c r="F1658" s="7" t="n">
        <v>996</v>
      </c>
      <c r="G1658" s="7" t="n">
        <v>996.9</v>
      </c>
      <c r="H1658" s="7" t="n">
        <v>1023.4</v>
      </c>
      <c r="I1658" s="7" t="n">
        <v>986.3</v>
      </c>
      <c r="J1658" s="7" t="n">
        <v>1000.3</v>
      </c>
      <c r="K1658" s="7" t="s">
        <v>26</v>
      </c>
      <c r="L1658" s="7" t="n">
        <v>989.9</v>
      </c>
      <c r="M1658" s="7" t="n">
        <v>1019.7</v>
      </c>
      <c r="N1658" s="7" t="n">
        <v>995.7</v>
      </c>
      <c r="O1658" s="7" t="n">
        <v>997.7</v>
      </c>
      <c r="P1658" s="7" t="n">
        <v>1028.3</v>
      </c>
      <c r="Q1658" s="7" t="s">
        <v>26</v>
      </c>
      <c r="R1658" s="7" t="n">
        <v>8.01</v>
      </c>
      <c r="S1658" s="7" t="n">
        <v>11.61</v>
      </c>
      <c r="T1658" s="7" t="n">
        <v>11.01</v>
      </c>
      <c r="U1658" s="7" t="n">
        <v>14.01</v>
      </c>
      <c r="V1658" s="7" t="n">
        <v>6</v>
      </c>
      <c r="W1658" s="7" t="n">
        <v>1002.42675533039</v>
      </c>
      <c r="Y1658" s="7" t="n">
        <f aca="false">Y1657+(C1658+C1657)*(B1658-B1657)/2</f>
        <v>74705.6643750001</v>
      </c>
      <c r="Z1658" s="7" t="n">
        <f aca="false">Z1657+(W1658+W1657)*(B1658-B1657)/2</f>
        <v>75051.4064064904</v>
      </c>
      <c r="AA1658" s="2" t="n">
        <v>-0.025</v>
      </c>
      <c r="AB1658" s="2" t="n">
        <f aca="false">(Y1658-Z1658)/Z1658</f>
        <v>-0.00460673620981452</v>
      </c>
      <c r="AC1658" s="2" t="n">
        <v>0.025</v>
      </c>
    </row>
    <row r="1659" customFormat="false" ht="12.75" hidden="false" customHeight="false" outlineLevel="0" collapsed="false">
      <c r="A1659" s="6" t="n">
        <v>0.501875</v>
      </c>
      <c r="B1659" s="1" t="n">
        <v>87.9333333333333</v>
      </c>
      <c r="C1659" s="7" t="n">
        <f aca="false">AVERAGE(D1659:Q1659)</f>
        <v>1005.38333333333</v>
      </c>
      <c r="D1659" s="7" t="n">
        <v>1029.7</v>
      </c>
      <c r="E1659" s="7" t="n">
        <v>997.5</v>
      </c>
      <c r="F1659" s="7" t="n">
        <v>996.5</v>
      </c>
      <c r="G1659" s="7" t="n">
        <v>997.5</v>
      </c>
      <c r="H1659" s="7" t="n">
        <v>1023.5</v>
      </c>
      <c r="I1659" s="7" t="n">
        <v>986.5</v>
      </c>
      <c r="J1659" s="7" t="n">
        <v>1000.9</v>
      </c>
      <c r="K1659" s="7" t="s">
        <v>26</v>
      </c>
      <c r="L1659" s="7" t="n">
        <v>990</v>
      </c>
      <c r="M1659" s="7" t="n">
        <v>1020</v>
      </c>
      <c r="N1659" s="7" t="n">
        <v>995.9</v>
      </c>
      <c r="O1659" s="7" t="n">
        <v>997.8</v>
      </c>
      <c r="P1659" s="7" t="n">
        <v>1028.8</v>
      </c>
      <c r="Q1659" s="7" t="s">
        <v>26</v>
      </c>
      <c r="R1659" s="7" t="n">
        <v>8.01</v>
      </c>
      <c r="S1659" s="7" t="n">
        <v>11.66</v>
      </c>
      <c r="T1659" s="7" t="n">
        <v>11.01</v>
      </c>
      <c r="U1659" s="7" t="n">
        <v>14.01</v>
      </c>
      <c r="V1659" s="7" t="n">
        <v>6</v>
      </c>
      <c r="W1659" s="7" t="n">
        <v>1002.51185468686</v>
      </c>
      <c r="Y1659" s="7" t="n">
        <f aca="false">Y1658+(C1659+C1658)*(B1659-B1658)/2</f>
        <v>74755.9260416666</v>
      </c>
      <c r="Z1659" s="7" t="n">
        <f aca="false">Z1658+(W1659+W1658)*(B1659-B1658)/2</f>
        <v>75101.5298717406</v>
      </c>
      <c r="AA1659" s="2" t="n">
        <v>-0.025</v>
      </c>
      <c r="AB1659" s="2" t="n">
        <f aca="false">(Y1659-Z1659)/Z1659</f>
        <v>-0.00460182143645108</v>
      </c>
      <c r="AC1659" s="2" t="n">
        <v>0.025</v>
      </c>
    </row>
    <row r="1660" customFormat="false" ht="12.75" hidden="false" customHeight="false" outlineLevel="0" collapsed="false">
      <c r="A1660" s="6" t="n">
        <v>0.501909722222222</v>
      </c>
      <c r="B1660" s="1" t="n">
        <v>87.9833333333333</v>
      </c>
      <c r="C1660" s="7" t="n">
        <f aca="false">AVERAGE(D1660:Q1660)</f>
        <v>1005.68333333333</v>
      </c>
      <c r="D1660" s="7" t="n">
        <v>1029.7</v>
      </c>
      <c r="E1660" s="7" t="n">
        <v>997.8</v>
      </c>
      <c r="F1660" s="7" t="n">
        <v>996.6</v>
      </c>
      <c r="G1660" s="7" t="n">
        <v>997.9</v>
      </c>
      <c r="H1660" s="7" t="n">
        <v>1024</v>
      </c>
      <c r="I1660" s="7" t="n">
        <v>986.7</v>
      </c>
      <c r="J1660" s="7" t="n">
        <v>1001.2</v>
      </c>
      <c r="K1660" s="7" t="s">
        <v>26</v>
      </c>
      <c r="L1660" s="7" t="n">
        <v>990.1</v>
      </c>
      <c r="M1660" s="7" t="n">
        <v>1020.9</v>
      </c>
      <c r="N1660" s="7" t="n">
        <v>996.2</v>
      </c>
      <c r="O1660" s="7" t="n">
        <v>998.1</v>
      </c>
      <c r="P1660" s="7" t="n">
        <v>1029</v>
      </c>
      <c r="Q1660" s="7" t="s">
        <v>26</v>
      </c>
      <c r="R1660" s="7" t="n">
        <v>8.01</v>
      </c>
      <c r="S1660" s="7" t="n">
        <v>11.49</v>
      </c>
      <c r="T1660" s="7" t="n">
        <v>11.01</v>
      </c>
      <c r="U1660" s="7" t="n">
        <v>14.01</v>
      </c>
      <c r="V1660" s="7" t="n">
        <v>6</v>
      </c>
      <c r="W1660" s="7" t="n">
        <v>1002.59690573716</v>
      </c>
      <c r="Y1660" s="7" t="n">
        <f aca="false">Y1659+(C1660+C1659)*(B1660-B1659)/2</f>
        <v>74806.2027083333</v>
      </c>
      <c r="Z1660" s="7" t="n">
        <f aca="false">Z1659+(W1660+W1659)*(B1660-B1659)/2</f>
        <v>75151.6575907513</v>
      </c>
      <c r="AA1660" s="2" t="n">
        <v>-0.025</v>
      </c>
      <c r="AB1660" s="2" t="n">
        <f aca="false">(Y1660-Z1660)/Z1660</f>
        <v>-0.00459676996479861</v>
      </c>
      <c r="AC1660" s="2" t="n">
        <v>0.025</v>
      </c>
    </row>
    <row r="1661" customFormat="false" ht="12.75" hidden="false" customHeight="false" outlineLevel="0" collapsed="false">
      <c r="A1661" s="6" t="n">
        <v>0.501944444444444</v>
      </c>
      <c r="B1661" s="1" t="n">
        <v>88.0333333333333</v>
      </c>
      <c r="C1661" s="7" t="n">
        <f aca="false">AVERAGE(D1661:Q1661)</f>
        <v>1005.93333333333</v>
      </c>
      <c r="D1661" s="7" t="n">
        <v>1029.4</v>
      </c>
      <c r="E1661" s="7" t="n">
        <v>998</v>
      </c>
      <c r="F1661" s="7" t="n">
        <v>996.5</v>
      </c>
      <c r="G1661" s="7" t="n">
        <v>998.1</v>
      </c>
      <c r="H1661" s="7" t="n">
        <v>1024.9</v>
      </c>
      <c r="I1661" s="7" t="n">
        <v>986.9</v>
      </c>
      <c r="J1661" s="7" t="n">
        <v>1001.1</v>
      </c>
      <c r="K1661" s="7" t="s">
        <v>26</v>
      </c>
      <c r="L1661" s="7" t="n">
        <v>990.3</v>
      </c>
      <c r="M1661" s="7" t="n">
        <v>1022.1</v>
      </c>
      <c r="N1661" s="7" t="n">
        <v>996.6</v>
      </c>
      <c r="O1661" s="7" t="n">
        <v>998.5</v>
      </c>
      <c r="P1661" s="7" t="n">
        <v>1028.8</v>
      </c>
      <c r="Q1661" s="7" t="s">
        <v>26</v>
      </c>
      <c r="R1661" s="7" t="n">
        <v>8.01</v>
      </c>
      <c r="S1661" s="7" t="n">
        <v>11.35</v>
      </c>
      <c r="T1661" s="7" t="n">
        <v>11.01</v>
      </c>
      <c r="U1661" s="7" t="n">
        <v>14.01</v>
      </c>
      <c r="V1661" s="7" t="n">
        <v>6</v>
      </c>
      <c r="W1661" s="7" t="n">
        <v>1002.68190853611</v>
      </c>
      <c r="Y1661" s="7" t="n">
        <f aca="false">Y1660+(C1661+C1660)*(B1661-B1660)/2</f>
        <v>74856.4931249999</v>
      </c>
      <c r="Z1661" s="7" t="n">
        <f aca="false">Z1660+(W1661+W1660)*(B1661-B1660)/2</f>
        <v>75201.7895611081</v>
      </c>
      <c r="AA1661" s="2" t="n">
        <v>-0.025</v>
      </c>
      <c r="AB1661" s="2" t="n">
        <f aca="false">(Y1661-Z1661)/Z1661</f>
        <v>-0.00459159865906609</v>
      </c>
      <c r="AC1661" s="2" t="n">
        <v>0.025</v>
      </c>
    </row>
    <row r="1662" customFormat="false" ht="12.75" hidden="false" customHeight="false" outlineLevel="0" collapsed="false">
      <c r="A1662" s="6" t="n">
        <v>0.501990740740741</v>
      </c>
      <c r="B1662" s="1" t="n">
        <v>88.1000000000001</v>
      </c>
      <c r="C1662" s="7" t="n">
        <f aca="false">AVERAGE(D1662:Q1662)</f>
        <v>1005.8</v>
      </c>
      <c r="D1662" s="7" t="n">
        <v>1029.5</v>
      </c>
      <c r="E1662" s="7" t="n">
        <v>997.8</v>
      </c>
      <c r="F1662" s="7" t="n">
        <v>996.2</v>
      </c>
      <c r="G1662" s="7" t="n">
        <v>998</v>
      </c>
      <c r="H1662" s="7" t="n">
        <v>1025</v>
      </c>
      <c r="I1662" s="7" t="n">
        <v>986.9</v>
      </c>
      <c r="J1662" s="7" t="n">
        <v>1000.7</v>
      </c>
      <c r="K1662" s="7" t="s">
        <v>26</v>
      </c>
      <c r="L1662" s="7" t="n">
        <v>990.2</v>
      </c>
      <c r="M1662" s="7" t="n">
        <v>1022</v>
      </c>
      <c r="N1662" s="7" t="n">
        <v>996.7</v>
      </c>
      <c r="O1662" s="7" t="n">
        <v>998.3</v>
      </c>
      <c r="P1662" s="7" t="n">
        <v>1028.3</v>
      </c>
      <c r="Q1662" s="7" t="s">
        <v>26</v>
      </c>
      <c r="R1662" s="7" t="n">
        <v>8.01</v>
      </c>
      <c r="S1662" s="7" t="n">
        <v>11.14</v>
      </c>
      <c r="T1662" s="7" t="n">
        <v>11.01</v>
      </c>
      <c r="U1662" s="7" t="n">
        <v>14.01</v>
      </c>
      <c r="V1662" s="7" t="n">
        <v>6</v>
      </c>
      <c r="W1662" s="7" t="n">
        <v>1002.79517063826</v>
      </c>
      <c r="Y1662" s="7" t="n">
        <f aca="false">Y1661+(C1662+C1661)*(B1662-B1661)/2</f>
        <v>74923.5509027778</v>
      </c>
      <c r="Z1662" s="7" t="n">
        <f aca="false">Z1661+(W1662+W1661)*(B1662-B1661)/2</f>
        <v>75268.6387970807</v>
      </c>
      <c r="AA1662" s="2" t="n">
        <v>-0.025</v>
      </c>
      <c r="AB1662" s="2" t="n">
        <f aca="false">(Y1662-Z1662)/Z1662</f>
        <v>-0.00458475003424999</v>
      </c>
      <c r="AC1662" s="2" t="n">
        <v>0.025</v>
      </c>
    </row>
    <row r="1663" customFormat="false" ht="12.75" hidden="false" customHeight="false" outlineLevel="0" collapsed="false">
      <c r="A1663" s="6" t="n">
        <v>0.502025462962963</v>
      </c>
      <c r="B1663" s="1" t="n">
        <v>88.15</v>
      </c>
      <c r="C1663" s="7" t="n">
        <f aca="false">AVERAGE(D1663:Q1663)</f>
        <v>1005.69166666667</v>
      </c>
      <c r="D1663" s="7" t="n">
        <v>1030</v>
      </c>
      <c r="E1663" s="7" t="n">
        <v>997.7</v>
      </c>
      <c r="F1663" s="7" t="n">
        <v>995.9</v>
      </c>
      <c r="G1663" s="7" t="n">
        <v>997.7</v>
      </c>
      <c r="H1663" s="7" t="n">
        <v>1024.9</v>
      </c>
      <c r="I1663" s="7" t="n">
        <v>986.8</v>
      </c>
      <c r="J1663" s="7" t="n">
        <v>1000.5</v>
      </c>
      <c r="K1663" s="7" t="s">
        <v>26</v>
      </c>
      <c r="L1663" s="7" t="n">
        <v>990.1</v>
      </c>
      <c r="M1663" s="7" t="n">
        <v>1021.4</v>
      </c>
      <c r="N1663" s="7" t="n">
        <v>996.6</v>
      </c>
      <c r="O1663" s="7" t="n">
        <v>998.4</v>
      </c>
      <c r="P1663" s="7" t="n">
        <v>1028.3</v>
      </c>
      <c r="Q1663" s="7" t="s">
        <v>26</v>
      </c>
      <c r="R1663" s="7" t="n">
        <v>8.01</v>
      </c>
      <c r="S1663" s="7" t="n">
        <v>10.87</v>
      </c>
      <c r="T1663" s="7" t="n">
        <v>11.01</v>
      </c>
      <c r="U1663" s="7" t="n">
        <v>14.01</v>
      </c>
      <c r="V1663" s="7" t="n">
        <v>5.9</v>
      </c>
      <c r="W1663" s="7" t="n">
        <v>1002.88006106334</v>
      </c>
      <c r="Y1663" s="7" t="n">
        <f aca="false">Y1662+(C1663+C1662)*(B1663-B1662)/2</f>
        <v>74973.8381944443</v>
      </c>
      <c r="Z1663" s="7" t="n">
        <f aca="false">Z1662+(W1663+W1662)*(B1663-B1662)/2</f>
        <v>75318.7806778731</v>
      </c>
      <c r="AA1663" s="2" t="n">
        <v>-0.025</v>
      </c>
      <c r="AB1663" s="2" t="n">
        <f aca="false">(Y1663-Z1663)/Z1663</f>
        <v>-0.00457976722836235</v>
      </c>
      <c r="AC1663" s="2" t="n">
        <v>0.025</v>
      </c>
    </row>
    <row r="1664" customFormat="false" ht="12.75" hidden="false" customHeight="false" outlineLevel="0" collapsed="false">
      <c r="A1664" s="6" t="n">
        <v>0.502060185185185</v>
      </c>
      <c r="B1664" s="1" t="n">
        <v>88.2000000000001</v>
      </c>
      <c r="C1664" s="7" t="n">
        <f aca="false">AVERAGE(D1664:Q1664)</f>
        <v>1005.68333333333</v>
      </c>
      <c r="D1664" s="7" t="n">
        <v>1030.5</v>
      </c>
      <c r="E1664" s="7" t="n">
        <v>997.7</v>
      </c>
      <c r="F1664" s="7" t="n">
        <v>995.9</v>
      </c>
      <c r="G1664" s="7" t="n">
        <v>997.7</v>
      </c>
      <c r="H1664" s="7" t="n">
        <v>1024.7</v>
      </c>
      <c r="I1664" s="7" t="n">
        <v>986.6</v>
      </c>
      <c r="J1664" s="7" t="n">
        <v>1000.6</v>
      </c>
      <c r="K1664" s="7" t="s">
        <v>26</v>
      </c>
      <c r="L1664" s="7" t="n">
        <v>990</v>
      </c>
      <c r="M1664" s="7" t="n">
        <v>1021.2</v>
      </c>
      <c r="N1664" s="7" t="n">
        <v>996.5</v>
      </c>
      <c r="O1664" s="7" t="n">
        <v>998.5</v>
      </c>
      <c r="P1664" s="7" t="n">
        <v>1028.3</v>
      </c>
      <c r="Q1664" s="7" t="s">
        <v>26</v>
      </c>
      <c r="R1664" s="7" t="n">
        <v>8.01</v>
      </c>
      <c r="S1664" s="7" t="n">
        <v>10.61</v>
      </c>
      <c r="T1664" s="7" t="n">
        <v>11.01</v>
      </c>
      <c r="U1664" s="7" t="n">
        <v>14.01</v>
      </c>
      <c r="V1664" s="7" t="n">
        <v>5.9</v>
      </c>
      <c r="W1664" s="7" t="n">
        <v>1002.9649034191</v>
      </c>
      <c r="Y1664" s="7" t="n">
        <f aca="false">Y1663+(C1664+C1663)*(B1664-B1663)/2</f>
        <v>75024.1225694445</v>
      </c>
      <c r="Z1664" s="7" t="n">
        <f aca="false">Z1663+(W1664+W1663)*(B1664-B1663)/2</f>
        <v>75368.9268019853</v>
      </c>
      <c r="AA1664" s="2" t="n">
        <v>-0.025</v>
      </c>
      <c r="AB1664" s="2" t="n">
        <f aca="false">(Y1664-Z1664)/Z1664</f>
        <v>-0.0045748857940713</v>
      </c>
      <c r="AC1664" s="2" t="n">
        <v>0.025</v>
      </c>
    </row>
    <row r="1665" customFormat="false" ht="12.75" hidden="false" customHeight="false" outlineLevel="0" collapsed="false">
      <c r="A1665" s="6" t="n">
        <v>0.502094907407407</v>
      </c>
      <c r="B1665" s="1" t="n">
        <v>88.25</v>
      </c>
      <c r="C1665" s="7" t="n">
        <f aca="false">AVERAGE(D1665:Q1665)</f>
        <v>1005.775</v>
      </c>
      <c r="D1665" s="7" t="n">
        <v>1030.5</v>
      </c>
      <c r="E1665" s="7" t="n">
        <v>997.8</v>
      </c>
      <c r="F1665" s="7" t="n">
        <v>996.2</v>
      </c>
      <c r="G1665" s="7" t="n">
        <v>997.8</v>
      </c>
      <c r="H1665" s="7" t="n">
        <v>1024.9</v>
      </c>
      <c r="I1665" s="7" t="n">
        <v>986.7</v>
      </c>
      <c r="J1665" s="7" t="n">
        <v>1000.8</v>
      </c>
      <c r="K1665" s="7" t="s">
        <v>26</v>
      </c>
      <c r="L1665" s="7" t="n">
        <v>990.1</v>
      </c>
      <c r="M1665" s="7" t="n">
        <v>1021.3</v>
      </c>
      <c r="N1665" s="7" t="n">
        <v>996.5</v>
      </c>
      <c r="O1665" s="7" t="n">
        <v>998.7</v>
      </c>
      <c r="P1665" s="7" t="n">
        <v>1028</v>
      </c>
      <c r="Q1665" s="7" t="s">
        <v>26</v>
      </c>
      <c r="R1665" s="7" t="n">
        <v>8.01</v>
      </c>
      <c r="S1665" s="7" t="n">
        <v>10.38</v>
      </c>
      <c r="T1665" s="7" t="n">
        <v>11.01</v>
      </c>
      <c r="U1665" s="7" t="n">
        <v>14.01</v>
      </c>
      <c r="V1665" s="7" t="n">
        <v>5.9</v>
      </c>
      <c r="W1665" s="7" t="n">
        <v>1003.04969775993</v>
      </c>
      <c r="Y1665" s="7" t="n">
        <f aca="false">Y1664+(C1665+C1664)*(B1665-B1664)/2</f>
        <v>75074.4090277777</v>
      </c>
      <c r="Z1665" s="7" t="n">
        <f aca="false">Z1664+(W1665+W1664)*(B1665-B1664)/2</f>
        <v>75419.0771670146</v>
      </c>
      <c r="AA1665" s="2" t="n">
        <v>-0.025</v>
      </c>
      <c r="AB1665" s="2" t="n">
        <f aca="false">(Y1665-Z1665)/Z1665</f>
        <v>-0.0045700392020667</v>
      </c>
      <c r="AC1665" s="2" t="n">
        <v>0.025</v>
      </c>
    </row>
    <row r="1666" customFormat="false" ht="12.75" hidden="false" customHeight="false" outlineLevel="0" collapsed="false">
      <c r="A1666" s="6" t="n">
        <v>0.50212962962963</v>
      </c>
      <c r="B1666" s="1" t="n">
        <v>88.3000000000001</v>
      </c>
      <c r="C1666" s="7" t="n">
        <f aca="false">AVERAGE(D1666:Q1666)</f>
        <v>1005.875</v>
      </c>
      <c r="D1666" s="7" t="n">
        <v>1030.6</v>
      </c>
      <c r="E1666" s="7" t="n">
        <v>998</v>
      </c>
      <c r="F1666" s="7" t="n">
        <v>996.3</v>
      </c>
      <c r="G1666" s="7" t="n">
        <v>997.9</v>
      </c>
      <c r="H1666" s="7" t="n">
        <v>1025</v>
      </c>
      <c r="I1666" s="7" t="n">
        <v>986.9</v>
      </c>
      <c r="J1666" s="7" t="n">
        <v>1000.9</v>
      </c>
      <c r="K1666" s="7" t="s">
        <v>26</v>
      </c>
      <c r="L1666" s="7" t="n">
        <v>990.3</v>
      </c>
      <c r="M1666" s="7" t="n">
        <v>1021.4</v>
      </c>
      <c r="N1666" s="7" t="n">
        <v>996.6</v>
      </c>
      <c r="O1666" s="7" t="n">
        <v>998.7</v>
      </c>
      <c r="P1666" s="7" t="n">
        <v>1027.9</v>
      </c>
      <c r="Q1666" s="7" t="s">
        <v>26</v>
      </c>
      <c r="R1666" s="7" t="n">
        <v>8.01</v>
      </c>
      <c r="S1666" s="7" t="n">
        <v>10.38</v>
      </c>
      <c r="T1666" s="7" t="n">
        <v>11.01</v>
      </c>
      <c r="U1666" s="7" t="n">
        <v>14.01</v>
      </c>
      <c r="V1666" s="7" t="n">
        <v>5.9</v>
      </c>
      <c r="W1666" s="7" t="n">
        <v>1003.13444414016</v>
      </c>
      <c r="Y1666" s="7" t="n">
        <f aca="false">Y1665+(C1666+C1665)*(B1666-B1665)/2</f>
        <v>75124.7002777779</v>
      </c>
      <c r="Z1666" s="7" t="n">
        <f aca="false">Z1665+(W1666+W1665)*(B1666-B1665)/2</f>
        <v>75469.2317705623</v>
      </c>
      <c r="AA1666" s="2" t="n">
        <v>-0.025</v>
      </c>
      <c r="AB1666" s="2" t="n">
        <f aca="false">(Y1666-Z1666)/Z1666</f>
        <v>-0.00456519146546863</v>
      </c>
      <c r="AC1666" s="2" t="n">
        <v>0.025</v>
      </c>
    </row>
    <row r="1667" customFormat="false" ht="12.75" hidden="false" customHeight="false" outlineLevel="0" collapsed="false">
      <c r="A1667" s="6" t="n">
        <v>0.502175925925926</v>
      </c>
      <c r="B1667" s="1" t="n">
        <v>88.3666666666666</v>
      </c>
      <c r="C1667" s="7" t="n">
        <f aca="false">AVERAGE(D1667:Q1667)</f>
        <v>1005.975</v>
      </c>
      <c r="D1667" s="7" t="n">
        <v>1030.6</v>
      </c>
      <c r="E1667" s="7" t="n">
        <v>998</v>
      </c>
      <c r="F1667" s="7" t="n">
        <v>996.5</v>
      </c>
      <c r="G1667" s="7" t="n">
        <v>998</v>
      </c>
      <c r="H1667" s="7" t="n">
        <v>1025.1</v>
      </c>
      <c r="I1667" s="7" t="n">
        <v>987.1</v>
      </c>
      <c r="J1667" s="7" t="n">
        <v>1001.1</v>
      </c>
      <c r="K1667" s="7" t="s">
        <v>26</v>
      </c>
      <c r="L1667" s="7" t="n">
        <v>990.5</v>
      </c>
      <c r="M1667" s="7" t="n">
        <v>1021.3</v>
      </c>
      <c r="N1667" s="7" t="n">
        <v>996.8</v>
      </c>
      <c r="O1667" s="7" t="n">
        <v>998.6</v>
      </c>
      <c r="P1667" s="7" t="n">
        <v>1028.1</v>
      </c>
      <c r="Q1667" s="7" t="s">
        <v>26</v>
      </c>
      <c r="R1667" s="7" t="n">
        <v>8.01</v>
      </c>
      <c r="S1667" s="7" t="n">
        <v>10.49</v>
      </c>
      <c r="T1667" s="7" t="n">
        <v>11.01</v>
      </c>
      <c r="U1667" s="7" t="n">
        <v>14.01</v>
      </c>
      <c r="V1667" s="7" t="n">
        <v>5.9</v>
      </c>
      <c r="W1667" s="7" t="n">
        <v>1003.24736480213</v>
      </c>
      <c r="Y1667" s="7" t="n">
        <f aca="false">Y1666+(C1667+C1666)*(B1667-B1666)/2</f>
        <v>75191.7619444443</v>
      </c>
      <c r="Z1667" s="7" t="n">
        <f aca="false">Z1666+(W1667+W1666)*(B1667-B1666)/2</f>
        <v>75536.1111641935</v>
      </c>
      <c r="AA1667" s="2" t="n">
        <v>-0.025</v>
      </c>
      <c r="AB1667" s="2" t="n">
        <f aca="false">(Y1667-Z1667)/Z1667</f>
        <v>-0.00455873640358149</v>
      </c>
      <c r="AC1667" s="2" t="n">
        <v>0.025</v>
      </c>
    </row>
    <row r="1668" customFormat="false" ht="12.75" hidden="false" customHeight="false" outlineLevel="0" collapsed="false">
      <c r="A1668" s="6" t="n">
        <v>0.502210648148148</v>
      </c>
      <c r="B1668" s="1" t="n">
        <v>88.4166666666668</v>
      </c>
      <c r="C1668" s="7" t="n">
        <f aca="false">AVERAGE(D1668:Q1668)</f>
        <v>1006.18333333333</v>
      </c>
      <c r="D1668" s="7" t="n">
        <v>1030.7</v>
      </c>
      <c r="E1668" s="7" t="n">
        <v>998.3</v>
      </c>
      <c r="F1668" s="7" t="n">
        <v>996.9</v>
      </c>
      <c r="G1668" s="7" t="n">
        <v>998.1</v>
      </c>
      <c r="H1668" s="7" t="n">
        <v>1025.3</v>
      </c>
      <c r="I1668" s="7" t="n">
        <v>987.2</v>
      </c>
      <c r="J1668" s="7" t="n">
        <v>1001.4</v>
      </c>
      <c r="K1668" s="7" t="s">
        <v>26</v>
      </c>
      <c r="L1668" s="7" t="n">
        <v>990.6</v>
      </c>
      <c r="M1668" s="7" t="n">
        <v>1021.6</v>
      </c>
      <c r="N1668" s="7" t="n">
        <v>996.9</v>
      </c>
      <c r="O1668" s="7" t="n">
        <v>998.8</v>
      </c>
      <c r="P1668" s="7" t="n">
        <v>1028.4</v>
      </c>
      <c r="Q1668" s="7" t="s">
        <v>26</v>
      </c>
      <c r="R1668" s="7" t="n">
        <v>8.01</v>
      </c>
      <c r="S1668" s="7" t="n">
        <v>10.55</v>
      </c>
      <c r="T1668" s="7" t="n">
        <v>11.01</v>
      </c>
      <c r="U1668" s="7" t="n">
        <v>14.01</v>
      </c>
      <c r="V1668" s="7" t="n">
        <v>5.9</v>
      </c>
      <c r="W1668" s="7" t="n">
        <v>1003.331999485</v>
      </c>
      <c r="Y1668" s="7" t="n">
        <f aca="false">Y1667+(C1668+C1667)*(B1668-B1667)/2</f>
        <v>75242.0659027778</v>
      </c>
      <c r="Z1668" s="7" t="n">
        <f aca="false">Z1667+(W1668+W1667)*(B1668-B1667)/2</f>
        <v>75586.2756483008</v>
      </c>
      <c r="AA1668" s="2" t="n">
        <v>-0.025</v>
      </c>
      <c r="AB1668" s="2" t="n">
        <f aca="false">(Y1668-Z1668)/Z1668</f>
        <v>-0.00455386566636271</v>
      </c>
      <c r="AC1668" s="2" t="n">
        <v>0.025</v>
      </c>
    </row>
    <row r="1669" customFormat="false" ht="12.75" hidden="false" customHeight="false" outlineLevel="0" collapsed="false">
      <c r="A1669" s="6" t="n">
        <v>0.50224537037037</v>
      </c>
      <c r="B1669" s="1" t="n">
        <v>88.4666666666666</v>
      </c>
      <c r="C1669" s="7" t="n">
        <f aca="false">AVERAGE(D1669:Q1669)</f>
        <v>1006.34166666667</v>
      </c>
      <c r="D1669" s="7" t="n">
        <v>1030.9</v>
      </c>
      <c r="E1669" s="7" t="n">
        <v>998.6</v>
      </c>
      <c r="F1669" s="7" t="n">
        <v>997.2</v>
      </c>
      <c r="G1669" s="7" t="n">
        <v>998.1</v>
      </c>
      <c r="H1669" s="7" t="n">
        <v>1025.3</v>
      </c>
      <c r="I1669" s="7" t="n">
        <v>987.5</v>
      </c>
      <c r="J1669" s="7" t="n">
        <v>1001.3</v>
      </c>
      <c r="K1669" s="7" t="s">
        <v>26</v>
      </c>
      <c r="L1669" s="7" t="n">
        <v>990.8</v>
      </c>
      <c r="M1669" s="7" t="n">
        <v>1021.5</v>
      </c>
      <c r="N1669" s="7" t="n">
        <v>997.1</v>
      </c>
      <c r="O1669" s="7" t="n">
        <v>999</v>
      </c>
      <c r="P1669" s="7" t="n">
        <v>1028.8</v>
      </c>
      <c r="Q1669" s="7" t="s">
        <v>26</v>
      </c>
      <c r="R1669" s="7" t="n">
        <v>8.01</v>
      </c>
      <c r="S1669" s="7" t="n">
        <v>10.68</v>
      </c>
      <c r="T1669" s="7" t="n">
        <v>11.01</v>
      </c>
      <c r="U1669" s="7" t="n">
        <v>14.01</v>
      </c>
      <c r="V1669" s="7" t="n">
        <v>5.9</v>
      </c>
      <c r="W1669" s="7" t="n">
        <v>1003.41658638766</v>
      </c>
      <c r="Y1669" s="7" t="n">
        <f aca="false">Y1668+(C1669+C1668)*(B1669-B1668)/2</f>
        <v>75292.3790277777</v>
      </c>
      <c r="Z1669" s="7" t="n">
        <f aca="false">Z1668+(W1669+W1668)*(B1669-B1668)/2</f>
        <v>75636.4443629475</v>
      </c>
      <c r="AA1669" s="2" t="n">
        <v>-0.025</v>
      </c>
      <c r="AB1669" s="2" t="n">
        <f aca="false">(Y1669-Z1669)/Z1669</f>
        <v>-0.00454893587433615</v>
      </c>
      <c r="AC1669" s="2" t="n">
        <v>0.025</v>
      </c>
    </row>
    <row r="1670" customFormat="false" ht="12.75" hidden="false" customHeight="false" outlineLevel="0" collapsed="false">
      <c r="A1670" s="6" t="n">
        <v>0.502280092592593</v>
      </c>
      <c r="B1670" s="1" t="n">
        <v>88.5166666666668</v>
      </c>
      <c r="C1670" s="7" t="n">
        <f aca="false">AVERAGE(D1670:Q1670)</f>
        <v>1006.4</v>
      </c>
      <c r="D1670" s="7" t="n">
        <v>1031.3</v>
      </c>
      <c r="E1670" s="7" t="n">
        <v>998.7</v>
      </c>
      <c r="F1670" s="7" t="n">
        <v>997.4</v>
      </c>
      <c r="G1670" s="7" t="n">
        <v>998</v>
      </c>
      <c r="H1670" s="7" t="n">
        <v>1024.8</v>
      </c>
      <c r="I1670" s="7" t="n">
        <v>987.6</v>
      </c>
      <c r="J1670" s="7" t="n">
        <v>1001.1</v>
      </c>
      <c r="K1670" s="7" t="s">
        <v>26</v>
      </c>
      <c r="L1670" s="7" t="n">
        <v>991</v>
      </c>
      <c r="M1670" s="7" t="n">
        <v>1021.1</v>
      </c>
      <c r="N1670" s="7" t="n">
        <v>997.2</v>
      </c>
      <c r="O1670" s="7" t="n">
        <v>999.3</v>
      </c>
      <c r="P1670" s="7" t="n">
        <v>1029.3</v>
      </c>
      <c r="Q1670" s="7" t="s">
        <v>26</v>
      </c>
      <c r="R1670" s="7" t="n">
        <v>8.01</v>
      </c>
      <c r="S1670" s="7" t="n">
        <v>10.83</v>
      </c>
      <c r="T1670" s="7" t="n">
        <v>11.01</v>
      </c>
      <c r="U1670" s="7" t="n">
        <v>14.01</v>
      </c>
      <c r="V1670" s="7" t="n">
        <v>5.9</v>
      </c>
      <c r="W1670" s="7" t="n">
        <v>1003.50112556401</v>
      </c>
      <c r="Y1670" s="7" t="n">
        <f aca="false">Y1669+(C1670+C1669)*(B1670-B1669)/2</f>
        <v>75342.6975694445</v>
      </c>
      <c r="Z1670" s="7" t="n">
        <f aca="false">Z1669+(W1670+W1669)*(B1670-B1669)/2</f>
        <v>75686.6173057465</v>
      </c>
      <c r="AA1670" s="2" t="n">
        <v>-0.025</v>
      </c>
      <c r="AB1670" s="2" t="n">
        <f aca="false">(Y1670-Z1670)/Z1670</f>
        <v>-0.00454399666076569</v>
      </c>
      <c r="AC1670" s="2" t="n">
        <v>0.025</v>
      </c>
    </row>
    <row r="1671" customFormat="false" ht="12.75" hidden="false" customHeight="false" outlineLevel="0" collapsed="false">
      <c r="A1671" s="6" t="n">
        <v>0.502314814814815</v>
      </c>
      <c r="B1671" s="1" t="n">
        <v>88.5666666666666</v>
      </c>
      <c r="C1671" s="7" t="n">
        <f aca="false">AVERAGE(D1671:Q1671)</f>
        <v>1006.45833333333</v>
      </c>
      <c r="D1671" s="7" t="n">
        <v>1031.4</v>
      </c>
      <c r="E1671" s="7" t="n">
        <v>998.9</v>
      </c>
      <c r="F1671" s="7" t="n">
        <v>997.7</v>
      </c>
      <c r="G1671" s="7" t="n">
        <v>998</v>
      </c>
      <c r="H1671" s="7" t="n">
        <v>1024.4</v>
      </c>
      <c r="I1671" s="7" t="n">
        <v>987.8</v>
      </c>
      <c r="J1671" s="7" t="n">
        <v>1001</v>
      </c>
      <c r="K1671" s="7" t="s">
        <v>26</v>
      </c>
      <c r="L1671" s="7" t="n">
        <v>991.2</v>
      </c>
      <c r="M1671" s="7" t="n">
        <v>1020.8</v>
      </c>
      <c r="N1671" s="7" t="n">
        <v>997.3</v>
      </c>
      <c r="O1671" s="7" t="n">
        <v>999.4</v>
      </c>
      <c r="P1671" s="7" t="n">
        <v>1029.6</v>
      </c>
      <c r="Q1671" s="7" t="s">
        <v>26</v>
      </c>
      <c r="R1671" s="7" t="n">
        <v>8.01</v>
      </c>
      <c r="S1671" s="7" t="n">
        <v>10.95</v>
      </c>
      <c r="T1671" s="7" t="n">
        <v>11.01</v>
      </c>
      <c r="U1671" s="7" t="n">
        <v>14.01</v>
      </c>
      <c r="V1671" s="7" t="n">
        <v>5.9</v>
      </c>
      <c r="W1671" s="7" t="n">
        <v>1003.5856170679</v>
      </c>
      <c r="Y1671" s="7" t="n">
        <f aca="false">Y1670+(C1671+C1670)*(B1671-B1670)/2</f>
        <v>75393.0190277777</v>
      </c>
      <c r="Z1671" s="7" t="n">
        <f aca="false">Z1670+(W1671+W1670)*(B1671-B1670)/2</f>
        <v>75736.7944743121</v>
      </c>
      <c r="AA1671" s="2" t="n">
        <v>-0.025</v>
      </c>
      <c r="AB1671" s="2" t="n">
        <f aca="false">(Y1671-Z1671)/Z1671</f>
        <v>-0.00453908102291064</v>
      </c>
      <c r="AC1671" s="2" t="n">
        <v>0.025</v>
      </c>
    </row>
    <row r="1672" customFormat="false" ht="12.75" hidden="false" customHeight="false" outlineLevel="0" collapsed="false">
      <c r="A1672" s="6" t="n">
        <v>0.502349537037037</v>
      </c>
      <c r="B1672" s="1" t="n">
        <v>88.6166666666668</v>
      </c>
      <c r="C1672" s="7" t="n">
        <f aca="false">AVERAGE(D1672:Q1672)</f>
        <v>1006.55833333333</v>
      </c>
      <c r="D1672" s="7" t="n">
        <v>1031.4</v>
      </c>
      <c r="E1672" s="7" t="n">
        <v>999</v>
      </c>
      <c r="F1672" s="7" t="n">
        <v>998.1</v>
      </c>
      <c r="G1672" s="7" t="n">
        <v>998.2</v>
      </c>
      <c r="H1672" s="7" t="n">
        <v>1024.1</v>
      </c>
      <c r="I1672" s="7" t="n">
        <v>987.9</v>
      </c>
      <c r="J1672" s="7" t="n">
        <v>1001.3</v>
      </c>
      <c r="K1672" s="7" t="s">
        <v>26</v>
      </c>
      <c r="L1672" s="7" t="n">
        <v>991.4</v>
      </c>
      <c r="M1672" s="7" t="n">
        <v>1020.6</v>
      </c>
      <c r="N1672" s="7" t="n">
        <v>997.5</v>
      </c>
      <c r="O1672" s="7" t="n">
        <v>999.5</v>
      </c>
      <c r="P1672" s="7" t="n">
        <v>1029.7</v>
      </c>
      <c r="Q1672" s="7" t="s">
        <v>26</v>
      </c>
      <c r="R1672" s="7" t="n">
        <v>8.01</v>
      </c>
      <c r="S1672" s="7" t="n">
        <v>10.65</v>
      </c>
      <c r="T1672" s="7" t="n">
        <v>11.01</v>
      </c>
      <c r="U1672" s="7" t="n">
        <v>14.01</v>
      </c>
      <c r="V1672" s="7" t="n">
        <v>5.9</v>
      </c>
      <c r="W1672" s="7" t="n">
        <v>1003.67006095305</v>
      </c>
      <c r="Y1672" s="7" t="n">
        <f aca="false">Y1671+(C1672+C1671)*(B1672-B1671)/2</f>
        <v>75443.3444444445</v>
      </c>
      <c r="Z1672" s="7" t="n">
        <f aca="false">Z1671+(W1672+W1671)*(B1672-B1671)/2</f>
        <v>75786.9758662628</v>
      </c>
      <c r="AA1672" s="2" t="n">
        <v>-0.025</v>
      </c>
      <c r="AB1672" s="2" t="n">
        <f aca="false">(Y1672-Z1672)/Z1672</f>
        <v>-0.0045341751388086</v>
      </c>
      <c r="AC1672" s="2" t="n">
        <v>0.025</v>
      </c>
    </row>
    <row r="1673" customFormat="false" ht="12.75" hidden="false" customHeight="false" outlineLevel="0" collapsed="false">
      <c r="A1673" s="6" t="n">
        <v>0.502395833333333</v>
      </c>
      <c r="B1673" s="1" t="n">
        <v>88.6833333333333</v>
      </c>
      <c r="C1673" s="7" t="n">
        <f aca="false">AVERAGE(D1673:Q1673)</f>
        <v>1006.59166666667</v>
      </c>
      <c r="D1673" s="7" t="n">
        <v>1031.4</v>
      </c>
      <c r="E1673" s="7" t="n">
        <v>999.2</v>
      </c>
      <c r="F1673" s="7" t="n">
        <v>998.4</v>
      </c>
      <c r="G1673" s="7" t="n">
        <v>998.3</v>
      </c>
      <c r="H1673" s="7" t="n">
        <v>1023.8</v>
      </c>
      <c r="I1673" s="7" t="n">
        <v>988.1</v>
      </c>
      <c r="J1673" s="7" t="n">
        <v>1001.4</v>
      </c>
      <c r="K1673" s="7" t="s">
        <v>26</v>
      </c>
      <c r="L1673" s="7" t="n">
        <v>991.6</v>
      </c>
      <c r="M1673" s="7" t="n">
        <v>1020.2</v>
      </c>
      <c r="N1673" s="7" t="n">
        <v>997.6</v>
      </c>
      <c r="O1673" s="7" t="n">
        <v>999.6</v>
      </c>
      <c r="P1673" s="7" t="n">
        <v>1029.5</v>
      </c>
      <c r="Q1673" s="7" t="s">
        <v>26</v>
      </c>
      <c r="R1673" s="7" t="n">
        <v>8.01</v>
      </c>
      <c r="S1673" s="7" t="n">
        <v>10.29</v>
      </c>
      <c r="T1673" s="7" t="n">
        <v>11.01</v>
      </c>
      <c r="U1673" s="7" t="n">
        <v>14.01</v>
      </c>
      <c r="V1673" s="7" t="n">
        <v>5.9</v>
      </c>
      <c r="W1673" s="7" t="n">
        <v>1003.78257881904</v>
      </c>
      <c r="Y1673" s="7" t="n">
        <f aca="false">Y1672+(C1673+C1672)*(B1673-B1672)/2</f>
        <v>75510.4494444443</v>
      </c>
      <c r="Z1673" s="7" t="n">
        <f aca="false">Z1672+(W1673+W1672)*(B1673-B1672)/2</f>
        <v>75853.890954255</v>
      </c>
      <c r="AA1673" s="2" t="n">
        <v>-0.025</v>
      </c>
      <c r="AB1673" s="2" t="n">
        <f aca="false">(Y1673-Z1673)/Z1673</f>
        <v>-0.00452767162620328</v>
      </c>
      <c r="AC1673" s="2" t="n">
        <v>0.025</v>
      </c>
    </row>
    <row r="1674" customFormat="false" ht="12.75" hidden="false" customHeight="false" outlineLevel="0" collapsed="false">
      <c r="A1674" s="6" t="n">
        <v>0.502430555555556</v>
      </c>
      <c r="B1674" s="1" t="n">
        <v>88.7333333333334</v>
      </c>
      <c r="C1674" s="7" t="n">
        <f aca="false">AVERAGE(D1674:Q1674)</f>
        <v>1006.7</v>
      </c>
      <c r="D1674" s="7" t="n">
        <v>1031.3</v>
      </c>
      <c r="E1674" s="7" t="n">
        <v>999.3</v>
      </c>
      <c r="F1674" s="7" t="n">
        <v>998.5</v>
      </c>
      <c r="G1674" s="7" t="n">
        <v>998.5</v>
      </c>
      <c r="H1674" s="7" t="n">
        <v>1023.8</v>
      </c>
      <c r="I1674" s="7" t="n">
        <v>988.2</v>
      </c>
      <c r="J1674" s="7" t="n">
        <v>1001.9</v>
      </c>
      <c r="K1674" s="7" t="s">
        <v>26</v>
      </c>
      <c r="L1674" s="7" t="n">
        <v>991.7</v>
      </c>
      <c r="M1674" s="7" t="n">
        <v>1020</v>
      </c>
      <c r="N1674" s="7" t="n">
        <v>997.7</v>
      </c>
      <c r="O1674" s="7" t="n">
        <v>999.7</v>
      </c>
      <c r="P1674" s="7" t="n">
        <v>1029.8</v>
      </c>
      <c r="Q1674" s="7" t="s">
        <v>26</v>
      </c>
      <c r="R1674" s="7" t="n">
        <v>8.01</v>
      </c>
      <c r="S1674" s="7" t="n">
        <v>10.23</v>
      </c>
      <c r="T1674" s="7" t="n">
        <v>11.01</v>
      </c>
      <c r="U1674" s="7" t="n">
        <v>14.01</v>
      </c>
      <c r="V1674" s="7" t="n">
        <v>5.9</v>
      </c>
      <c r="W1674" s="7" t="n">
        <v>1003.86691180228</v>
      </c>
      <c r="Y1674" s="7" t="n">
        <f aca="false">Y1673+(C1674+C1673)*(B1674-B1673)/2</f>
        <v>75560.7817361112</v>
      </c>
      <c r="Z1674" s="7" t="n">
        <f aca="false">Z1673+(W1674+W1673)*(B1674-B1673)/2</f>
        <v>75904.0821915207</v>
      </c>
      <c r="AA1674" s="2" t="n">
        <v>-0.025</v>
      </c>
      <c r="AB1674" s="2" t="n">
        <f aca="false">(Y1674-Z1674)/Z1674</f>
        <v>-0.00452281939913771</v>
      </c>
      <c r="AC1674" s="2" t="n">
        <v>0.025</v>
      </c>
    </row>
    <row r="1675" customFormat="false" ht="12.75" hidden="false" customHeight="false" outlineLevel="0" collapsed="false">
      <c r="A1675" s="6" t="n">
        <v>0.502465277777778</v>
      </c>
      <c r="B1675" s="1" t="n">
        <v>88.7833333333333</v>
      </c>
      <c r="C1675" s="7" t="n">
        <f aca="false">AVERAGE(D1675:Q1675)</f>
        <v>1006.80833333333</v>
      </c>
      <c r="D1675" s="7" t="n">
        <v>1031.1</v>
      </c>
      <c r="E1675" s="7" t="n">
        <v>999.4</v>
      </c>
      <c r="F1675" s="7" t="n">
        <v>998.4</v>
      </c>
      <c r="G1675" s="7" t="n">
        <v>998.7</v>
      </c>
      <c r="H1675" s="7" t="n">
        <v>1024.2</v>
      </c>
      <c r="I1675" s="7" t="n">
        <v>988.2</v>
      </c>
      <c r="J1675" s="7" t="n">
        <v>1002.1</v>
      </c>
      <c r="K1675" s="7" t="s">
        <v>26</v>
      </c>
      <c r="L1675" s="7" t="n">
        <v>991.7</v>
      </c>
      <c r="M1675" s="7" t="n">
        <v>1020.2</v>
      </c>
      <c r="N1675" s="7" t="n">
        <v>997.7</v>
      </c>
      <c r="O1675" s="7" t="n">
        <v>1000</v>
      </c>
      <c r="P1675" s="7" t="n">
        <v>1030</v>
      </c>
      <c r="Q1675" s="7" t="s">
        <v>26</v>
      </c>
      <c r="R1675" s="7" t="n">
        <v>8.01</v>
      </c>
      <c r="S1675" s="7" t="n">
        <v>10.08</v>
      </c>
      <c r="T1675" s="7" t="n">
        <v>11.01</v>
      </c>
      <c r="U1675" s="7" t="n">
        <v>14.01</v>
      </c>
      <c r="V1675" s="7" t="n">
        <v>5.9</v>
      </c>
      <c r="W1675" s="7" t="n">
        <v>1003.95119734524</v>
      </c>
      <c r="Y1675" s="7" t="n">
        <f aca="false">Y1674+(C1675+C1674)*(B1675-B1674)/2</f>
        <v>75611.1194444443</v>
      </c>
      <c r="Z1675" s="7" t="n">
        <f aca="false">Z1674+(W1675+W1674)*(B1675-B1674)/2</f>
        <v>75954.2776442492</v>
      </c>
      <c r="AA1675" s="2" t="n">
        <v>-0.025</v>
      </c>
      <c r="AB1675" s="2" t="n">
        <f aca="false">(Y1675-Z1675)/Z1675</f>
        <v>-0.00451795751928778</v>
      </c>
      <c r="AC1675" s="2" t="n">
        <v>0.025</v>
      </c>
    </row>
    <row r="1676" customFormat="false" ht="12.75" hidden="false" customHeight="false" outlineLevel="0" collapsed="false">
      <c r="A1676" s="6" t="n">
        <v>0.5025</v>
      </c>
      <c r="B1676" s="1" t="n">
        <v>88.8333333333334</v>
      </c>
      <c r="C1676" s="7" t="n">
        <f aca="false">AVERAGE(D1676:Q1676)</f>
        <v>1006.73333333333</v>
      </c>
      <c r="D1676" s="7" t="n">
        <v>1030.8</v>
      </c>
      <c r="E1676" s="7" t="n">
        <v>999.4</v>
      </c>
      <c r="F1676" s="7" t="n">
        <v>998.2</v>
      </c>
      <c r="G1676" s="7" t="n">
        <v>998.5</v>
      </c>
      <c r="H1676" s="7" t="n">
        <v>1024.4</v>
      </c>
      <c r="I1676" s="7" t="n">
        <v>988.2</v>
      </c>
      <c r="J1676" s="7" t="n">
        <v>1001.7</v>
      </c>
      <c r="K1676" s="7" t="s">
        <v>26</v>
      </c>
      <c r="L1676" s="7" t="n">
        <v>991.7</v>
      </c>
      <c r="M1676" s="7" t="n">
        <v>1020.4</v>
      </c>
      <c r="N1676" s="7" t="n">
        <v>997.7</v>
      </c>
      <c r="O1676" s="7" t="n">
        <v>999.9</v>
      </c>
      <c r="P1676" s="7" t="n">
        <v>1029.9</v>
      </c>
      <c r="Q1676" s="7" t="s">
        <v>26</v>
      </c>
      <c r="R1676" s="7" t="n">
        <v>8.01</v>
      </c>
      <c r="S1676" s="7" t="n">
        <v>10.05</v>
      </c>
      <c r="T1676" s="7" t="n">
        <v>11.01</v>
      </c>
      <c r="U1676" s="7" t="n">
        <v>14.01</v>
      </c>
      <c r="V1676" s="7" t="n">
        <v>5.9</v>
      </c>
      <c r="W1676" s="7" t="n">
        <v>1004.03543550128</v>
      </c>
      <c r="Y1676" s="7" t="n">
        <f aca="false">Y1675+(C1676+C1675)*(B1676-B1675)/2</f>
        <v>75661.4579861112</v>
      </c>
      <c r="Z1676" s="7" t="n">
        <f aca="false">Z1675+(W1676+W1675)*(B1676-B1675)/2</f>
        <v>76004.4773100706</v>
      </c>
      <c r="AA1676" s="2" t="n">
        <v>-0.025</v>
      </c>
      <c r="AB1676" s="2" t="n">
        <f aca="false">(Y1676-Z1676)/Z1676</f>
        <v>-0.00451314627900162</v>
      </c>
      <c r="AC1676" s="2" t="n">
        <v>0.025</v>
      </c>
    </row>
    <row r="1677" customFormat="false" ht="12.75" hidden="false" customHeight="false" outlineLevel="0" collapsed="false">
      <c r="A1677" s="6" t="n">
        <v>0.502534722222222</v>
      </c>
      <c r="B1677" s="1" t="n">
        <v>88.8833333333333</v>
      </c>
      <c r="C1677" s="7" t="n">
        <f aca="false">AVERAGE(D1677:Q1677)</f>
        <v>1006.58333333333</v>
      </c>
      <c r="D1677" s="7" t="n">
        <v>1030.6</v>
      </c>
      <c r="E1677" s="7" t="n">
        <v>999.3</v>
      </c>
      <c r="F1677" s="7" t="n">
        <v>998.1</v>
      </c>
      <c r="G1677" s="7" t="n">
        <v>998.3</v>
      </c>
      <c r="H1677" s="7" t="n">
        <v>1024.2</v>
      </c>
      <c r="I1677" s="7" t="n">
        <v>988</v>
      </c>
      <c r="J1677" s="7" t="n">
        <v>1001.3</v>
      </c>
      <c r="K1677" s="7" t="s">
        <v>26</v>
      </c>
      <c r="L1677" s="7" t="n">
        <v>991.6</v>
      </c>
      <c r="M1677" s="7" t="n">
        <v>1020.4</v>
      </c>
      <c r="N1677" s="7" t="n">
        <v>997.6</v>
      </c>
      <c r="O1677" s="7" t="n">
        <v>999.8</v>
      </c>
      <c r="P1677" s="7" t="n">
        <v>1029.8</v>
      </c>
      <c r="Q1677" s="7" t="s">
        <v>26</v>
      </c>
      <c r="R1677" s="7" t="n">
        <v>8.01</v>
      </c>
      <c r="S1677" s="7" t="n">
        <v>10.13</v>
      </c>
      <c r="T1677" s="7" t="n">
        <v>11.01</v>
      </c>
      <c r="U1677" s="7" t="n">
        <v>14.01</v>
      </c>
      <c r="V1677" s="7" t="n">
        <v>5.9</v>
      </c>
      <c r="W1677" s="7" t="n">
        <v>1004.11962632364</v>
      </c>
      <c r="Y1677" s="7" t="n">
        <f aca="false">Y1676+(C1677+C1676)*(B1677-B1676)/2</f>
        <v>75711.7909027777</v>
      </c>
      <c r="Z1677" s="7" t="n">
        <f aca="false">Z1676+(W1677+W1676)*(B1677-B1676)/2</f>
        <v>76054.681186616</v>
      </c>
      <c r="AA1677" s="2" t="n">
        <v>-0.025</v>
      </c>
      <c r="AB1677" s="2" t="n">
        <f aca="false">(Y1677-Z1677)/Z1677</f>
        <v>-0.00450847046478326</v>
      </c>
      <c r="AC1677" s="2" t="n">
        <v>0.025</v>
      </c>
    </row>
    <row r="1678" customFormat="false" ht="12.75" hidden="false" customHeight="false" outlineLevel="0" collapsed="false">
      <c r="A1678" s="6" t="n">
        <v>0.502581018518519</v>
      </c>
      <c r="B1678" s="1" t="n">
        <v>88.9500000000001</v>
      </c>
      <c r="C1678" s="7" t="n">
        <f aca="false">AVERAGE(D1678:Q1678)</f>
        <v>1006.6</v>
      </c>
      <c r="D1678" s="7" t="n">
        <v>1030.8</v>
      </c>
      <c r="E1678" s="7" t="n">
        <v>999.4</v>
      </c>
      <c r="F1678" s="7" t="n">
        <v>998.3</v>
      </c>
      <c r="G1678" s="7" t="n">
        <v>998.2</v>
      </c>
      <c r="H1678" s="7" t="n">
        <v>1024</v>
      </c>
      <c r="I1678" s="7" t="n">
        <v>987.9</v>
      </c>
      <c r="J1678" s="7" t="n">
        <v>1001.3</v>
      </c>
      <c r="K1678" s="7" t="s">
        <v>26</v>
      </c>
      <c r="L1678" s="7" t="n">
        <v>991.5</v>
      </c>
      <c r="M1678" s="7" t="n">
        <v>1020.4</v>
      </c>
      <c r="N1678" s="7" t="n">
        <v>997.4</v>
      </c>
      <c r="O1678" s="7" t="n">
        <v>999.9</v>
      </c>
      <c r="P1678" s="7" t="n">
        <v>1030.1</v>
      </c>
      <c r="Q1678" s="7" t="s">
        <v>26</v>
      </c>
      <c r="R1678" s="7" t="n">
        <v>8.01</v>
      </c>
      <c r="S1678" s="7" t="n">
        <v>10.38</v>
      </c>
      <c r="T1678" s="7" t="n">
        <v>11.01</v>
      </c>
      <c r="U1678" s="7" t="n">
        <v>14.01</v>
      </c>
      <c r="V1678" s="7" t="n">
        <v>5.9</v>
      </c>
      <c r="W1678" s="7" t="n">
        <v>1004.23180721517</v>
      </c>
      <c r="Y1678" s="7" t="n">
        <f aca="false">Y1677+(C1678+C1677)*(B1678-B1677)/2</f>
        <v>75778.8970138889</v>
      </c>
      <c r="Z1678" s="7" t="n">
        <f aca="false">Z1677+(W1678+W1677)*(B1678-B1677)/2</f>
        <v>76121.6262344008</v>
      </c>
      <c r="AA1678" s="2" t="n">
        <v>-0.025</v>
      </c>
      <c r="AB1678" s="2" t="n">
        <f aca="false">(Y1678-Z1678)/Z1678</f>
        <v>-0.00450238962915116</v>
      </c>
      <c r="AC1678" s="2" t="n">
        <v>0.025</v>
      </c>
    </row>
    <row r="1679" customFormat="false" ht="12.75" hidden="false" customHeight="false" outlineLevel="0" collapsed="false">
      <c r="A1679" s="6" t="n">
        <v>0.502615740740741</v>
      </c>
      <c r="B1679" s="1" t="n">
        <v>88.9999999999999</v>
      </c>
      <c r="C1679" s="7" t="n">
        <f aca="false">AVERAGE(D1679:Q1679)</f>
        <v>1006.63333333333</v>
      </c>
      <c r="D1679" s="7" t="n">
        <v>1030.9</v>
      </c>
      <c r="E1679" s="7" t="n">
        <v>999.4</v>
      </c>
      <c r="F1679" s="7" t="n">
        <v>998.2</v>
      </c>
      <c r="G1679" s="7" t="n">
        <v>998.1</v>
      </c>
      <c r="H1679" s="7" t="n">
        <v>1024</v>
      </c>
      <c r="I1679" s="7" t="n">
        <v>988</v>
      </c>
      <c r="J1679" s="7" t="n">
        <v>1001.3</v>
      </c>
      <c r="K1679" s="7" t="s">
        <v>26</v>
      </c>
      <c r="L1679" s="7" t="n">
        <v>991.5</v>
      </c>
      <c r="M1679" s="7" t="n">
        <v>1020.4</v>
      </c>
      <c r="N1679" s="7" t="n">
        <v>997.5</v>
      </c>
      <c r="O1679" s="7" t="n">
        <v>1000</v>
      </c>
      <c r="P1679" s="7" t="n">
        <v>1030.3</v>
      </c>
      <c r="Q1679" s="7" t="s">
        <v>26</v>
      </c>
      <c r="R1679" s="7" t="n">
        <v>8.01</v>
      </c>
      <c r="S1679" s="7" t="n">
        <v>10.51</v>
      </c>
      <c r="T1679" s="7" t="n">
        <v>11.01</v>
      </c>
      <c r="U1679" s="7" t="n">
        <v>14.01</v>
      </c>
      <c r="V1679" s="7" t="n">
        <v>5.9</v>
      </c>
      <c r="W1679" s="7" t="n">
        <v>1004.31588779889</v>
      </c>
      <c r="Y1679" s="7" t="n">
        <f aca="false">Y1678+(C1679+C1678)*(B1679-B1678)/2</f>
        <v>75829.2278472221</v>
      </c>
      <c r="Z1679" s="7" t="n">
        <f aca="false">Z1678+(W1679+W1678)*(B1679-B1678)/2</f>
        <v>76171.839926776</v>
      </c>
      <c r="AA1679" s="2" t="n">
        <v>-0.025</v>
      </c>
      <c r="AB1679" s="2" t="n">
        <f aca="false">(Y1679-Z1679)/Z1679</f>
        <v>-0.00449788373082848</v>
      </c>
      <c r="AC1679" s="2" t="n">
        <v>0.025</v>
      </c>
    </row>
    <row r="1680" customFormat="false" ht="12.75" hidden="false" customHeight="false" outlineLevel="0" collapsed="false">
      <c r="A1680" s="6" t="n">
        <v>0.502650462962963</v>
      </c>
      <c r="B1680" s="1" t="n">
        <v>89.0500000000001</v>
      </c>
      <c r="C1680" s="7" t="n">
        <f aca="false">AVERAGE(D1680:Q1680)</f>
        <v>1006.53333333333</v>
      </c>
      <c r="D1680" s="7" t="n">
        <v>1030.8</v>
      </c>
      <c r="E1680" s="7" t="n">
        <v>999.4</v>
      </c>
      <c r="F1680" s="7" t="n">
        <v>998.2</v>
      </c>
      <c r="G1680" s="7" t="n">
        <v>998</v>
      </c>
      <c r="H1680" s="7" t="n">
        <v>1023.7</v>
      </c>
      <c r="I1680" s="7" t="n">
        <v>987.9</v>
      </c>
      <c r="J1680" s="7" t="n">
        <v>1001.2</v>
      </c>
      <c r="K1680" s="7" t="s">
        <v>26</v>
      </c>
      <c r="L1680" s="7" t="n">
        <v>991.5</v>
      </c>
      <c r="M1680" s="7" t="n">
        <v>1020.2</v>
      </c>
      <c r="N1680" s="7" t="n">
        <v>997.4</v>
      </c>
      <c r="O1680" s="7" t="n">
        <v>999.8</v>
      </c>
      <c r="P1680" s="7" t="n">
        <v>1030.3</v>
      </c>
      <c r="Q1680" s="7" t="s">
        <v>26</v>
      </c>
      <c r="R1680" s="7" t="n">
        <v>8.01</v>
      </c>
      <c r="S1680" s="7" t="n">
        <v>10.66</v>
      </c>
      <c r="T1680" s="7" t="n">
        <v>11.01</v>
      </c>
      <c r="U1680" s="7" t="n">
        <v>14.01</v>
      </c>
      <c r="V1680" s="7" t="n">
        <v>5.9</v>
      </c>
      <c r="W1680" s="7" t="n">
        <v>1004.39992122581</v>
      </c>
      <c r="Y1680" s="7" t="n">
        <f aca="false">Y1679+(C1680+C1679)*(B1680-B1679)/2</f>
        <v>75879.5570138889</v>
      </c>
      <c r="Z1680" s="7" t="n">
        <f aca="false">Z1679+(W1680+W1679)*(B1680-B1679)/2</f>
        <v>76222.0578220018</v>
      </c>
      <c r="AA1680" s="2" t="n">
        <v>-0.025</v>
      </c>
      <c r="AB1680" s="2" t="n">
        <f aca="false">(Y1680-Z1680)/Z1680</f>
        <v>-0.00449346052703916</v>
      </c>
      <c r="AC1680" s="2" t="n">
        <v>0.025</v>
      </c>
    </row>
    <row r="1681" customFormat="false" ht="12.75" hidden="false" customHeight="false" outlineLevel="0" collapsed="false">
      <c r="A1681" s="6" t="n">
        <v>0.502685185185185</v>
      </c>
      <c r="B1681" s="1" t="n">
        <v>89.0999999999999</v>
      </c>
      <c r="C1681" s="7" t="n">
        <f aca="false">AVERAGE(D1681:Q1681)</f>
        <v>1006.46666666667</v>
      </c>
      <c r="D1681" s="7" t="n">
        <v>1030.8</v>
      </c>
      <c r="E1681" s="7" t="n">
        <v>999.4</v>
      </c>
      <c r="F1681" s="7" t="n">
        <v>998.2</v>
      </c>
      <c r="G1681" s="7" t="n">
        <v>997.9</v>
      </c>
      <c r="H1681" s="7" t="n">
        <v>1023.5</v>
      </c>
      <c r="I1681" s="7" t="n">
        <v>987.9</v>
      </c>
      <c r="J1681" s="7" t="n">
        <v>1001</v>
      </c>
      <c r="K1681" s="7" t="s">
        <v>26</v>
      </c>
      <c r="L1681" s="7" t="n">
        <v>991.5</v>
      </c>
      <c r="M1681" s="7" t="n">
        <v>1020</v>
      </c>
      <c r="N1681" s="7" t="n">
        <v>997.4</v>
      </c>
      <c r="O1681" s="7" t="n">
        <v>999.8</v>
      </c>
      <c r="P1681" s="7" t="n">
        <v>1030.2</v>
      </c>
      <c r="Q1681" s="7" t="s">
        <v>26</v>
      </c>
      <c r="R1681" s="7" t="n">
        <v>8.01</v>
      </c>
      <c r="S1681" s="7" t="n">
        <v>10.87</v>
      </c>
      <c r="T1681" s="7" t="n">
        <v>11.01</v>
      </c>
      <c r="U1681" s="7" t="n">
        <v>14.01</v>
      </c>
      <c r="V1681" s="7" t="n">
        <v>5.9</v>
      </c>
      <c r="W1681" s="7" t="n">
        <v>1004.48390754878</v>
      </c>
      <c r="Y1681" s="7" t="n">
        <f aca="false">Y1680+(C1681+C1680)*(B1681-B1680)/2</f>
        <v>75929.8820138888</v>
      </c>
      <c r="Z1681" s="7" t="n">
        <f aca="false">Z1680+(W1681+W1680)*(B1681-B1680)/2</f>
        <v>76272.279917721</v>
      </c>
      <c r="AA1681" s="2" t="n">
        <v>-0.025</v>
      </c>
      <c r="AB1681" s="2" t="n">
        <f aca="false">(Y1681-Z1681)/Z1681</f>
        <v>-0.00448915260172623</v>
      </c>
      <c r="AC1681" s="2" t="n">
        <v>0.025</v>
      </c>
    </row>
    <row r="1682" customFormat="false" ht="12.75" hidden="false" customHeight="false" outlineLevel="0" collapsed="false">
      <c r="A1682" s="6" t="n">
        <v>0.502719907407408</v>
      </c>
      <c r="B1682" s="1" t="n">
        <v>89.1500000000001</v>
      </c>
      <c r="C1682" s="7" t="n">
        <f aca="false">AVERAGE(D1682:Q1682)</f>
        <v>1006.48333333333</v>
      </c>
      <c r="D1682" s="7" t="n">
        <v>1030.6</v>
      </c>
      <c r="E1682" s="7" t="n">
        <v>999.5</v>
      </c>
      <c r="F1682" s="7" t="n">
        <v>998.3</v>
      </c>
      <c r="G1682" s="7" t="n">
        <v>997.9</v>
      </c>
      <c r="H1682" s="7" t="n">
        <v>1023.6</v>
      </c>
      <c r="I1682" s="7" t="n">
        <v>987.9</v>
      </c>
      <c r="J1682" s="7" t="n">
        <v>1000.9</v>
      </c>
      <c r="K1682" s="7" t="s">
        <v>26</v>
      </c>
      <c r="L1682" s="7" t="n">
        <v>991.5</v>
      </c>
      <c r="M1682" s="7" t="n">
        <v>1020.1</v>
      </c>
      <c r="N1682" s="7" t="n">
        <v>997.4</v>
      </c>
      <c r="O1682" s="7" t="n">
        <v>999.9</v>
      </c>
      <c r="P1682" s="7" t="n">
        <v>1030.2</v>
      </c>
      <c r="Q1682" s="7" t="s">
        <v>26</v>
      </c>
      <c r="R1682" s="7" t="n">
        <v>8.01</v>
      </c>
      <c r="S1682" s="7" t="n">
        <v>11.16</v>
      </c>
      <c r="T1682" s="7" t="n">
        <v>11.01</v>
      </c>
      <c r="U1682" s="7" t="n">
        <v>14.01</v>
      </c>
      <c r="V1682" s="7" t="n">
        <v>5.9</v>
      </c>
      <c r="W1682" s="7" t="n">
        <v>1004.56784682058</v>
      </c>
      <c r="Y1682" s="7" t="n">
        <f aca="false">Y1681+(C1682+C1681)*(B1682-B1681)/2</f>
        <v>75980.2057638889</v>
      </c>
      <c r="Z1682" s="7" t="n">
        <f aca="false">Z1681+(W1682+W1681)*(B1682-B1681)/2</f>
        <v>76322.5062115804</v>
      </c>
      <c r="AA1682" s="2" t="n">
        <v>-0.025</v>
      </c>
      <c r="AB1682" s="2" t="n">
        <f aca="false">(Y1682-Z1682)/Z1682</f>
        <v>-0.00448492148230226</v>
      </c>
      <c r="AC1682" s="2" t="n">
        <v>0.025</v>
      </c>
    </row>
    <row r="1683" customFormat="false" ht="12.75" hidden="false" customHeight="false" outlineLevel="0" collapsed="false">
      <c r="A1683" s="6" t="n">
        <v>0.502766203703704</v>
      </c>
      <c r="B1683" s="1" t="n">
        <v>89.2166666666667</v>
      </c>
      <c r="C1683" s="7" t="n">
        <f aca="false">AVERAGE(D1683:Q1683)</f>
        <v>1006.46666666667</v>
      </c>
      <c r="D1683" s="7" t="n">
        <v>1030.6</v>
      </c>
      <c r="E1683" s="7" t="n">
        <v>999.5</v>
      </c>
      <c r="F1683" s="7" t="n">
        <v>998.3</v>
      </c>
      <c r="G1683" s="7" t="n">
        <v>998</v>
      </c>
      <c r="H1683" s="7" t="n">
        <v>1023.4</v>
      </c>
      <c r="I1683" s="7" t="n">
        <v>988</v>
      </c>
      <c r="J1683" s="7" t="n">
        <v>1000.8</v>
      </c>
      <c r="K1683" s="7" t="s">
        <v>26</v>
      </c>
      <c r="L1683" s="7" t="n">
        <v>991.5</v>
      </c>
      <c r="M1683" s="7" t="n">
        <v>1020.1</v>
      </c>
      <c r="N1683" s="7" t="n">
        <v>997.4</v>
      </c>
      <c r="O1683" s="7" t="n">
        <v>999.8</v>
      </c>
      <c r="P1683" s="7" t="n">
        <v>1030.2</v>
      </c>
      <c r="Q1683" s="7" t="s">
        <v>26</v>
      </c>
      <c r="R1683" s="7" t="n">
        <v>8.01</v>
      </c>
      <c r="S1683" s="7" t="n">
        <v>11.49</v>
      </c>
      <c r="T1683" s="7" t="n">
        <v>11.01</v>
      </c>
      <c r="U1683" s="7" t="n">
        <v>14.01</v>
      </c>
      <c r="V1683" s="7" t="n">
        <v>5.9</v>
      </c>
      <c r="W1683" s="7" t="n">
        <v>1004.67969275001</v>
      </c>
      <c r="Y1683" s="7" t="n">
        <f aca="false">Y1682+(C1683+C1682)*(B1683-B1682)/2</f>
        <v>76047.3040972222</v>
      </c>
      <c r="Z1683" s="7" t="n">
        <f aca="false">Z1682+(W1683+W1682)*(B1683-B1682)/2</f>
        <v>76389.481129566</v>
      </c>
      <c r="AA1683" s="2" t="n">
        <v>-0.025</v>
      </c>
      <c r="AB1683" s="2" t="n">
        <f aca="false">(Y1683-Z1683)/Z1683</f>
        <v>-0.00447937369496528</v>
      </c>
      <c r="AC1683" s="2" t="n">
        <v>0.025</v>
      </c>
    </row>
    <row r="1684" customFormat="false" ht="12.75" hidden="false" customHeight="false" outlineLevel="0" collapsed="false">
      <c r="A1684" s="6" t="n">
        <v>0.502800925925926</v>
      </c>
      <c r="B1684" s="1" t="n">
        <v>89.2666666666667</v>
      </c>
      <c r="C1684" s="7" t="n">
        <f aca="false">AVERAGE(D1684:Q1684)</f>
        <v>1006.43333333333</v>
      </c>
      <c r="D1684" s="7" t="n">
        <v>1030.7</v>
      </c>
      <c r="E1684" s="7" t="n">
        <v>999.4</v>
      </c>
      <c r="F1684" s="7" t="n">
        <v>998.4</v>
      </c>
      <c r="G1684" s="7" t="n">
        <v>998</v>
      </c>
      <c r="H1684" s="7" t="n">
        <v>1023.1</v>
      </c>
      <c r="I1684" s="7" t="n">
        <v>988</v>
      </c>
      <c r="J1684" s="7" t="n">
        <v>1000.9</v>
      </c>
      <c r="K1684" s="7" t="s">
        <v>26</v>
      </c>
      <c r="L1684" s="7" t="n">
        <v>991.6</v>
      </c>
      <c r="M1684" s="7" t="n">
        <v>1019.8</v>
      </c>
      <c r="N1684" s="7" t="n">
        <v>997.5</v>
      </c>
      <c r="O1684" s="7" t="n">
        <v>999.6</v>
      </c>
      <c r="P1684" s="7" t="n">
        <v>1030.2</v>
      </c>
      <c r="Q1684" s="7" t="s">
        <v>26</v>
      </c>
      <c r="R1684" s="7" t="n">
        <v>8.01</v>
      </c>
      <c r="S1684" s="7" t="n">
        <v>11.77</v>
      </c>
      <c r="T1684" s="7" t="n">
        <v>11.01</v>
      </c>
      <c r="U1684" s="7" t="n">
        <v>14.01</v>
      </c>
      <c r="V1684" s="7" t="n">
        <v>5.9</v>
      </c>
      <c r="W1684" s="7" t="n">
        <v>1004.76352244052</v>
      </c>
      <c r="Y1684" s="7" t="n">
        <f aca="false">Y1683+(C1684+C1683)*(B1684-B1683)/2</f>
        <v>76097.6265972222</v>
      </c>
      <c r="Z1684" s="7" t="n">
        <f aca="false">Z1683+(W1684+W1683)*(B1684-B1683)/2</f>
        <v>76439.7172099458</v>
      </c>
      <c r="AA1684" s="2" t="n">
        <v>-0.025</v>
      </c>
      <c r="AB1684" s="2" t="n">
        <f aca="false">(Y1684-Z1684)/Z1684</f>
        <v>-0.00447529929740613</v>
      </c>
      <c r="AC1684" s="2" t="n">
        <v>0.025</v>
      </c>
    </row>
    <row r="1685" customFormat="false" ht="12.75" hidden="false" customHeight="false" outlineLevel="0" collapsed="false">
      <c r="A1685" s="6" t="n">
        <v>0.502835648148148</v>
      </c>
      <c r="B1685" s="1" t="n">
        <v>89.3166666666668</v>
      </c>
      <c r="C1685" s="7" t="n">
        <f aca="false">AVERAGE(D1685:Q1685)</f>
        <v>1006.45</v>
      </c>
      <c r="D1685" s="7" t="n">
        <v>1030.7</v>
      </c>
      <c r="E1685" s="7" t="n">
        <v>999.5</v>
      </c>
      <c r="F1685" s="7" t="n">
        <v>998.5</v>
      </c>
      <c r="G1685" s="7" t="n">
        <v>998.2</v>
      </c>
      <c r="H1685" s="7" t="n">
        <v>1022.9</v>
      </c>
      <c r="I1685" s="7" t="n">
        <v>988</v>
      </c>
      <c r="J1685" s="7" t="n">
        <v>1001.2</v>
      </c>
      <c r="K1685" s="7" t="s">
        <v>26</v>
      </c>
      <c r="L1685" s="7" t="n">
        <v>991.7</v>
      </c>
      <c r="M1685" s="7" t="n">
        <v>1019.6</v>
      </c>
      <c r="N1685" s="7" t="n">
        <v>997.5</v>
      </c>
      <c r="O1685" s="7" t="n">
        <v>999.5</v>
      </c>
      <c r="P1685" s="7" t="n">
        <v>1030.1</v>
      </c>
      <c r="Q1685" s="7" t="s">
        <v>26</v>
      </c>
      <c r="R1685" s="7" t="n">
        <v>8.01</v>
      </c>
      <c r="S1685" s="7" t="n">
        <v>11.97</v>
      </c>
      <c r="T1685" s="7" t="n">
        <v>11.01</v>
      </c>
      <c r="U1685" s="7" t="n">
        <v>14.01</v>
      </c>
      <c r="V1685" s="7" t="n">
        <v>5.9</v>
      </c>
      <c r="W1685" s="7" t="n">
        <v>1004.84730525515</v>
      </c>
      <c r="Y1685" s="7" t="n">
        <f aca="false">Y1684+(C1685+C1684)*(B1685-B1684)/2</f>
        <v>76147.9486805556</v>
      </c>
      <c r="Z1685" s="7" t="n">
        <f aca="false">Z1684+(W1685+W1684)*(B1685-B1684)/2</f>
        <v>76489.9574806382</v>
      </c>
      <c r="AA1685" s="2" t="n">
        <v>-0.025</v>
      </c>
      <c r="AB1685" s="2" t="n">
        <f aca="false">(Y1685-Z1685)/Z1685</f>
        <v>-0.00447129023661993</v>
      </c>
      <c r="AC1685" s="2" t="n">
        <v>0.025</v>
      </c>
    </row>
    <row r="1686" customFormat="false" ht="12.75" hidden="false" customHeight="false" outlineLevel="0" collapsed="false">
      <c r="A1686" s="6" t="n">
        <v>0.50287037037037</v>
      </c>
      <c r="B1686" s="1" t="n">
        <v>89.3666666666668</v>
      </c>
      <c r="C1686" s="7" t="n">
        <f aca="false">AVERAGE(D1686:Q1686)</f>
        <v>1006.58333333333</v>
      </c>
      <c r="D1686" s="7" t="n">
        <v>1030.8</v>
      </c>
      <c r="E1686" s="7" t="n">
        <v>999.6</v>
      </c>
      <c r="F1686" s="7" t="n">
        <v>998.5</v>
      </c>
      <c r="G1686" s="7" t="n">
        <v>998.5</v>
      </c>
      <c r="H1686" s="7" t="n">
        <v>1023.1</v>
      </c>
      <c r="I1686" s="7" t="n">
        <v>988.1</v>
      </c>
      <c r="J1686" s="7" t="n">
        <v>1001.5</v>
      </c>
      <c r="K1686" s="7" t="s">
        <v>26</v>
      </c>
      <c r="L1686" s="7" t="n">
        <v>991.7</v>
      </c>
      <c r="M1686" s="7" t="n">
        <v>1019.9</v>
      </c>
      <c r="N1686" s="7" t="n">
        <v>997.6</v>
      </c>
      <c r="O1686" s="7" t="n">
        <v>999.6</v>
      </c>
      <c r="P1686" s="7" t="n">
        <v>1030.1</v>
      </c>
      <c r="Q1686" s="7" t="s">
        <v>26</v>
      </c>
      <c r="R1686" s="7" t="n">
        <v>8.01</v>
      </c>
      <c r="S1686" s="7" t="n">
        <v>12.31</v>
      </c>
      <c r="T1686" s="7" t="n">
        <v>11.01</v>
      </c>
      <c r="U1686" s="7" t="n">
        <v>14.01</v>
      </c>
      <c r="V1686" s="7" t="n">
        <v>5.9</v>
      </c>
      <c r="W1686" s="7" t="n">
        <v>1004.9310412463</v>
      </c>
      <c r="Y1686" s="7" t="n">
        <f aca="false">Y1685+(C1686+C1685)*(B1686-B1685)/2</f>
        <v>76198.2745138889</v>
      </c>
      <c r="Z1686" s="7" t="n">
        <f aca="false">Z1685+(W1686+W1685)*(B1686-B1685)/2</f>
        <v>76540.2019393008</v>
      </c>
      <c r="AA1686" s="2" t="n">
        <v>-0.025</v>
      </c>
      <c r="AB1686" s="2" t="n">
        <f aca="false">(Y1686-Z1686)/Z1686</f>
        <v>-0.00446729191651482</v>
      </c>
      <c r="AC1686" s="2" t="n">
        <v>0.025</v>
      </c>
    </row>
    <row r="1687" customFormat="false" ht="12.75" hidden="false" customHeight="false" outlineLevel="0" collapsed="false">
      <c r="A1687" s="6" t="n">
        <v>0.502905092592593</v>
      </c>
      <c r="B1687" s="1" t="n">
        <v>89.4166666666666</v>
      </c>
      <c r="C1687" s="7" t="n">
        <f aca="false">AVERAGE(D1687:Q1687)</f>
        <v>1006.75833333333</v>
      </c>
      <c r="D1687" s="7" t="n">
        <v>1030.7</v>
      </c>
      <c r="E1687" s="7" t="n">
        <v>999.7</v>
      </c>
      <c r="F1687" s="7" t="n">
        <v>998.6</v>
      </c>
      <c r="G1687" s="7" t="n">
        <v>998.8</v>
      </c>
      <c r="H1687" s="7" t="n">
        <v>1023.5</v>
      </c>
      <c r="I1687" s="7" t="n">
        <v>988.3</v>
      </c>
      <c r="J1687" s="7" t="n">
        <v>1001.8</v>
      </c>
      <c r="K1687" s="7" t="s">
        <v>26</v>
      </c>
      <c r="L1687" s="7" t="n">
        <v>991.8</v>
      </c>
      <c r="M1687" s="7" t="n">
        <v>1020.2</v>
      </c>
      <c r="N1687" s="7" t="n">
        <v>997.8</v>
      </c>
      <c r="O1687" s="7" t="n">
        <v>999.8</v>
      </c>
      <c r="P1687" s="7" t="n">
        <v>1030.1</v>
      </c>
      <c r="Q1687" s="7" t="s">
        <v>26</v>
      </c>
      <c r="R1687" s="7" t="n">
        <v>8.01</v>
      </c>
      <c r="S1687" s="7" t="n">
        <v>12.46</v>
      </c>
      <c r="T1687" s="7" t="n">
        <v>11.01</v>
      </c>
      <c r="U1687" s="7" t="n">
        <v>14.01</v>
      </c>
      <c r="V1687" s="7" t="n">
        <v>6</v>
      </c>
      <c r="W1687" s="7" t="n">
        <v>1005.01473046626</v>
      </c>
      <c r="Y1687" s="7" t="n">
        <f aca="false">Y1686+(C1687+C1686)*(B1687-B1686)/2</f>
        <v>76248.6080555554</v>
      </c>
      <c r="Z1687" s="7" t="n">
        <f aca="false">Z1686+(W1687+W1686)*(B1687-B1686)/2</f>
        <v>76590.4505835934</v>
      </c>
      <c r="AA1687" s="2" t="n">
        <v>-0.025</v>
      </c>
      <c r="AB1687" s="2" t="n">
        <f aca="false">(Y1687-Z1687)/Z1687</f>
        <v>-0.00446325260438186</v>
      </c>
      <c r="AC1687" s="2" t="n">
        <v>0.025</v>
      </c>
    </row>
    <row r="1688" customFormat="false" ht="12.75" hidden="false" customHeight="false" outlineLevel="0" collapsed="false">
      <c r="A1688" s="6" t="n">
        <v>0.502939814814815</v>
      </c>
      <c r="B1688" s="1" t="n">
        <v>89.4666666666668</v>
      </c>
      <c r="C1688" s="7" t="n">
        <f aca="false">AVERAGE(D1688:Q1688)</f>
        <v>1006.89166666667</v>
      </c>
      <c r="D1688" s="7" t="n">
        <v>1030.8</v>
      </c>
      <c r="E1688" s="7" t="n">
        <v>999.9</v>
      </c>
      <c r="F1688" s="7" t="n">
        <v>998.9</v>
      </c>
      <c r="G1688" s="7" t="n">
        <v>999</v>
      </c>
      <c r="H1688" s="7" t="n">
        <v>1023.5</v>
      </c>
      <c r="I1688" s="7" t="n">
        <v>988.5</v>
      </c>
      <c r="J1688" s="7" t="n">
        <v>1001.9</v>
      </c>
      <c r="K1688" s="7" t="s">
        <v>26</v>
      </c>
      <c r="L1688" s="7" t="n">
        <v>991.9</v>
      </c>
      <c r="M1688" s="7" t="n">
        <v>1020.1</v>
      </c>
      <c r="N1688" s="7" t="n">
        <v>998</v>
      </c>
      <c r="O1688" s="7" t="n">
        <v>1000</v>
      </c>
      <c r="P1688" s="7" t="n">
        <v>1030.2</v>
      </c>
      <c r="Q1688" s="7" t="s">
        <v>26</v>
      </c>
      <c r="R1688" s="7" t="n">
        <v>8.01</v>
      </c>
      <c r="S1688" s="7" t="n">
        <v>12.37</v>
      </c>
      <c r="T1688" s="7" t="n">
        <v>11.01</v>
      </c>
      <c r="U1688" s="7" t="n">
        <v>14.01</v>
      </c>
      <c r="V1688" s="7" t="n">
        <v>6</v>
      </c>
      <c r="W1688" s="7" t="n">
        <v>1005.09837296728</v>
      </c>
      <c r="Y1688" s="7" t="n">
        <f aca="false">Y1687+(C1688+C1687)*(B1688-B1687)/2</f>
        <v>76298.9493055556</v>
      </c>
      <c r="Z1688" s="7" t="n">
        <f aca="false">Z1687+(W1688+W1687)*(B1688-B1687)/2</f>
        <v>76640.7034111794</v>
      </c>
      <c r="AA1688" s="2" t="n">
        <v>-0.025</v>
      </c>
      <c r="AB1688" s="2" t="n">
        <f aca="false">(Y1688-Z1688)/Z1688</f>
        <v>-0.00445917235115028</v>
      </c>
      <c r="AC1688" s="2" t="n">
        <v>0.025</v>
      </c>
    </row>
    <row r="1689" customFormat="false" ht="12.75" hidden="false" customHeight="false" outlineLevel="0" collapsed="false">
      <c r="A1689" s="6" t="n">
        <v>0.502986111111111</v>
      </c>
      <c r="B1689" s="1" t="n">
        <v>89.5333333333334</v>
      </c>
      <c r="C1689" s="7" t="n">
        <f aca="false">AVERAGE(D1689:Q1689)</f>
        <v>1006.90833333333</v>
      </c>
      <c r="D1689" s="7" t="n">
        <v>1030.8</v>
      </c>
      <c r="E1689" s="7" t="n">
        <v>1000.1</v>
      </c>
      <c r="F1689" s="7" t="n">
        <v>998.8</v>
      </c>
      <c r="G1689" s="7" t="n">
        <v>999</v>
      </c>
      <c r="H1689" s="7" t="n">
        <v>1023.4</v>
      </c>
      <c r="I1689" s="7" t="n">
        <v>988.4</v>
      </c>
      <c r="J1689" s="7" t="n">
        <v>1001.9</v>
      </c>
      <c r="K1689" s="7" t="s">
        <v>26</v>
      </c>
      <c r="L1689" s="7" t="n">
        <v>991.8</v>
      </c>
      <c r="M1689" s="7" t="n">
        <v>1019.8</v>
      </c>
      <c r="N1689" s="7" t="n">
        <v>998</v>
      </c>
      <c r="O1689" s="7" t="n">
        <v>1000.4</v>
      </c>
      <c r="P1689" s="7" t="n">
        <v>1030.5</v>
      </c>
      <c r="Q1689" s="7" t="s">
        <v>26</v>
      </c>
      <c r="R1689" s="7" t="n">
        <v>8.01</v>
      </c>
      <c r="S1689" s="7" t="n">
        <v>12.17</v>
      </c>
      <c r="T1689" s="7" t="n">
        <v>11.01</v>
      </c>
      <c r="U1689" s="7" t="n">
        <v>14.01</v>
      </c>
      <c r="V1689" s="7" t="n">
        <v>6</v>
      </c>
      <c r="W1689" s="7" t="n">
        <v>1005.20982371812</v>
      </c>
      <c r="Y1689" s="7" t="n">
        <f aca="false">Y1688+(C1689+C1688)*(B1689-B1688)/2</f>
        <v>76366.0759722222</v>
      </c>
      <c r="Z1689" s="7" t="n">
        <f aca="false">Z1688+(W1689+W1688)*(B1689-B1688)/2</f>
        <v>76707.7136844022</v>
      </c>
      <c r="AA1689" s="2" t="n">
        <v>-0.025</v>
      </c>
      <c r="AB1689" s="2" t="n">
        <f aca="false">(Y1689-Z1689)/Z1689</f>
        <v>-0.00445375954738547</v>
      </c>
      <c r="AC1689" s="2" t="n">
        <v>0.025</v>
      </c>
    </row>
    <row r="1690" customFormat="false" ht="12.75" hidden="false" customHeight="false" outlineLevel="0" collapsed="false">
      <c r="A1690" s="6" t="n">
        <v>0.503020833333333</v>
      </c>
      <c r="B1690" s="1" t="n">
        <v>89.5833333333334</v>
      </c>
      <c r="C1690" s="7" t="n">
        <f aca="false">AVERAGE(D1690:Q1690)</f>
        <v>1006.88333333333</v>
      </c>
      <c r="D1690" s="7" t="n">
        <v>1030.8</v>
      </c>
      <c r="E1690" s="7" t="n">
        <v>1000.2</v>
      </c>
      <c r="F1690" s="7" t="n">
        <v>998.5</v>
      </c>
      <c r="G1690" s="7" t="n">
        <v>999</v>
      </c>
      <c r="H1690" s="7" t="n">
        <v>1023.4</v>
      </c>
      <c r="I1690" s="7" t="n">
        <v>988.4</v>
      </c>
      <c r="J1690" s="7" t="n">
        <v>1001.6</v>
      </c>
      <c r="K1690" s="7" t="s">
        <v>26</v>
      </c>
      <c r="L1690" s="7" t="n">
        <v>991.8</v>
      </c>
      <c r="M1690" s="7" t="n">
        <v>1019.8</v>
      </c>
      <c r="N1690" s="7" t="n">
        <v>997.9</v>
      </c>
      <c r="O1690" s="7" t="n">
        <v>1000.6</v>
      </c>
      <c r="P1690" s="7" t="n">
        <v>1030.6</v>
      </c>
      <c r="Q1690" s="7" t="s">
        <v>26</v>
      </c>
      <c r="R1690" s="7" t="n">
        <v>8.01</v>
      </c>
      <c r="S1690" s="7" t="n">
        <v>12.01</v>
      </c>
      <c r="T1690" s="7" t="n">
        <v>11.01</v>
      </c>
      <c r="U1690" s="7" t="n">
        <v>14.01</v>
      </c>
      <c r="V1690" s="7" t="n">
        <v>6</v>
      </c>
      <c r="W1690" s="7" t="n">
        <v>1005.29335741082</v>
      </c>
      <c r="Y1690" s="7" t="n">
        <f aca="false">Y1689+(C1690+C1689)*(B1690-B1689)/2</f>
        <v>76416.4207638889</v>
      </c>
      <c r="Z1690" s="7" t="n">
        <f aca="false">Z1689+(W1690+W1689)*(B1690-B1689)/2</f>
        <v>76757.9762639305</v>
      </c>
      <c r="AA1690" s="2" t="n">
        <v>-0.025</v>
      </c>
      <c r="AB1690" s="2" t="n">
        <f aca="false">(Y1690-Z1690)/Z1690</f>
        <v>-0.00444977208449512</v>
      </c>
      <c r="AC1690" s="2" t="n">
        <v>0.025</v>
      </c>
    </row>
    <row r="1691" customFormat="false" ht="12.75" hidden="false" customHeight="false" outlineLevel="0" collapsed="false">
      <c r="A1691" s="6" t="n">
        <v>0.503055555555556</v>
      </c>
      <c r="B1691" s="1" t="n">
        <v>89.6333333333334</v>
      </c>
      <c r="C1691" s="7" t="n">
        <f aca="false">AVERAGE(D1691:Q1691)</f>
        <v>1006.90833333333</v>
      </c>
      <c r="D1691" s="7" t="n">
        <v>1030.9</v>
      </c>
      <c r="E1691" s="7" t="n">
        <v>1000.1</v>
      </c>
      <c r="F1691" s="7" t="n">
        <v>998.5</v>
      </c>
      <c r="G1691" s="7" t="n">
        <v>999</v>
      </c>
      <c r="H1691" s="7" t="n">
        <v>1023.4</v>
      </c>
      <c r="I1691" s="7" t="n">
        <v>988.4</v>
      </c>
      <c r="J1691" s="7" t="n">
        <v>1001.6</v>
      </c>
      <c r="K1691" s="7" t="s">
        <v>26</v>
      </c>
      <c r="L1691" s="7" t="n">
        <v>991.8</v>
      </c>
      <c r="M1691" s="7" t="n">
        <v>1019.9</v>
      </c>
      <c r="N1691" s="7" t="n">
        <v>998</v>
      </c>
      <c r="O1691" s="7" t="n">
        <v>1000.6</v>
      </c>
      <c r="P1691" s="7" t="n">
        <v>1030.7</v>
      </c>
      <c r="Q1691" s="7" t="s">
        <v>26</v>
      </c>
      <c r="R1691" s="7" t="n">
        <v>8.01</v>
      </c>
      <c r="S1691" s="7" t="n">
        <v>11.82</v>
      </c>
      <c r="T1691" s="7" t="n">
        <v>11.01</v>
      </c>
      <c r="U1691" s="7" t="n">
        <v>14.01</v>
      </c>
      <c r="V1691" s="7" t="n">
        <v>6</v>
      </c>
      <c r="W1691" s="7" t="n">
        <v>1005.376844558</v>
      </c>
      <c r="Y1691" s="7" t="n">
        <f aca="false">Y1690+(C1691+C1690)*(B1691-B1690)/2</f>
        <v>76466.7655555556</v>
      </c>
      <c r="Z1691" s="7" t="n">
        <f aca="false">Z1690+(W1691+W1690)*(B1691-B1690)/2</f>
        <v>76808.2430189797</v>
      </c>
      <c r="AA1691" s="2" t="n">
        <v>-0.025</v>
      </c>
      <c r="AB1691" s="2" t="n">
        <f aca="false">(Y1691-Z1691)/Z1691</f>
        <v>-0.0044458439615622</v>
      </c>
      <c r="AC1691" s="2" t="n">
        <v>0.025</v>
      </c>
    </row>
    <row r="1692" customFormat="false" ht="12.75" hidden="false" customHeight="false" outlineLevel="0" collapsed="false">
      <c r="A1692" s="6" t="n">
        <v>0.503090277777778</v>
      </c>
      <c r="B1692" s="1" t="n">
        <v>89.6833333333334</v>
      </c>
      <c r="C1692" s="7" t="n">
        <f aca="false">AVERAGE(D1692:Q1692)</f>
        <v>1006.98333333333</v>
      </c>
      <c r="D1692" s="7" t="n">
        <v>1031.1</v>
      </c>
      <c r="E1692" s="7" t="n">
        <v>1000.1</v>
      </c>
      <c r="F1692" s="7" t="n">
        <v>998.6</v>
      </c>
      <c r="G1692" s="7" t="n">
        <v>999.1</v>
      </c>
      <c r="H1692" s="7" t="n">
        <v>1023.3</v>
      </c>
      <c r="I1692" s="7" t="n">
        <v>988.4</v>
      </c>
      <c r="J1692" s="7" t="n">
        <v>1001.9</v>
      </c>
      <c r="K1692" s="7" t="s">
        <v>26</v>
      </c>
      <c r="L1692" s="7" t="n">
        <v>991.9</v>
      </c>
      <c r="M1692" s="7" t="n">
        <v>1019.9</v>
      </c>
      <c r="N1692" s="7" t="n">
        <v>998</v>
      </c>
      <c r="O1692" s="7" t="n">
        <v>1000.6</v>
      </c>
      <c r="P1692" s="7" t="n">
        <v>1030.9</v>
      </c>
      <c r="Q1692" s="7" t="s">
        <v>26</v>
      </c>
      <c r="R1692" s="7" t="n">
        <v>8.01</v>
      </c>
      <c r="S1692" s="7" t="n">
        <v>11.55</v>
      </c>
      <c r="T1692" s="7" t="n">
        <v>11.01</v>
      </c>
      <c r="U1692" s="7" t="n">
        <v>14.01</v>
      </c>
      <c r="V1692" s="7" t="n">
        <v>6</v>
      </c>
      <c r="W1692" s="7" t="n">
        <v>1005.46028521149</v>
      </c>
      <c r="Y1692" s="7" t="n">
        <f aca="false">Y1691+(C1692+C1691)*(B1692-B1691)/2</f>
        <v>76517.1128472223</v>
      </c>
      <c r="Z1692" s="7" t="n">
        <f aca="false">Z1691+(W1692+W1691)*(B1692-B1691)/2</f>
        <v>76858.513947224</v>
      </c>
      <c r="AA1692" s="2" t="n">
        <v>-0.025</v>
      </c>
      <c r="AB1692" s="2" t="n">
        <f aca="false">(Y1692-Z1692)/Z1692</f>
        <v>-0.00444194250536946</v>
      </c>
      <c r="AC1692" s="2" t="n">
        <v>0.025</v>
      </c>
    </row>
    <row r="1693" customFormat="false" ht="12.75" hidden="false" customHeight="false" outlineLevel="0" collapsed="false">
      <c r="A1693" s="6" t="n">
        <v>0.503125</v>
      </c>
      <c r="B1693" s="1" t="n">
        <v>89.7333333333333</v>
      </c>
      <c r="C1693" s="7" t="n">
        <f aca="false">AVERAGE(D1693:Q1693)</f>
        <v>1007.10833333333</v>
      </c>
      <c r="D1693" s="7" t="n">
        <v>1031.1</v>
      </c>
      <c r="E1693" s="7" t="n">
        <v>1000.2</v>
      </c>
      <c r="F1693" s="7" t="n">
        <v>998.7</v>
      </c>
      <c r="G1693" s="7" t="n">
        <v>999.2</v>
      </c>
      <c r="H1693" s="7" t="n">
        <v>1023.6</v>
      </c>
      <c r="I1693" s="7" t="n">
        <v>988.5</v>
      </c>
      <c r="J1693" s="7" t="n">
        <v>1002.1</v>
      </c>
      <c r="K1693" s="7" t="s">
        <v>26</v>
      </c>
      <c r="L1693" s="7" t="n">
        <v>991.9</v>
      </c>
      <c r="M1693" s="7" t="n">
        <v>1020.1</v>
      </c>
      <c r="N1693" s="7" t="n">
        <v>998.1</v>
      </c>
      <c r="O1693" s="7" t="n">
        <v>1000.7</v>
      </c>
      <c r="P1693" s="7" t="n">
        <v>1031.1</v>
      </c>
      <c r="Q1693" s="7" t="s">
        <v>26</v>
      </c>
      <c r="R1693" s="7" t="n">
        <v>8.01</v>
      </c>
      <c r="S1693" s="7" t="n">
        <v>11.34</v>
      </c>
      <c r="T1693" s="7" t="n">
        <v>11.01</v>
      </c>
      <c r="U1693" s="7" t="n">
        <v>14.01</v>
      </c>
      <c r="V1693" s="7" t="n">
        <v>6</v>
      </c>
      <c r="W1693" s="7" t="n">
        <v>1005.54367942307</v>
      </c>
      <c r="Y1693" s="7" t="n">
        <f aca="false">Y1692+(C1693+C1692)*(B1693-B1692)/2</f>
        <v>76567.4651388888</v>
      </c>
      <c r="Z1693" s="7" t="n">
        <f aca="false">Z1692+(W1693+W1692)*(B1693-B1692)/2</f>
        <v>76908.7890463397</v>
      </c>
      <c r="AA1693" s="2" t="n">
        <v>-0.025</v>
      </c>
      <c r="AB1693" s="2" t="n">
        <f aca="false">(Y1693-Z1693)/Z1693</f>
        <v>-0.00443803512814702</v>
      </c>
      <c r="AC1693" s="2" t="n">
        <v>0.025</v>
      </c>
    </row>
    <row r="1694" customFormat="false" ht="12.75" hidden="false" customHeight="false" outlineLevel="0" collapsed="false">
      <c r="A1694" s="6" t="n">
        <v>0.503171296296296</v>
      </c>
      <c r="B1694" s="1" t="n">
        <v>89.8000000000001</v>
      </c>
      <c r="C1694" s="7" t="n">
        <f aca="false">AVERAGE(D1694:Q1694)</f>
        <v>1007.35</v>
      </c>
      <c r="D1694" s="7" t="n">
        <v>1030.9</v>
      </c>
      <c r="E1694" s="7" t="n">
        <v>1000.4</v>
      </c>
      <c r="F1694" s="7" t="n">
        <v>998.9</v>
      </c>
      <c r="G1694" s="7" t="n">
        <v>999.5</v>
      </c>
      <c r="H1694" s="7" t="n">
        <v>1024.5</v>
      </c>
      <c r="I1694" s="7" t="n">
        <v>988.7</v>
      </c>
      <c r="J1694" s="7" t="n">
        <v>1002.3</v>
      </c>
      <c r="K1694" s="7" t="s">
        <v>26</v>
      </c>
      <c r="L1694" s="7" t="n">
        <v>992</v>
      </c>
      <c r="M1694" s="7" t="n">
        <v>1020.9</v>
      </c>
      <c r="N1694" s="7" t="n">
        <v>998.3</v>
      </c>
      <c r="O1694" s="7" t="n">
        <v>1000.8</v>
      </c>
      <c r="P1694" s="7" t="n">
        <v>1031</v>
      </c>
      <c r="Q1694" s="7" t="s">
        <v>26</v>
      </c>
      <c r="R1694" s="7" t="n">
        <v>8.01</v>
      </c>
      <c r="S1694" s="7" t="n">
        <v>11.07</v>
      </c>
      <c r="T1694" s="7" t="n">
        <v>11.01</v>
      </c>
      <c r="U1694" s="7" t="n">
        <v>14.01</v>
      </c>
      <c r="V1694" s="7" t="n">
        <v>6</v>
      </c>
      <c r="W1694" s="7" t="n">
        <v>1005.65479955146</v>
      </c>
      <c r="Y1694" s="7" t="n">
        <f aca="false">Y1693+(C1694+C1693)*(B1694-B1693)/2</f>
        <v>76634.61375</v>
      </c>
      <c r="Z1694" s="7" t="n">
        <f aca="false">Z1693+(W1694+W1693)*(B1694-B1693)/2</f>
        <v>76975.8289956389</v>
      </c>
      <c r="AA1694" s="2" t="n">
        <v>-0.025</v>
      </c>
      <c r="AB1694" s="2" t="n">
        <f aca="false">(Y1694-Z1694)/Z1694</f>
        <v>-0.00443275830986213</v>
      </c>
      <c r="AC1694" s="2" t="n">
        <v>0.025</v>
      </c>
    </row>
    <row r="1695" customFormat="false" ht="12.75" hidden="false" customHeight="false" outlineLevel="0" collapsed="false">
      <c r="A1695" s="6" t="n">
        <v>0.503206018518519</v>
      </c>
      <c r="B1695" s="1" t="n">
        <v>89.8500000000001</v>
      </c>
      <c r="C1695" s="7" t="n">
        <f aca="false">AVERAGE(D1695:Q1695)</f>
        <v>1007.4</v>
      </c>
      <c r="D1695" s="7" t="n">
        <v>1030.9</v>
      </c>
      <c r="E1695" s="7" t="n">
        <v>1000.4</v>
      </c>
      <c r="F1695" s="7" t="n">
        <v>999.1</v>
      </c>
      <c r="G1695" s="7" t="n">
        <v>999.5</v>
      </c>
      <c r="H1695" s="7" t="n">
        <v>1024.6</v>
      </c>
      <c r="I1695" s="7" t="n">
        <v>989</v>
      </c>
      <c r="J1695" s="7" t="n">
        <v>1002.1</v>
      </c>
      <c r="K1695" s="7" t="s">
        <v>26</v>
      </c>
      <c r="L1695" s="7" t="n">
        <v>992.2</v>
      </c>
      <c r="M1695" s="7" t="n">
        <v>1021.1</v>
      </c>
      <c r="N1695" s="7" t="n">
        <v>998.5</v>
      </c>
      <c r="O1695" s="7" t="n">
        <v>1000.6</v>
      </c>
      <c r="P1695" s="7" t="n">
        <v>1030.8</v>
      </c>
      <c r="Q1695" s="7" t="s">
        <v>26</v>
      </c>
      <c r="R1695" s="7" t="n">
        <v>8.01</v>
      </c>
      <c r="S1695" s="7" t="n">
        <v>10.85</v>
      </c>
      <c r="T1695" s="7" t="n">
        <v>11.01</v>
      </c>
      <c r="U1695" s="7" t="n">
        <v>14.01</v>
      </c>
      <c r="V1695" s="7" t="n">
        <v>6</v>
      </c>
      <c r="W1695" s="7" t="n">
        <v>1005.73808559933</v>
      </c>
      <c r="Y1695" s="7" t="n">
        <f aca="false">Y1694+(C1695+C1694)*(B1695-B1694)/2</f>
        <v>76684.9825</v>
      </c>
      <c r="Z1695" s="7" t="n">
        <f aca="false">Z1694+(W1695+W1694)*(B1695-B1694)/2</f>
        <v>77026.1138177677</v>
      </c>
      <c r="AA1695" s="2" t="n">
        <v>-0.025</v>
      </c>
      <c r="AB1695" s="2" t="n">
        <f aca="false">(Y1695-Z1695)/Z1695</f>
        <v>-0.00442877487724212</v>
      </c>
      <c r="AC1695" s="2" t="n">
        <v>0.025</v>
      </c>
    </row>
    <row r="1696" customFormat="false" ht="12.75" hidden="false" customHeight="false" outlineLevel="0" collapsed="false">
      <c r="A1696" s="6" t="n">
        <v>0.503240740740741</v>
      </c>
      <c r="B1696" s="1" t="n">
        <v>89.9000000000001</v>
      </c>
      <c r="C1696" s="7" t="n">
        <f aca="false">AVERAGE(D1696:Q1696)</f>
        <v>1007.39166666667</v>
      </c>
      <c r="D1696" s="7" t="n">
        <v>1030.9</v>
      </c>
      <c r="E1696" s="7" t="n">
        <v>1000.4</v>
      </c>
      <c r="F1696" s="7" t="n">
        <v>999.2</v>
      </c>
      <c r="G1696" s="7" t="n">
        <v>999.5</v>
      </c>
      <c r="H1696" s="7" t="n">
        <v>1024.5</v>
      </c>
      <c r="I1696" s="7" t="n">
        <v>989</v>
      </c>
      <c r="J1696" s="7" t="n">
        <v>1002.1</v>
      </c>
      <c r="K1696" s="7" t="s">
        <v>26</v>
      </c>
      <c r="L1696" s="7" t="n">
        <v>992.3</v>
      </c>
      <c r="M1696" s="7" t="n">
        <v>1020.9</v>
      </c>
      <c r="N1696" s="7" t="n">
        <v>998.5</v>
      </c>
      <c r="O1696" s="7" t="n">
        <v>1000.6</v>
      </c>
      <c r="P1696" s="7" t="n">
        <v>1030.8</v>
      </c>
      <c r="Q1696" s="7" t="s">
        <v>26</v>
      </c>
      <c r="R1696" s="7" t="n">
        <v>8.01</v>
      </c>
      <c r="S1696" s="7" t="n">
        <v>10.54</v>
      </c>
      <c r="T1696" s="7" t="n">
        <v>11.01</v>
      </c>
      <c r="U1696" s="7" t="n">
        <v>14.01</v>
      </c>
      <c r="V1696" s="7" t="n">
        <v>6</v>
      </c>
      <c r="W1696" s="7" t="n">
        <v>1005.82132537717</v>
      </c>
      <c r="Y1696" s="7" t="n">
        <f aca="false">Y1695+(C1696+C1695)*(B1696-B1695)/2</f>
        <v>76735.3522916667</v>
      </c>
      <c r="Z1696" s="7" t="n">
        <f aca="false">Z1695+(W1696+W1695)*(B1696-B1695)/2</f>
        <v>77076.4028030421</v>
      </c>
      <c r="AA1696" s="2" t="n">
        <v>-0.025</v>
      </c>
      <c r="AB1696" s="2" t="n">
        <f aca="false">(Y1696-Z1696)/Z1696</f>
        <v>-0.00442483690172962</v>
      </c>
      <c r="AC1696" s="2" t="n">
        <v>0.025</v>
      </c>
    </row>
    <row r="1697" customFormat="false" ht="12.75" hidden="false" customHeight="false" outlineLevel="0" collapsed="false">
      <c r="A1697" s="6" t="n">
        <v>0.503275462962963</v>
      </c>
      <c r="B1697" s="1" t="n">
        <v>89.9500000000001</v>
      </c>
      <c r="C1697" s="7" t="n">
        <f aca="false">AVERAGE(D1697:Q1697)</f>
        <v>1007.44166666667</v>
      </c>
      <c r="D1697" s="7" t="n">
        <v>1031.1</v>
      </c>
      <c r="E1697" s="7" t="n">
        <v>1000.4</v>
      </c>
      <c r="F1697" s="7" t="n">
        <v>998.9</v>
      </c>
      <c r="G1697" s="7" t="n">
        <v>999.7</v>
      </c>
      <c r="H1697" s="7" t="n">
        <v>1024.7</v>
      </c>
      <c r="I1697" s="7" t="n">
        <v>988.9</v>
      </c>
      <c r="J1697" s="7" t="n">
        <v>1002.6</v>
      </c>
      <c r="K1697" s="7" t="s">
        <v>26</v>
      </c>
      <c r="L1697" s="7" t="n">
        <v>992.2</v>
      </c>
      <c r="M1697" s="7" t="n">
        <v>1020.7</v>
      </c>
      <c r="N1697" s="7" t="n">
        <v>998.4</v>
      </c>
      <c r="O1697" s="7" t="n">
        <v>1000.8</v>
      </c>
      <c r="P1697" s="7" t="n">
        <v>1030.9</v>
      </c>
      <c r="Q1697" s="7" t="s">
        <v>26</v>
      </c>
      <c r="R1697" s="7" t="n">
        <v>8.01</v>
      </c>
      <c r="S1697" s="7" t="n">
        <v>10.29</v>
      </c>
      <c r="T1697" s="7" t="n">
        <v>11.01</v>
      </c>
      <c r="U1697" s="7" t="n">
        <v>14.01</v>
      </c>
      <c r="V1697" s="7" t="n">
        <v>6</v>
      </c>
      <c r="W1697" s="7" t="n">
        <v>1005.90451893636</v>
      </c>
      <c r="Y1697" s="7" t="n">
        <f aca="false">Y1696+(C1697+C1696)*(B1697-B1696)/2</f>
        <v>76785.723125</v>
      </c>
      <c r="Z1697" s="7" t="n">
        <f aca="false">Z1696+(W1697+W1696)*(B1697-B1696)/2</f>
        <v>77126.69594915</v>
      </c>
      <c r="AA1697" s="2" t="n">
        <v>-0.025</v>
      </c>
      <c r="AB1697" s="2" t="n">
        <f aca="false">(Y1697-Z1697)/Z1697</f>
        <v>-0.00442094426519695</v>
      </c>
      <c r="AC1697" s="2" t="n">
        <v>0.025</v>
      </c>
    </row>
    <row r="1698" customFormat="false" ht="12.75" hidden="false" customHeight="false" outlineLevel="0" collapsed="false">
      <c r="A1698" s="6" t="n">
        <v>0.503310185185185</v>
      </c>
      <c r="B1698" s="1" t="n">
        <v>90.0000000000001</v>
      </c>
      <c r="C1698" s="7" t="n">
        <f aca="false">AVERAGE(D1698:Q1698)</f>
        <v>1007.51666666667</v>
      </c>
      <c r="D1698" s="7" t="n">
        <v>1031</v>
      </c>
      <c r="E1698" s="7" t="n">
        <v>1000.4</v>
      </c>
      <c r="F1698" s="7" t="n">
        <v>998.9</v>
      </c>
      <c r="G1698" s="7" t="n">
        <v>999.8</v>
      </c>
      <c r="H1698" s="7" t="n">
        <v>1024.9</v>
      </c>
      <c r="I1698" s="7" t="n">
        <v>989</v>
      </c>
      <c r="J1698" s="7" t="n">
        <v>1002.6</v>
      </c>
      <c r="K1698" s="7" t="s">
        <v>26</v>
      </c>
      <c r="L1698" s="7" t="n">
        <v>992.4</v>
      </c>
      <c r="M1698" s="7" t="n">
        <v>1021</v>
      </c>
      <c r="N1698" s="7" t="n">
        <v>998.5</v>
      </c>
      <c r="O1698" s="7" t="n">
        <v>1000.8</v>
      </c>
      <c r="P1698" s="7" t="n">
        <v>1030.9</v>
      </c>
      <c r="Q1698" s="7" t="s">
        <v>26</v>
      </c>
      <c r="R1698" s="7" t="n">
        <v>8.01</v>
      </c>
      <c r="S1698" s="7" t="n">
        <v>10.17</v>
      </c>
      <c r="T1698" s="7" t="n">
        <v>11.01</v>
      </c>
      <c r="U1698" s="7" t="n">
        <v>14.01</v>
      </c>
      <c r="V1698" s="7" t="n">
        <v>6</v>
      </c>
      <c r="W1698" s="7" t="n">
        <v>1005.9876663282</v>
      </c>
      <c r="Y1698" s="7" t="n">
        <f aca="false">Y1697+(C1698+C1697)*(B1698-B1697)/2</f>
        <v>76836.0970833334</v>
      </c>
      <c r="Z1698" s="7" t="n">
        <f aca="false">Z1697+(W1698+W1697)*(B1698-B1697)/2</f>
        <v>77176.9932537816</v>
      </c>
      <c r="AA1698" s="2" t="n">
        <v>-0.025</v>
      </c>
      <c r="AB1698" s="2" t="n">
        <f aca="false">(Y1698-Z1698)/Z1698</f>
        <v>-0.0044170698556146</v>
      </c>
      <c r="AC1698" s="2" t="n">
        <v>0.025</v>
      </c>
    </row>
    <row r="1699" customFormat="false" ht="12.75" hidden="false" customHeight="false" outlineLevel="0" collapsed="false">
      <c r="A1699" s="6" t="n">
        <v>0.503344907407407</v>
      </c>
      <c r="B1699" s="1" t="n">
        <v>90.0499999999999</v>
      </c>
      <c r="C1699" s="7" t="n">
        <f aca="false">AVERAGE(D1699:Q1699)</f>
        <v>1007.53333333333</v>
      </c>
      <c r="D1699" s="7" t="n">
        <v>1030.9</v>
      </c>
      <c r="E1699" s="7" t="n">
        <v>1000.4</v>
      </c>
      <c r="F1699" s="7" t="n">
        <v>999</v>
      </c>
      <c r="G1699" s="7" t="n">
        <v>999.8</v>
      </c>
      <c r="H1699" s="7" t="n">
        <v>1024.9</v>
      </c>
      <c r="I1699" s="7" t="n">
        <v>989.1</v>
      </c>
      <c r="J1699" s="7" t="n">
        <v>1002.5</v>
      </c>
      <c r="K1699" s="7" t="s">
        <v>26</v>
      </c>
      <c r="L1699" s="7" t="n">
        <v>992.5</v>
      </c>
      <c r="M1699" s="7" t="n">
        <v>1021.2</v>
      </c>
      <c r="N1699" s="7" t="n">
        <v>998.6</v>
      </c>
      <c r="O1699" s="7" t="n">
        <v>1000.8</v>
      </c>
      <c r="P1699" s="7" t="n">
        <v>1030.7</v>
      </c>
      <c r="Q1699" s="7" t="s">
        <v>26</v>
      </c>
      <c r="R1699" s="7" t="n">
        <v>8.01</v>
      </c>
      <c r="S1699" s="7" t="n">
        <v>10.07</v>
      </c>
      <c r="T1699" s="7" t="n">
        <v>11.01</v>
      </c>
      <c r="U1699" s="7" t="n">
        <v>14.01</v>
      </c>
      <c r="V1699" s="7" t="n">
        <v>6</v>
      </c>
      <c r="W1699" s="7" t="n">
        <v>1006.07076760391</v>
      </c>
      <c r="Y1699" s="7" t="n">
        <f aca="false">Y1698+(C1699+C1698)*(B1699-B1698)/2</f>
        <v>76886.4733333332</v>
      </c>
      <c r="Z1699" s="7" t="n">
        <f aca="false">Z1698+(W1699+W1698)*(B1699-B1698)/2</f>
        <v>77227.2947146298</v>
      </c>
      <c r="AA1699" s="2" t="n">
        <v>-0.025</v>
      </c>
      <c r="AB1699" s="2" t="n">
        <f aca="false">(Y1699-Z1699)/Z1699</f>
        <v>-0.00441322439891178</v>
      </c>
      <c r="AC1699" s="2" t="n">
        <v>0.025</v>
      </c>
    </row>
    <row r="1700" customFormat="false" ht="12.75" hidden="false" customHeight="false" outlineLevel="0" collapsed="false">
      <c r="A1700" s="6" t="n">
        <v>0.503391203703704</v>
      </c>
      <c r="B1700" s="1" t="n">
        <v>90.1166666666667</v>
      </c>
      <c r="C1700" s="7" t="n">
        <f aca="false">AVERAGE(D1700:Q1700)</f>
        <v>1007.58333333333</v>
      </c>
      <c r="D1700" s="7" t="n">
        <v>1030.7</v>
      </c>
      <c r="E1700" s="7" t="n">
        <v>1000.5</v>
      </c>
      <c r="F1700" s="7" t="n">
        <v>999.2</v>
      </c>
      <c r="G1700" s="7" t="n">
        <v>999.9</v>
      </c>
      <c r="H1700" s="7" t="n">
        <v>1025</v>
      </c>
      <c r="I1700" s="7" t="n">
        <v>989.2</v>
      </c>
      <c r="J1700" s="7" t="n">
        <v>1002.5</v>
      </c>
      <c r="K1700" s="7" t="s">
        <v>26</v>
      </c>
      <c r="L1700" s="7" t="n">
        <v>992.5</v>
      </c>
      <c r="M1700" s="7" t="n">
        <v>1021.1</v>
      </c>
      <c r="N1700" s="7" t="n">
        <v>998.7</v>
      </c>
      <c r="O1700" s="7" t="n">
        <v>1001</v>
      </c>
      <c r="P1700" s="7" t="n">
        <v>1030.7</v>
      </c>
      <c r="Q1700" s="7" t="s">
        <v>26</v>
      </c>
      <c r="R1700" s="7" t="n">
        <v>8.01</v>
      </c>
      <c r="S1700" s="7" t="n">
        <v>10.1</v>
      </c>
      <c r="T1700" s="7" t="n">
        <v>11.01</v>
      </c>
      <c r="U1700" s="7" t="n">
        <v>14.01</v>
      </c>
      <c r="V1700" s="7" t="n">
        <v>6</v>
      </c>
      <c r="W1700" s="7" t="n">
        <v>1006.18149765699</v>
      </c>
      <c r="Y1700" s="7" t="n">
        <f aca="false">Y1699+(C1700+C1699)*(B1700-B1699)/2</f>
        <v>76953.6438888889</v>
      </c>
      <c r="Z1700" s="7" t="n">
        <f aca="false">Z1699+(W1700+W1699)*(B1700-B1699)/2</f>
        <v>77294.3697901386</v>
      </c>
      <c r="AA1700" s="2" t="n">
        <v>-0.025</v>
      </c>
      <c r="AB1700" s="2" t="n">
        <f aca="false">(Y1700-Z1700)/Z1700</f>
        <v>-0.004408159380493</v>
      </c>
      <c r="AC1700" s="2" t="n">
        <v>0.025</v>
      </c>
    </row>
    <row r="1701" customFormat="false" ht="12.75" hidden="false" customHeight="false" outlineLevel="0" collapsed="false">
      <c r="A1701" s="6" t="n">
        <v>0.503425925925926</v>
      </c>
      <c r="B1701" s="1" t="n">
        <v>90.1666666666667</v>
      </c>
      <c r="C1701" s="7" t="n">
        <f aca="false">AVERAGE(D1701:Q1701)</f>
        <v>1007.61666666667</v>
      </c>
      <c r="D1701" s="7" t="n">
        <v>1030.7</v>
      </c>
      <c r="E1701" s="7" t="n">
        <v>1000.6</v>
      </c>
      <c r="F1701" s="7" t="n">
        <v>999.2</v>
      </c>
      <c r="G1701" s="7" t="n">
        <v>999.9</v>
      </c>
      <c r="H1701" s="7" t="n">
        <v>1025.2</v>
      </c>
      <c r="I1701" s="7" t="n">
        <v>989.2</v>
      </c>
      <c r="J1701" s="7" t="n">
        <v>1002.4</v>
      </c>
      <c r="K1701" s="7" t="s">
        <v>26</v>
      </c>
      <c r="L1701" s="7" t="n">
        <v>992.5</v>
      </c>
      <c r="M1701" s="7" t="n">
        <v>1021</v>
      </c>
      <c r="N1701" s="7" t="n">
        <v>998.8</v>
      </c>
      <c r="O1701" s="7" t="n">
        <v>1001.1</v>
      </c>
      <c r="P1701" s="7" t="n">
        <v>1030.8</v>
      </c>
      <c r="Q1701" s="7" t="s">
        <v>26</v>
      </c>
      <c r="R1701" s="7" t="n">
        <v>8.01</v>
      </c>
      <c r="S1701" s="7" t="n">
        <v>10.1</v>
      </c>
      <c r="T1701" s="7" t="n">
        <v>11.01</v>
      </c>
      <c r="U1701" s="7" t="n">
        <v>14.01</v>
      </c>
      <c r="V1701" s="7" t="n">
        <v>6</v>
      </c>
      <c r="W1701" s="7" t="n">
        <v>1006.26449152705</v>
      </c>
      <c r="Y1701" s="7" t="n">
        <f aca="false">Y1700+(C1701+C1700)*(B1701-B1700)/2</f>
        <v>77004.0238888889</v>
      </c>
      <c r="Z1701" s="7" t="n">
        <f aca="false">Z1700+(W1701+W1700)*(B1701-B1700)/2</f>
        <v>77344.6809398682</v>
      </c>
      <c r="AA1701" s="2" t="n">
        <v>-0.025</v>
      </c>
      <c r="AB1701" s="2" t="n">
        <f aca="false">(Y1701-Z1701)/Z1701</f>
        <v>-0.00440440178742419</v>
      </c>
      <c r="AC1701" s="2" t="n">
        <v>0.025</v>
      </c>
    </row>
    <row r="1702" customFormat="false" ht="12.75" hidden="false" customHeight="false" outlineLevel="0" collapsed="false">
      <c r="A1702" s="6" t="n">
        <v>0.503460648148148</v>
      </c>
      <c r="B1702" s="1" t="n">
        <v>90.2166666666667</v>
      </c>
      <c r="C1702" s="7" t="n">
        <f aca="false">AVERAGE(D1702:Q1702)</f>
        <v>1007.65833333333</v>
      </c>
      <c r="D1702" s="7" t="n">
        <v>1030.8</v>
      </c>
      <c r="E1702" s="7" t="n">
        <v>1000.7</v>
      </c>
      <c r="F1702" s="7" t="n">
        <v>999.3</v>
      </c>
      <c r="G1702" s="7" t="n">
        <v>1000.1</v>
      </c>
      <c r="H1702" s="7" t="n">
        <v>1025.2</v>
      </c>
      <c r="I1702" s="7" t="n">
        <v>989.3</v>
      </c>
      <c r="J1702" s="7" t="n">
        <v>1002.5</v>
      </c>
      <c r="K1702" s="7" t="s">
        <v>26</v>
      </c>
      <c r="L1702" s="7" t="n">
        <v>992.6</v>
      </c>
      <c r="M1702" s="7" t="n">
        <v>1020.9</v>
      </c>
      <c r="N1702" s="7" t="n">
        <v>998.8</v>
      </c>
      <c r="O1702" s="7" t="n">
        <v>1001</v>
      </c>
      <c r="P1702" s="7" t="n">
        <v>1030.7</v>
      </c>
      <c r="Q1702" s="7" t="s">
        <v>26</v>
      </c>
      <c r="R1702" s="7" t="n">
        <v>8.01</v>
      </c>
      <c r="S1702" s="7" t="n">
        <v>10.2</v>
      </c>
      <c r="T1702" s="7" t="n">
        <v>11.01</v>
      </c>
      <c r="U1702" s="7" t="n">
        <v>14.01</v>
      </c>
      <c r="V1702" s="7" t="n">
        <v>6</v>
      </c>
      <c r="W1702" s="7" t="n">
        <v>1006.34743945107</v>
      </c>
      <c r="Y1702" s="7" t="n">
        <f aca="false">Y1701+(C1702+C1701)*(B1702-B1701)/2</f>
        <v>77054.4057638889</v>
      </c>
      <c r="Z1702" s="7" t="n">
        <f aca="false">Z1701+(W1702+W1701)*(B1702-B1701)/2</f>
        <v>77394.9962381426</v>
      </c>
      <c r="AA1702" s="2" t="n">
        <v>-0.025</v>
      </c>
      <c r="AB1702" s="2" t="n">
        <f aca="false">(Y1702-Z1702)/Z1702</f>
        <v>-0.00440067821963294</v>
      </c>
      <c r="AC1702" s="2" t="n">
        <v>0.025</v>
      </c>
    </row>
    <row r="1703" customFormat="false" ht="12.75" hidden="false" customHeight="false" outlineLevel="0" collapsed="false">
      <c r="A1703" s="6" t="n">
        <v>0.50349537037037</v>
      </c>
      <c r="B1703" s="1" t="n">
        <v>90.2666666666667</v>
      </c>
      <c r="C1703" s="7" t="n">
        <f aca="false">AVERAGE(D1703:Q1703)</f>
        <v>1007.85</v>
      </c>
      <c r="D1703" s="7" t="n">
        <v>1031.1</v>
      </c>
      <c r="E1703" s="7" t="n">
        <v>1000.8</v>
      </c>
      <c r="F1703" s="7" t="n">
        <v>999.5</v>
      </c>
      <c r="G1703" s="7" t="n">
        <v>1000.3</v>
      </c>
      <c r="H1703" s="7" t="n">
        <v>1025.3</v>
      </c>
      <c r="I1703" s="7" t="n">
        <v>989.5</v>
      </c>
      <c r="J1703" s="7" t="n">
        <v>1003.2</v>
      </c>
      <c r="K1703" s="7" t="s">
        <v>26</v>
      </c>
      <c r="L1703" s="7" t="n">
        <v>992.7</v>
      </c>
      <c r="M1703" s="7" t="n">
        <v>1021.2</v>
      </c>
      <c r="N1703" s="7" t="n">
        <v>998.9</v>
      </c>
      <c r="O1703" s="7" t="n">
        <v>1001</v>
      </c>
      <c r="P1703" s="7" t="n">
        <v>1030.7</v>
      </c>
      <c r="Q1703" s="7" t="s">
        <v>26</v>
      </c>
      <c r="R1703" s="7" t="n">
        <v>8.01</v>
      </c>
      <c r="S1703" s="7" t="n">
        <v>10.43</v>
      </c>
      <c r="T1703" s="7" t="n">
        <v>11.01</v>
      </c>
      <c r="U1703" s="7" t="n">
        <v>14.01</v>
      </c>
      <c r="V1703" s="7" t="n">
        <v>6</v>
      </c>
      <c r="W1703" s="7" t="n">
        <v>1006.43034147989</v>
      </c>
      <c r="Y1703" s="7" t="n">
        <f aca="false">Y1702+(C1703+C1702)*(B1703-B1702)/2</f>
        <v>77104.7934722222</v>
      </c>
      <c r="Z1703" s="7" t="n">
        <f aca="false">Z1702+(W1703+W1702)*(B1703-B1702)/2</f>
        <v>77445.3156826659</v>
      </c>
      <c r="AA1703" s="2" t="n">
        <v>-0.025</v>
      </c>
      <c r="AB1703" s="2" t="n">
        <f aca="false">(Y1703-Z1703)/Z1703</f>
        <v>-0.00439693747055014</v>
      </c>
      <c r="AC1703" s="2" t="n">
        <v>0.025</v>
      </c>
    </row>
    <row r="1704" customFormat="false" ht="12.75" hidden="false" customHeight="false" outlineLevel="0" collapsed="false">
      <c r="A1704" s="6" t="n">
        <v>0.503530092592593</v>
      </c>
      <c r="B1704" s="1" t="n">
        <v>90.3166666666668</v>
      </c>
      <c r="C1704" s="7" t="n">
        <f aca="false">AVERAGE(D1704:Q1704)</f>
        <v>1008.03333333333</v>
      </c>
      <c r="D1704" s="7" t="n">
        <v>1031.3</v>
      </c>
      <c r="E1704" s="7" t="n">
        <v>1000.9</v>
      </c>
      <c r="F1704" s="7" t="n">
        <v>999.6</v>
      </c>
      <c r="G1704" s="7" t="n">
        <v>1000.5</v>
      </c>
      <c r="H1704" s="7" t="n">
        <v>1025.3</v>
      </c>
      <c r="I1704" s="7" t="n">
        <v>989.8</v>
      </c>
      <c r="J1704" s="7" t="n">
        <v>1003.5</v>
      </c>
      <c r="K1704" s="7" t="s">
        <v>26</v>
      </c>
      <c r="L1704" s="7" t="n">
        <v>993.1</v>
      </c>
      <c r="M1704" s="7" t="n">
        <v>1021.1</v>
      </c>
      <c r="N1704" s="7" t="n">
        <v>999.2</v>
      </c>
      <c r="O1704" s="7" t="n">
        <v>1001.2</v>
      </c>
      <c r="P1704" s="7" t="n">
        <v>1030.9</v>
      </c>
      <c r="Q1704" s="7" t="s">
        <v>26</v>
      </c>
      <c r="R1704" s="7" t="n">
        <v>8.01</v>
      </c>
      <c r="S1704" s="7" t="n">
        <v>10.76</v>
      </c>
      <c r="T1704" s="7" t="n">
        <v>11.01</v>
      </c>
      <c r="U1704" s="7" t="n">
        <v>14.01</v>
      </c>
      <c r="V1704" s="7" t="n">
        <v>6</v>
      </c>
      <c r="W1704" s="7" t="n">
        <v>1006.51319766426</v>
      </c>
      <c r="Y1704" s="7" t="n">
        <f aca="false">Y1703+(C1704+C1703)*(B1704-B1703)/2</f>
        <v>77155.1905555556</v>
      </c>
      <c r="Z1704" s="7" t="n">
        <f aca="false">Z1703+(W1704+W1703)*(B1704-B1703)/2</f>
        <v>77495.6392711445</v>
      </c>
      <c r="AA1704" s="2" t="n">
        <v>-0.025</v>
      </c>
      <c r="AB1704" s="2" t="n">
        <f aca="false">(Y1704-Z1704)/Z1704</f>
        <v>-0.00439313384328364</v>
      </c>
      <c r="AC1704" s="2" t="n">
        <v>0.025</v>
      </c>
    </row>
    <row r="1705" customFormat="false" ht="12.75" hidden="false" customHeight="false" outlineLevel="0" collapsed="false">
      <c r="A1705" s="6" t="n">
        <v>0.503576388888889</v>
      </c>
      <c r="B1705" s="1" t="n">
        <v>90.3833333333334</v>
      </c>
      <c r="C1705" s="7" t="n">
        <f aca="false">AVERAGE(D1705:Q1705)</f>
        <v>1008.19166666667</v>
      </c>
      <c r="D1705" s="7" t="n">
        <v>1031.5</v>
      </c>
      <c r="E1705" s="7" t="n">
        <v>1001.2</v>
      </c>
      <c r="F1705" s="7" t="n">
        <v>999.6</v>
      </c>
      <c r="G1705" s="7" t="n">
        <v>1000.7</v>
      </c>
      <c r="H1705" s="7" t="n">
        <v>1025.3</v>
      </c>
      <c r="I1705" s="7" t="n">
        <v>989.8</v>
      </c>
      <c r="J1705" s="7" t="n">
        <v>1003.5</v>
      </c>
      <c r="K1705" s="7" t="s">
        <v>26</v>
      </c>
      <c r="L1705" s="7" t="n">
        <v>993.2</v>
      </c>
      <c r="M1705" s="7" t="n">
        <v>1021</v>
      </c>
      <c r="N1705" s="7" t="n">
        <v>999.3</v>
      </c>
      <c r="O1705" s="7" t="n">
        <v>1001.8</v>
      </c>
      <c r="P1705" s="7" t="n">
        <v>1031.4</v>
      </c>
      <c r="Q1705" s="7" t="s">
        <v>26</v>
      </c>
      <c r="R1705" s="7" t="n">
        <v>8.01</v>
      </c>
      <c r="S1705" s="7" t="n">
        <v>11.15</v>
      </c>
      <c r="T1705" s="7" t="n">
        <v>11.01</v>
      </c>
      <c r="U1705" s="7" t="n">
        <v>14.01</v>
      </c>
      <c r="V1705" s="7" t="n">
        <v>6</v>
      </c>
      <c r="W1705" s="7" t="n">
        <v>1006.62360135076</v>
      </c>
      <c r="Y1705" s="7" t="n">
        <f aca="false">Y1704+(C1705+C1704)*(B1705-B1704)/2</f>
        <v>77222.3980555555</v>
      </c>
      <c r="Z1705" s="7" t="n">
        <f aca="false">Z1704+(W1705+W1704)*(B1705-B1704)/2</f>
        <v>77562.7438311117</v>
      </c>
      <c r="AA1705" s="2" t="n">
        <v>-0.025</v>
      </c>
      <c r="AB1705" s="2" t="n">
        <f aca="false">(Y1705-Z1705)/Z1705</f>
        <v>-0.00438800587427912</v>
      </c>
      <c r="AC1705" s="2" t="n">
        <v>0.025</v>
      </c>
    </row>
    <row r="1706" customFormat="false" ht="12.75" hidden="false" customHeight="false" outlineLevel="0" collapsed="false">
      <c r="A1706" s="6" t="n">
        <v>0.503611111111111</v>
      </c>
      <c r="B1706" s="1" t="n">
        <v>90.4333333333334</v>
      </c>
      <c r="C1706" s="7" t="n">
        <f aca="false">AVERAGE(D1706:Q1706)</f>
        <v>1008.26666666667</v>
      </c>
      <c r="D1706" s="7" t="n">
        <v>1031.8</v>
      </c>
      <c r="E1706" s="7" t="n">
        <v>1001.3</v>
      </c>
      <c r="F1706" s="7" t="n">
        <v>999.6</v>
      </c>
      <c r="G1706" s="7" t="n">
        <v>1000.5</v>
      </c>
      <c r="H1706" s="7" t="n">
        <v>1025.3</v>
      </c>
      <c r="I1706" s="7" t="n">
        <v>989.9</v>
      </c>
      <c r="J1706" s="7" t="n">
        <v>1003.3</v>
      </c>
      <c r="K1706" s="7" t="s">
        <v>26</v>
      </c>
      <c r="L1706" s="7" t="n">
        <v>993.2</v>
      </c>
      <c r="M1706" s="7" t="n">
        <v>1021.1</v>
      </c>
      <c r="N1706" s="7" t="n">
        <v>999.4</v>
      </c>
      <c r="O1706" s="7" t="n">
        <v>1002</v>
      </c>
      <c r="P1706" s="7" t="n">
        <v>1031.8</v>
      </c>
      <c r="Q1706" s="7" t="s">
        <v>26</v>
      </c>
      <c r="R1706" s="7" t="n">
        <v>8.01</v>
      </c>
      <c r="S1706" s="7" t="n">
        <v>11.28</v>
      </c>
      <c r="T1706" s="7" t="n">
        <v>11.01</v>
      </c>
      <c r="U1706" s="7" t="n">
        <v>14.01</v>
      </c>
      <c r="V1706" s="7" t="n">
        <v>6</v>
      </c>
      <c r="W1706" s="7" t="n">
        <v>1006.70635076169</v>
      </c>
      <c r="Y1706" s="7" t="n">
        <f aca="false">Y1705+(C1706+C1705)*(B1706-B1705)/2</f>
        <v>77272.8095138889</v>
      </c>
      <c r="Z1706" s="7" t="n">
        <f aca="false">Z1705+(W1706+W1705)*(B1706-B1705)/2</f>
        <v>77613.0770799145</v>
      </c>
      <c r="AA1706" s="2" t="n">
        <v>-0.025</v>
      </c>
      <c r="AB1706" s="2" t="n">
        <f aca="false">(Y1706-Z1706)/Z1706</f>
        <v>-0.00438415250145603</v>
      </c>
      <c r="AC1706" s="2" t="n">
        <v>0.025</v>
      </c>
    </row>
    <row r="1707" customFormat="false" ht="12.75" hidden="false" customHeight="false" outlineLevel="0" collapsed="false">
      <c r="A1707" s="6" t="n">
        <v>0.503645833333333</v>
      </c>
      <c r="B1707" s="1" t="n">
        <v>90.4833333333334</v>
      </c>
      <c r="C1707" s="7" t="n">
        <f aca="false">AVERAGE(D1707:Q1707)</f>
        <v>1008.33333333333</v>
      </c>
      <c r="D1707" s="7" t="n">
        <v>1032</v>
      </c>
      <c r="E1707" s="7" t="n">
        <v>1001.3</v>
      </c>
      <c r="F1707" s="7" t="n">
        <v>999.6</v>
      </c>
      <c r="G1707" s="7" t="n">
        <v>1000.5</v>
      </c>
      <c r="H1707" s="7" t="n">
        <v>1025.3</v>
      </c>
      <c r="I1707" s="7" t="n">
        <v>989.9</v>
      </c>
      <c r="J1707" s="7" t="n">
        <v>1003.3</v>
      </c>
      <c r="K1707" s="7" t="s">
        <v>26</v>
      </c>
      <c r="L1707" s="7" t="n">
        <v>993.3</v>
      </c>
      <c r="M1707" s="7" t="n">
        <v>1021.3</v>
      </c>
      <c r="N1707" s="7" t="n">
        <v>999.5</v>
      </c>
      <c r="O1707" s="7" t="n">
        <v>1002</v>
      </c>
      <c r="P1707" s="7" t="n">
        <v>1032</v>
      </c>
      <c r="Q1707" s="7" t="s">
        <v>26</v>
      </c>
      <c r="R1707" s="7" t="n">
        <v>8.01</v>
      </c>
      <c r="S1707" s="7" t="n">
        <v>11.47</v>
      </c>
      <c r="T1707" s="7" t="n">
        <v>11.01</v>
      </c>
      <c r="U1707" s="7" t="n">
        <v>14.01</v>
      </c>
      <c r="V1707" s="7" t="n">
        <v>6</v>
      </c>
      <c r="W1707" s="7" t="n">
        <v>1006.78905449677</v>
      </c>
      <c r="Y1707" s="7" t="n">
        <f aca="false">Y1706+(C1707+C1706)*(B1707-B1706)/2</f>
        <v>77323.2245138889</v>
      </c>
      <c r="Z1707" s="7" t="n">
        <f aca="false">Z1706+(W1707+W1706)*(B1707-B1706)/2</f>
        <v>77663.4144650459</v>
      </c>
      <c r="AA1707" s="2" t="n">
        <v>-0.025</v>
      </c>
      <c r="AB1707" s="2" t="n">
        <f aca="false">(Y1707-Z1707)/Z1707</f>
        <v>-0.00438031154695337</v>
      </c>
      <c r="AC1707" s="2" t="n">
        <v>0.025</v>
      </c>
    </row>
    <row r="1708" customFormat="false" ht="12.75" hidden="false" customHeight="false" outlineLevel="0" collapsed="false">
      <c r="A1708" s="6" t="n">
        <v>0.503680555555556</v>
      </c>
      <c r="B1708" s="1" t="n">
        <v>90.5333333333334</v>
      </c>
      <c r="C1708" s="7" t="n">
        <f aca="false">AVERAGE(D1708:Q1708)</f>
        <v>1008.33333333333</v>
      </c>
      <c r="D1708" s="7" t="n">
        <v>1032.1</v>
      </c>
      <c r="E1708" s="7" t="n">
        <v>1001.3</v>
      </c>
      <c r="F1708" s="7" t="n">
        <v>999.7</v>
      </c>
      <c r="G1708" s="7" t="n">
        <v>1000.4</v>
      </c>
      <c r="H1708" s="7" t="n">
        <v>1025.1</v>
      </c>
      <c r="I1708" s="7" t="n">
        <v>990</v>
      </c>
      <c r="J1708" s="7" t="n">
        <v>1003.1</v>
      </c>
      <c r="K1708" s="7" t="s">
        <v>26</v>
      </c>
      <c r="L1708" s="7" t="n">
        <v>993.4</v>
      </c>
      <c r="M1708" s="7" t="n">
        <v>1021.4</v>
      </c>
      <c r="N1708" s="7" t="n">
        <v>999.5</v>
      </c>
      <c r="O1708" s="7" t="n">
        <v>1001.9</v>
      </c>
      <c r="P1708" s="7" t="n">
        <v>1032.1</v>
      </c>
      <c r="Q1708" s="7" t="s">
        <v>26</v>
      </c>
      <c r="R1708" s="7" t="n">
        <v>8.01</v>
      </c>
      <c r="S1708" s="7" t="n">
        <v>11.59</v>
      </c>
      <c r="T1708" s="7" t="n">
        <v>11.01</v>
      </c>
      <c r="U1708" s="7" t="n">
        <v>14.01</v>
      </c>
      <c r="V1708" s="7" t="n">
        <v>6</v>
      </c>
      <c r="W1708" s="7" t="n">
        <v>1006.8717126064</v>
      </c>
      <c r="Y1708" s="7" t="n">
        <f aca="false">Y1707+(C1708+C1707)*(B1708-B1707)/2</f>
        <v>77373.6411805555</v>
      </c>
      <c r="Z1708" s="7" t="n">
        <f aca="false">Z1707+(W1708+W1707)*(B1708-B1707)/2</f>
        <v>77713.7559842235</v>
      </c>
      <c r="AA1708" s="2" t="n">
        <v>-0.025</v>
      </c>
      <c r="AB1708" s="2" t="n">
        <f aca="false">(Y1708-Z1708)/Z1708</f>
        <v>-0.00437650708501371</v>
      </c>
      <c r="AC1708" s="2" t="n">
        <v>0.025</v>
      </c>
    </row>
    <row r="1709" customFormat="false" ht="12.75" hidden="false" customHeight="false" outlineLevel="0" collapsed="false">
      <c r="A1709" s="6" t="n">
        <v>0.503715277777778</v>
      </c>
      <c r="B1709" s="1" t="n">
        <v>90.5833333333334</v>
      </c>
      <c r="C1709" s="7" t="n">
        <f aca="false">AVERAGE(D1709:Q1709)</f>
        <v>1008.34166666667</v>
      </c>
      <c r="D1709" s="7" t="n">
        <v>1032.2</v>
      </c>
      <c r="E1709" s="7" t="n">
        <v>1001.4</v>
      </c>
      <c r="F1709" s="7" t="n">
        <v>999.9</v>
      </c>
      <c r="G1709" s="7" t="n">
        <v>1000.3</v>
      </c>
      <c r="H1709" s="7" t="n">
        <v>1025.1</v>
      </c>
      <c r="I1709" s="7" t="n">
        <v>990</v>
      </c>
      <c r="J1709" s="7" t="n">
        <v>1002.9</v>
      </c>
      <c r="K1709" s="7" t="s">
        <v>26</v>
      </c>
      <c r="L1709" s="7" t="n">
        <v>993.4</v>
      </c>
      <c r="M1709" s="7" t="n">
        <v>1021.3</v>
      </c>
      <c r="N1709" s="7" t="n">
        <v>999.5</v>
      </c>
      <c r="O1709" s="7" t="n">
        <v>1002</v>
      </c>
      <c r="P1709" s="7" t="n">
        <v>1032.1</v>
      </c>
      <c r="Q1709" s="7" t="s">
        <v>26</v>
      </c>
      <c r="R1709" s="7" t="n">
        <v>8.01</v>
      </c>
      <c r="S1709" s="7" t="n">
        <v>11.55</v>
      </c>
      <c r="T1709" s="7" t="n">
        <v>11.01</v>
      </c>
      <c r="U1709" s="7" t="n">
        <v>14.01</v>
      </c>
      <c r="V1709" s="7" t="n">
        <v>6</v>
      </c>
      <c r="W1709" s="7" t="n">
        <v>1006.95432514089</v>
      </c>
      <c r="Y1709" s="7" t="n">
        <f aca="false">Y1708+(C1709+C1708)*(B1709-B1708)/2</f>
        <v>77424.0580555556</v>
      </c>
      <c r="Z1709" s="7" t="n">
        <f aca="false">Z1708+(W1709+W1708)*(B1709-B1708)/2</f>
        <v>77764.1016351672</v>
      </c>
      <c r="AA1709" s="2" t="n">
        <v>-0.025</v>
      </c>
      <c r="AB1709" s="2" t="n">
        <f aca="false">(Y1709-Z1709)/Z1709</f>
        <v>-0.00437275776947814</v>
      </c>
      <c r="AC1709" s="2" t="n">
        <v>0.025</v>
      </c>
    </row>
    <row r="1710" customFormat="false" ht="12.75" hidden="false" customHeight="false" outlineLevel="0" collapsed="false">
      <c r="A1710" s="6" t="n">
        <v>0.50375</v>
      </c>
      <c r="B1710" s="1" t="n">
        <v>90.6333333333334</v>
      </c>
      <c r="C1710" s="7" t="n">
        <f aca="false">AVERAGE(D1710:Q1710)</f>
        <v>1008.3</v>
      </c>
      <c r="D1710" s="7" t="n">
        <v>1032.2</v>
      </c>
      <c r="E1710" s="7" t="n">
        <v>1001.4</v>
      </c>
      <c r="F1710" s="7" t="n">
        <v>1000.1</v>
      </c>
      <c r="G1710" s="7" t="n">
        <v>1000.2</v>
      </c>
      <c r="H1710" s="7" t="n">
        <v>1025</v>
      </c>
      <c r="I1710" s="7" t="n">
        <v>990</v>
      </c>
      <c r="J1710" s="7" t="n">
        <v>1002.9</v>
      </c>
      <c r="K1710" s="7" t="s">
        <v>26</v>
      </c>
      <c r="L1710" s="7" t="n">
        <v>993.4</v>
      </c>
      <c r="M1710" s="7" t="n">
        <v>1021.3</v>
      </c>
      <c r="N1710" s="7" t="n">
        <v>999.5</v>
      </c>
      <c r="O1710" s="7" t="n">
        <v>1001.8</v>
      </c>
      <c r="P1710" s="7" t="n">
        <v>1031.8</v>
      </c>
      <c r="Q1710" s="7" t="s">
        <v>26</v>
      </c>
      <c r="R1710" s="7" t="n">
        <v>8.01</v>
      </c>
      <c r="S1710" s="7" t="n">
        <v>11.45</v>
      </c>
      <c r="T1710" s="7" t="n">
        <v>11.01</v>
      </c>
      <c r="U1710" s="7" t="n">
        <v>14.01</v>
      </c>
      <c r="V1710" s="7" t="n">
        <v>6</v>
      </c>
      <c r="W1710" s="7" t="n">
        <v>1007.03689215047</v>
      </c>
      <c r="Y1710" s="7" t="n">
        <f aca="false">Y1709+(C1710+C1709)*(B1710-B1709)/2</f>
        <v>77474.4740972222</v>
      </c>
      <c r="Z1710" s="7" t="n">
        <f aca="false">Z1709+(W1710+W1709)*(B1710-B1709)/2</f>
        <v>77814.4514155995</v>
      </c>
      <c r="AA1710" s="2" t="n">
        <v>-0.025</v>
      </c>
      <c r="AB1710" s="2" t="n">
        <f aca="false">(Y1710-Z1710)/Z1710</f>
        <v>-0.00436907685131013</v>
      </c>
      <c r="AC1710" s="2" t="n">
        <v>0.025</v>
      </c>
    </row>
    <row r="1711" customFormat="false" ht="12.75" hidden="false" customHeight="false" outlineLevel="0" collapsed="false">
      <c r="A1711" s="6" t="n">
        <v>0.503796296296296</v>
      </c>
      <c r="B1711" s="1" t="n">
        <v>90.7</v>
      </c>
      <c r="C1711" s="7" t="n">
        <f aca="false">AVERAGE(D1711:Q1711)</f>
        <v>1008.36666666667</v>
      </c>
      <c r="D1711" s="7" t="n">
        <v>1032.2</v>
      </c>
      <c r="E1711" s="7" t="n">
        <v>1001.5</v>
      </c>
      <c r="F1711" s="7" t="n">
        <v>1000.4</v>
      </c>
      <c r="G1711" s="7" t="n">
        <v>1000.5</v>
      </c>
      <c r="H1711" s="7" t="n">
        <v>1025.1</v>
      </c>
      <c r="I1711" s="7" t="n">
        <v>990.1</v>
      </c>
      <c r="J1711" s="7" t="n">
        <v>1003.2</v>
      </c>
      <c r="K1711" s="7" t="s">
        <v>26</v>
      </c>
      <c r="L1711" s="7" t="n">
        <v>993.5</v>
      </c>
      <c r="M1711" s="7" t="n">
        <v>1021.4</v>
      </c>
      <c r="N1711" s="7" t="n">
        <v>999.7</v>
      </c>
      <c r="O1711" s="7" t="n">
        <v>1001.6</v>
      </c>
      <c r="P1711" s="7" t="n">
        <v>1031.2</v>
      </c>
      <c r="Q1711" s="7" t="s">
        <v>26</v>
      </c>
      <c r="R1711" s="7" t="n">
        <v>8.01</v>
      </c>
      <c r="S1711" s="7" t="n">
        <v>11.37</v>
      </c>
      <c r="T1711" s="7" t="n">
        <v>11.01</v>
      </c>
      <c r="U1711" s="7" t="n">
        <v>14.01</v>
      </c>
      <c r="V1711" s="7" t="n">
        <v>6</v>
      </c>
      <c r="W1711" s="7" t="n">
        <v>1007.14691076671</v>
      </c>
      <c r="Y1711" s="7" t="n">
        <f aca="false">Y1710+(C1711+C1710)*(B1711-B1710)/2</f>
        <v>77541.6963194444</v>
      </c>
      <c r="Z1711" s="7" t="n">
        <f aca="false">Z1710+(W1711+W1710)*(B1711-B1710)/2</f>
        <v>77881.5908756967</v>
      </c>
      <c r="AA1711" s="2" t="n">
        <v>-0.025</v>
      </c>
      <c r="AB1711" s="2" t="n">
        <f aca="false">(Y1711-Z1711)/Z1711</f>
        <v>-0.00436424773082519</v>
      </c>
      <c r="AC1711" s="2" t="n">
        <v>0.025</v>
      </c>
    </row>
    <row r="1712" customFormat="false" ht="12.75" hidden="false" customHeight="false" outlineLevel="0" collapsed="false">
      <c r="A1712" s="6" t="n">
        <v>0.503831018518519</v>
      </c>
      <c r="B1712" s="1" t="n">
        <v>90.75</v>
      </c>
      <c r="C1712" s="7" t="n">
        <f aca="false">AVERAGE(D1712:Q1712)</f>
        <v>1008.36666666667</v>
      </c>
      <c r="D1712" s="7" t="n">
        <v>1032.1</v>
      </c>
      <c r="E1712" s="7" t="n">
        <v>1001.6</v>
      </c>
      <c r="F1712" s="7" t="n">
        <v>1000.6</v>
      </c>
      <c r="G1712" s="7" t="n">
        <v>1000.7</v>
      </c>
      <c r="H1712" s="7" t="n">
        <v>1025.1</v>
      </c>
      <c r="I1712" s="7" t="n">
        <v>990.2</v>
      </c>
      <c r="J1712" s="7" t="n">
        <v>1003.3</v>
      </c>
      <c r="K1712" s="7" t="s">
        <v>26</v>
      </c>
      <c r="L1712" s="7" t="n">
        <v>993.5</v>
      </c>
      <c r="M1712" s="7" t="n">
        <v>1021.3</v>
      </c>
      <c r="N1712" s="7" t="n">
        <v>999.7</v>
      </c>
      <c r="O1712" s="7" t="n">
        <v>1001.5</v>
      </c>
      <c r="P1712" s="7" t="n">
        <v>1030.8</v>
      </c>
      <c r="Q1712" s="7" t="s">
        <v>26</v>
      </c>
      <c r="R1712" s="7" t="n">
        <v>8.01</v>
      </c>
      <c r="S1712" s="7" t="n">
        <v>11.39</v>
      </c>
      <c r="T1712" s="7" t="n">
        <v>11.01</v>
      </c>
      <c r="U1712" s="7" t="n">
        <v>14.01</v>
      </c>
      <c r="V1712" s="7" t="n">
        <v>6</v>
      </c>
      <c r="W1712" s="7" t="n">
        <v>1007.22937174637</v>
      </c>
      <c r="Y1712" s="7" t="n">
        <f aca="false">Y1711+(C1712+C1711)*(B1712-B1711)/2</f>
        <v>77592.1146527778</v>
      </c>
      <c r="Z1712" s="7" t="n">
        <f aca="false">Z1711+(W1712+W1711)*(B1712-B1711)/2</f>
        <v>77931.9502827595</v>
      </c>
      <c r="AA1712" s="2" t="n">
        <v>-0.025</v>
      </c>
      <c r="AB1712" s="2" t="n">
        <f aca="false">(Y1712-Z1712)/Z1712</f>
        <v>-0.00436067144154324</v>
      </c>
      <c r="AC1712" s="2" t="n">
        <v>0.025</v>
      </c>
    </row>
    <row r="1713" customFormat="false" ht="12.75" hidden="false" customHeight="false" outlineLevel="0" collapsed="false">
      <c r="A1713" s="6" t="n">
        <v>0.503865740740741</v>
      </c>
      <c r="B1713" s="1" t="n">
        <v>90.8</v>
      </c>
      <c r="C1713" s="7" t="n">
        <f aca="false">AVERAGE(D1713:Q1713)</f>
        <v>1008.28333333333</v>
      </c>
      <c r="D1713" s="7" t="n">
        <v>1032.2</v>
      </c>
      <c r="E1713" s="7" t="n">
        <v>1001.6</v>
      </c>
      <c r="F1713" s="7" t="n">
        <v>1000.6</v>
      </c>
      <c r="G1713" s="7" t="n">
        <v>1000.6</v>
      </c>
      <c r="H1713" s="7" t="n">
        <v>1024.8</v>
      </c>
      <c r="I1713" s="7" t="n">
        <v>990.2</v>
      </c>
      <c r="J1713" s="7" t="n">
        <v>1003</v>
      </c>
      <c r="K1713" s="7" t="s">
        <v>26</v>
      </c>
      <c r="L1713" s="7" t="n">
        <v>993.5</v>
      </c>
      <c r="M1713" s="7" t="n">
        <v>1021</v>
      </c>
      <c r="N1713" s="7" t="n">
        <v>999.8</v>
      </c>
      <c r="O1713" s="7" t="n">
        <v>1001.5</v>
      </c>
      <c r="P1713" s="7" t="n">
        <v>1030.6</v>
      </c>
      <c r="Q1713" s="7" t="s">
        <v>26</v>
      </c>
      <c r="R1713" s="7" t="n">
        <v>8.01</v>
      </c>
      <c r="S1713" s="7" t="n">
        <v>11.34</v>
      </c>
      <c r="T1713" s="7" t="n">
        <v>11.01</v>
      </c>
      <c r="U1713" s="7" t="n">
        <v>14.01</v>
      </c>
      <c r="V1713" s="7" t="n">
        <v>6</v>
      </c>
      <c r="W1713" s="7" t="n">
        <v>1007.31178736795</v>
      </c>
      <c r="Y1713" s="7" t="n">
        <f aca="false">Y1712+(C1713+C1712)*(B1713-B1712)/2</f>
        <v>77642.5309027777</v>
      </c>
      <c r="Z1713" s="7" t="n">
        <f aca="false">Z1712+(W1713+W1712)*(B1713-B1712)/2</f>
        <v>77982.3138117374</v>
      </c>
      <c r="AA1713" s="2" t="n">
        <v>-0.025</v>
      </c>
      <c r="AB1713" s="2" t="n">
        <f aca="false">(Y1713-Z1713)/Z1713</f>
        <v>-0.00435717911345844</v>
      </c>
      <c r="AC1713" s="2" t="n">
        <v>0.025</v>
      </c>
    </row>
    <row r="1714" customFormat="false" ht="12.75" hidden="false" customHeight="false" outlineLevel="0" collapsed="false">
      <c r="A1714" s="6" t="n">
        <v>0.503900462962963</v>
      </c>
      <c r="B1714" s="1" t="n">
        <v>90.8500000000001</v>
      </c>
      <c r="C1714" s="7" t="n">
        <f aca="false">AVERAGE(D1714:Q1714)</f>
        <v>1008.23333333333</v>
      </c>
      <c r="D1714" s="7" t="n">
        <v>1032.1</v>
      </c>
      <c r="E1714" s="7" t="n">
        <v>1001.6</v>
      </c>
      <c r="F1714" s="7" t="n">
        <v>1000.7</v>
      </c>
      <c r="G1714" s="7" t="n">
        <v>1000.5</v>
      </c>
      <c r="H1714" s="7" t="n">
        <v>1024.7</v>
      </c>
      <c r="I1714" s="7" t="n">
        <v>990.2</v>
      </c>
      <c r="J1714" s="7" t="n">
        <v>1003</v>
      </c>
      <c r="K1714" s="7" t="s">
        <v>26</v>
      </c>
      <c r="L1714" s="7" t="n">
        <v>993.5</v>
      </c>
      <c r="M1714" s="7" t="n">
        <v>1020.8</v>
      </c>
      <c r="N1714" s="7" t="n">
        <v>999.8</v>
      </c>
      <c r="O1714" s="7" t="n">
        <v>1001.5</v>
      </c>
      <c r="P1714" s="7" t="n">
        <v>1030.4</v>
      </c>
      <c r="Q1714" s="7" t="s">
        <v>26</v>
      </c>
      <c r="R1714" s="7" t="n">
        <v>8.01</v>
      </c>
      <c r="S1714" s="7" t="n">
        <v>11.19</v>
      </c>
      <c r="T1714" s="7" t="n">
        <v>11.01</v>
      </c>
      <c r="U1714" s="7" t="n">
        <v>14.01</v>
      </c>
      <c r="V1714" s="7" t="n">
        <v>6</v>
      </c>
      <c r="W1714" s="7" t="n">
        <v>1007.39415768132</v>
      </c>
      <c r="Y1714" s="7" t="n">
        <f aca="false">Y1713+(C1714+C1713)*(B1714-B1713)/2</f>
        <v>77692.9438194444</v>
      </c>
      <c r="Z1714" s="7" t="n">
        <f aca="false">Z1713+(W1714+W1713)*(B1714-B1713)/2</f>
        <v>78032.6814603636</v>
      </c>
      <c r="AA1714" s="2" t="n">
        <v>-0.025</v>
      </c>
      <c r="AB1714" s="2" t="n">
        <f aca="false">(Y1714-Z1714)/Z1714</f>
        <v>-0.00435378657456223</v>
      </c>
      <c r="AC1714" s="2" t="n">
        <v>0.025</v>
      </c>
    </row>
    <row r="1715" customFormat="false" ht="12.75" hidden="false" customHeight="false" outlineLevel="0" collapsed="false">
      <c r="A1715" s="6" t="n">
        <v>0.503935185185185</v>
      </c>
      <c r="B1715" s="1" t="n">
        <v>90.9000000000001</v>
      </c>
      <c r="C1715" s="7" t="n">
        <f aca="false">AVERAGE(D1715:Q1715)</f>
        <v>1008.20833333333</v>
      </c>
      <c r="D1715" s="7" t="n">
        <v>1032</v>
      </c>
      <c r="E1715" s="7" t="n">
        <v>1001.7</v>
      </c>
      <c r="F1715" s="7" t="n">
        <v>1000.9</v>
      </c>
      <c r="G1715" s="7" t="n">
        <v>1000.5</v>
      </c>
      <c r="H1715" s="7" t="n">
        <v>1024.7</v>
      </c>
      <c r="I1715" s="7" t="n">
        <v>990.1</v>
      </c>
      <c r="J1715" s="7" t="n">
        <v>1003</v>
      </c>
      <c r="K1715" s="7" t="s">
        <v>26</v>
      </c>
      <c r="L1715" s="7" t="n">
        <v>993.4</v>
      </c>
      <c r="M1715" s="7" t="n">
        <v>1020.8</v>
      </c>
      <c r="N1715" s="7" t="n">
        <v>999.7</v>
      </c>
      <c r="O1715" s="7" t="n">
        <v>1001.5</v>
      </c>
      <c r="P1715" s="7" t="n">
        <v>1030.2</v>
      </c>
      <c r="Q1715" s="7" t="s">
        <v>26</v>
      </c>
      <c r="R1715" s="7" t="n">
        <v>8.01</v>
      </c>
      <c r="S1715" s="7" t="n">
        <v>10.98</v>
      </c>
      <c r="T1715" s="7" t="n">
        <v>11.01</v>
      </c>
      <c r="U1715" s="7" t="n">
        <v>14.01</v>
      </c>
      <c r="V1715" s="7" t="n">
        <v>6</v>
      </c>
      <c r="W1715" s="7" t="n">
        <v>1007.47648273628</v>
      </c>
      <c r="Y1715" s="7" t="n">
        <f aca="false">Y1714+(C1715+C1714)*(B1715-B1714)/2</f>
        <v>77743.3548611111</v>
      </c>
      <c r="Z1715" s="7" t="n">
        <f aca="false">Z1714+(W1715+W1714)*(B1715-B1714)/2</f>
        <v>78083.0532263741</v>
      </c>
      <c r="AA1715" s="2" t="n">
        <v>-0.025</v>
      </c>
      <c r="AB1715" s="2" t="n">
        <f aca="false">(Y1715-Z1715)/Z1715</f>
        <v>-0.00435047492671875</v>
      </c>
      <c r="AC1715" s="2" t="n">
        <v>0.025</v>
      </c>
    </row>
    <row r="1716" customFormat="false" ht="12.75" hidden="false" customHeight="false" outlineLevel="0" collapsed="false">
      <c r="A1716" s="6" t="n">
        <v>0.503981481481482</v>
      </c>
      <c r="B1716" s="1" t="n">
        <v>90.9666666666667</v>
      </c>
      <c r="C1716" s="7" t="n">
        <f aca="false">AVERAGE(D1716:Q1716)</f>
        <v>1008.23333333333</v>
      </c>
      <c r="D1716" s="7" t="n">
        <v>1032.2</v>
      </c>
      <c r="E1716" s="7" t="n">
        <v>1001.7</v>
      </c>
      <c r="F1716" s="7" t="n">
        <v>1000.7</v>
      </c>
      <c r="G1716" s="7" t="n">
        <v>1000.4</v>
      </c>
      <c r="H1716" s="7" t="n">
        <v>1024.3</v>
      </c>
      <c r="I1716" s="7" t="n">
        <v>990.1</v>
      </c>
      <c r="J1716" s="7" t="n">
        <v>1003</v>
      </c>
      <c r="K1716" s="7" t="s">
        <v>26</v>
      </c>
      <c r="L1716" s="7" t="n">
        <v>993.4</v>
      </c>
      <c r="M1716" s="7" t="n">
        <v>1020.6</v>
      </c>
      <c r="N1716" s="7" t="n">
        <v>999.8</v>
      </c>
      <c r="O1716" s="7" t="n">
        <v>1001.7</v>
      </c>
      <c r="P1716" s="7" t="n">
        <v>1030.9</v>
      </c>
      <c r="Q1716" s="7" t="s">
        <v>26</v>
      </c>
      <c r="R1716" s="7" t="n">
        <v>8.01</v>
      </c>
      <c r="S1716" s="7" t="n">
        <v>10.76</v>
      </c>
      <c r="T1716" s="7" t="n">
        <v>11.01</v>
      </c>
      <c r="U1716" s="7" t="n">
        <v>14.01</v>
      </c>
      <c r="V1716" s="7" t="n">
        <v>6</v>
      </c>
      <c r="W1716" s="7" t="n">
        <v>1007.58617916015</v>
      </c>
      <c r="Y1716" s="7" t="n">
        <f aca="false">Y1715+(C1716+C1715)*(B1716-B1715)/2</f>
        <v>77810.5695833333</v>
      </c>
      <c r="Z1716" s="7" t="n">
        <f aca="false">Z1715+(W1716+W1715)*(B1716-B1715)/2</f>
        <v>78150.2219817706</v>
      </c>
      <c r="AA1716" s="2" t="n">
        <v>-0.025</v>
      </c>
      <c r="AB1716" s="2" t="n">
        <f aca="false">(Y1716-Z1716)/Z1716</f>
        <v>-0.00434614758377203</v>
      </c>
      <c r="AC1716" s="2" t="n">
        <v>0.025</v>
      </c>
    </row>
    <row r="1717" customFormat="false" ht="12.75" hidden="false" customHeight="false" outlineLevel="0" collapsed="false">
      <c r="A1717" s="6" t="n">
        <v>0.504016203703704</v>
      </c>
      <c r="B1717" s="1" t="n">
        <v>91.0166666666667</v>
      </c>
      <c r="C1717" s="7" t="n">
        <f aca="false">AVERAGE(D1717:Q1717)</f>
        <v>1008.31666666667</v>
      </c>
      <c r="D1717" s="7" t="n">
        <v>1032.3</v>
      </c>
      <c r="E1717" s="7" t="n">
        <v>1001.8</v>
      </c>
      <c r="F1717" s="7" t="n">
        <v>1000.7</v>
      </c>
      <c r="G1717" s="7" t="n">
        <v>1000.4</v>
      </c>
      <c r="H1717" s="7" t="n">
        <v>1024.4</v>
      </c>
      <c r="I1717" s="7" t="n">
        <v>990.2</v>
      </c>
      <c r="J1717" s="7" t="n">
        <v>1003</v>
      </c>
      <c r="K1717" s="7" t="s">
        <v>26</v>
      </c>
      <c r="L1717" s="7" t="n">
        <v>993.5</v>
      </c>
      <c r="M1717" s="7" t="n">
        <v>1020.8</v>
      </c>
      <c r="N1717" s="7" t="n">
        <v>999.8</v>
      </c>
      <c r="O1717" s="7" t="n">
        <v>1001.9</v>
      </c>
      <c r="P1717" s="7" t="n">
        <v>1031</v>
      </c>
      <c r="Q1717" s="7" t="s">
        <v>26</v>
      </c>
      <c r="R1717" s="7" t="n">
        <v>8.01</v>
      </c>
      <c r="S1717" s="7" t="n">
        <v>10.85</v>
      </c>
      <c r="T1717" s="7" t="n">
        <v>11.01</v>
      </c>
      <c r="U1717" s="7" t="n">
        <v>14.01</v>
      </c>
      <c r="V1717" s="7" t="n">
        <v>6</v>
      </c>
      <c r="W1717" s="7" t="n">
        <v>1007.6683988053</v>
      </c>
      <c r="Y1717" s="7" t="n">
        <f aca="false">Y1716+(C1717+C1716)*(B1717-B1716)/2</f>
        <v>77860.9833333333</v>
      </c>
      <c r="Z1717" s="7" t="n">
        <f aca="false">Z1716+(W1717+W1716)*(B1717-B1716)/2</f>
        <v>78200.6033462197</v>
      </c>
      <c r="AA1717" s="2" t="n">
        <v>-0.025</v>
      </c>
      <c r="AB1717" s="2" t="n">
        <f aca="false">(Y1717-Z1717)/Z1717</f>
        <v>-0.00434293340913048</v>
      </c>
      <c r="AC1717" s="2" t="n">
        <v>0.025</v>
      </c>
    </row>
    <row r="1718" customFormat="false" ht="12.75" hidden="false" customHeight="false" outlineLevel="0" collapsed="false">
      <c r="A1718" s="6" t="n">
        <v>0.504050925925926</v>
      </c>
      <c r="B1718" s="1" t="n">
        <v>91.0666666666667</v>
      </c>
      <c r="C1718" s="7" t="n">
        <f aca="false">AVERAGE(D1718:Q1718)</f>
        <v>1008.425</v>
      </c>
      <c r="D1718" s="7" t="n">
        <v>1032.3</v>
      </c>
      <c r="E1718" s="7" t="n">
        <v>1001.7</v>
      </c>
      <c r="F1718" s="7" t="n">
        <v>1000.7</v>
      </c>
      <c r="G1718" s="7" t="n">
        <v>1000.5</v>
      </c>
      <c r="H1718" s="7" t="n">
        <v>1025</v>
      </c>
      <c r="I1718" s="7" t="n">
        <v>990.3</v>
      </c>
      <c r="J1718" s="7" t="n">
        <v>1003.1</v>
      </c>
      <c r="K1718" s="7" t="s">
        <v>26</v>
      </c>
      <c r="L1718" s="7" t="n">
        <v>993.7</v>
      </c>
      <c r="M1718" s="7" t="n">
        <v>1021.5</v>
      </c>
      <c r="N1718" s="7" t="n">
        <v>999.9</v>
      </c>
      <c r="O1718" s="7" t="n">
        <v>1001.7</v>
      </c>
      <c r="P1718" s="7" t="n">
        <v>1030.7</v>
      </c>
      <c r="Q1718" s="7" t="s">
        <v>26</v>
      </c>
      <c r="R1718" s="7" t="n">
        <v>8.01</v>
      </c>
      <c r="S1718" s="7" t="n">
        <v>10.91</v>
      </c>
      <c r="T1718" s="7" t="n">
        <v>11.01</v>
      </c>
      <c r="U1718" s="7" t="n">
        <v>14.01</v>
      </c>
      <c r="V1718" s="7" t="n">
        <v>6</v>
      </c>
      <c r="W1718" s="7" t="n">
        <v>1007.75057335741</v>
      </c>
      <c r="Y1718" s="7" t="n">
        <f aca="false">Y1717+(C1718+C1717)*(B1718-B1717)/2</f>
        <v>77911.401875</v>
      </c>
      <c r="Z1718" s="7" t="n">
        <f aca="false">Z1717+(W1718+W1717)*(B1718-B1717)/2</f>
        <v>78250.9888205238</v>
      </c>
      <c r="AA1718" s="2" t="n">
        <v>-0.025</v>
      </c>
      <c r="AB1718" s="2" t="n">
        <f aca="false">(Y1718-Z1718)/Z1718</f>
        <v>-0.00433971443227059</v>
      </c>
      <c r="AC1718" s="2" t="n">
        <v>0.025</v>
      </c>
    </row>
    <row r="1719" customFormat="false" ht="12.75" hidden="false" customHeight="false" outlineLevel="0" collapsed="false">
      <c r="A1719" s="6" t="n">
        <v>0.504085648148148</v>
      </c>
      <c r="B1719" s="1" t="n">
        <v>91.1166666666667</v>
      </c>
      <c r="C1719" s="7" t="n">
        <f aca="false">AVERAGE(D1719:Q1719)</f>
        <v>1008.6</v>
      </c>
      <c r="D1719" s="7" t="n">
        <v>1032.5</v>
      </c>
      <c r="E1719" s="7" t="n">
        <v>1001.7</v>
      </c>
      <c r="F1719" s="7" t="n">
        <v>1000.8</v>
      </c>
      <c r="G1719" s="7" t="n">
        <v>1000.7</v>
      </c>
      <c r="H1719" s="7" t="n">
        <v>1025.4</v>
      </c>
      <c r="I1719" s="7" t="n">
        <v>990.5</v>
      </c>
      <c r="J1719" s="7" t="n">
        <v>1003.4</v>
      </c>
      <c r="K1719" s="7" t="s">
        <v>26</v>
      </c>
      <c r="L1719" s="7" t="n">
        <v>993.9</v>
      </c>
      <c r="M1719" s="7" t="n">
        <v>1021.8</v>
      </c>
      <c r="N1719" s="7" t="n">
        <v>1000.1</v>
      </c>
      <c r="O1719" s="7" t="n">
        <v>1001.7</v>
      </c>
      <c r="P1719" s="7" t="n">
        <v>1030.7</v>
      </c>
      <c r="Q1719" s="7" t="s">
        <v>26</v>
      </c>
      <c r="R1719" s="7" t="n">
        <v>8.01</v>
      </c>
      <c r="S1719" s="7" t="n">
        <v>10.98</v>
      </c>
      <c r="T1719" s="7" t="n">
        <v>11.01</v>
      </c>
      <c r="U1719" s="7" t="n">
        <v>14.01</v>
      </c>
      <c r="V1719" s="7" t="n">
        <v>6</v>
      </c>
      <c r="W1719" s="7" t="n">
        <v>1007.83270286591</v>
      </c>
      <c r="Y1719" s="7" t="n">
        <f aca="false">Y1718+(C1719+C1718)*(B1719-B1718)/2</f>
        <v>77961.8275</v>
      </c>
      <c r="Z1719" s="7" t="n">
        <f aca="false">Z1718+(W1719+W1718)*(B1719-B1718)/2</f>
        <v>78301.3784024294</v>
      </c>
      <c r="AA1719" s="2" t="n">
        <v>-0.025</v>
      </c>
      <c r="AB1719" s="2" t="n">
        <f aca="false">(Y1719-Z1719)/Z1719</f>
        <v>-0.00433646136705697</v>
      </c>
      <c r="AC1719" s="2" t="n">
        <v>0.025</v>
      </c>
    </row>
    <row r="1720" customFormat="false" ht="12.75" hidden="false" customHeight="false" outlineLevel="0" collapsed="false">
      <c r="A1720" s="6" t="n">
        <v>0.50412037037037</v>
      </c>
      <c r="B1720" s="1" t="n">
        <v>91.1666666666667</v>
      </c>
      <c r="C1720" s="7" t="n">
        <f aca="false">AVERAGE(D1720:Q1720)</f>
        <v>1008.75833333333</v>
      </c>
      <c r="D1720" s="7" t="n">
        <v>1032.7</v>
      </c>
      <c r="E1720" s="7" t="n">
        <v>1001.7</v>
      </c>
      <c r="F1720" s="7" t="n">
        <v>1000.8</v>
      </c>
      <c r="G1720" s="7" t="n">
        <v>1000.9</v>
      </c>
      <c r="H1720" s="7" t="n">
        <v>1025.8</v>
      </c>
      <c r="I1720" s="7" t="n">
        <v>990.7</v>
      </c>
      <c r="J1720" s="7" t="n">
        <v>1003.5</v>
      </c>
      <c r="K1720" s="7" t="s">
        <v>26</v>
      </c>
      <c r="L1720" s="7" t="n">
        <v>994</v>
      </c>
      <c r="M1720" s="7" t="n">
        <v>1022.1</v>
      </c>
      <c r="N1720" s="7" t="n">
        <v>1000.2</v>
      </c>
      <c r="O1720" s="7" t="n">
        <v>1001.8</v>
      </c>
      <c r="P1720" s="7" t="n">
        <v>1030.9</v>
      </c>
      <c r="Q1720" s="7" t="s">
        <v>26</v>
      </c>
      <c r="R1720" s="7" t="n">
        <v>8.01</v>
      </c>
      <c r="S1720" s="7" t="n">
        <v>10.93</v>
      </c>
      <c r="T1720" s="7" t="n">
        <v>11.01</v>
      </c>
      <c r="U1720" s="7" t="n">
        <v>14.01</v>
      </c>
      <c r="V1720" s="7" t="n">
        <v>6</v>
      </c>
      <c r="W1720" s="7" t="n">
        <v>1007.91478738016</v>
      </c>
      <c r="Y1720" s="7" t="n">
        <f aca="false">Y1719+(C1720+C1719)*(B1720-B1719)/2</f>
        <v>78012.2614583333</v>
      </c>
      <c r="Z1720" s="7" t="n">
        <f aca="false">Z1719+(W1720+W1719)*(B1720-B1719)/2</f>
        <v>78351.7720896856</v>
      </c>
      <c r="AA1720" s="2" t="n">
        <v>-0.025</v>
      </c>
      <c r="AB1720" s="2" t="n">
        <f aca="false">(Y1720-Z1720)/Z1720</f>
        <v>-0.00433315829747455</v>
      </c>
      <c r="AC1720" s="2" t="n">
        <v>0.025</v>
      </c>
    </row>
    <row r="1721" customFormat="false" ht="12.75" hidden="false" customHeight="false" outlineLevel="0" collapsed="false">
      <c r="A1721" s="6" t="n">
        <v>0.504155092592593</v>
      </c>
      <c r="B1721" s="1" t="n">
        <v>91.2166666666667</v>
      </c>
      <c r="C1721" s="7" t="n">
        <f aca="false">AVERAGE(D1721:Q1721)</f>
        <v>1008.88333333333</v>
      </c>
      <c r="D1721" s="7" t="n">
        <v>1032.9</v>
      </c>
      <c r="E1721" s="7" t="n">
        <v>1001.9</v>
      </c>
      <c r="F1721" s="7" t="n">
        <v>1000.9</v>
      </c>
      <c r="G1721" s="7" t="n">
        <v>1001</v>
      </c>
      <c r="H1721" s="7" t="n">
        <v>1025.7</v>
      </c>
      <c r="I1721" s="7" t="n">
        <v>990.8</v>
      </c>
      <c r="J1721" s="7" t="n">
        <v>1003.4</v>
      </c>
      <c r="K1721" s="7" t="s">
        <v>26</v>
      </c>
      <c r="L1721" s="7" t="n">
        <v>994</v>
      </c>
      <c r="M1721" s="7" t="n">
        <v>1022.1</v>
      </c>
      <c r="N1721" s="7" t="n">
        <v>1000.4</v>
      </c>
      <c r="O1721" s="7" t="n">
        <v>1002.1</v>
      </c>
      <c r="P1721" s="7" t="n">
        <v>1031.4</v>
      </c>
      <c r="Q1721" s="7" t="s">
        <v>26</v>
      </c>
      <c r="R1721" s="7" t="n">
        <v>8.01</v>
      </c>
      <c r="S1721" s="7" t="n">
        <v>10.95</v>
      </c>
      <c r="T1721" s="7" t="n">
        <v>11.01</v>
      </c>
      <c r="U1721" s="7" t="n">
        <v>14.01</v>
      </c>
      <c r="V1721" s="7" t="n">
        <v>6</v>
      </c>
      <c r="W1721" s="7" t="n">
        <v>1007.99682694942</v>
      </c>
      <c r="Y1721" s="7" t="n">
        <f aca="false">Y1720+(C1721+C1720)*(B1721-B1720)/2</f>
        <v>78062.7025</v>
      </c>
      <c r="Z1721" s="7" t="n">
        <f aca="false">Z1720+(W1721+W1720)*(B1721-B1720)/2</f>
        <v>78402.1698800438</v>
      </c>
      <c r="AA1721" s="2" t="n">
        <v>-0.025</v>
      </c>
      <c r="AB1721" s="2" t="n">
        <f aca="false">(Y1721-Z1721)/Z1721</f>
        <v>-0.00432982123534618</v>
      </c>
      <c r="AC1721" s="2" t="n">
        <v>0.025</v>
      </c>
    </row>
    <row r="1722" customFormat="false" ht="12.75" hidden="false" customHeight="false" outlineLevel="0" collapsed="false">
      <c r="A1722" s="6" t="n">
        <v>0.504201388888889</v>
      </c>
      <c r="B1722" s="1" t="n">
        <v>91.2833333333334</v>
      </c>
      <c r="C1722" s="7" t="n">
        <f aca="false">AVERAGE(D1722:Q1722)</f>
        <v>1009.05833333333</v>
      </c>
      <c r="D1722" s="7" t="n">
        <v>1032.9</v>
      </c>
      <c r="E1722" s="7" t="n">
        <v>1002.2</v>
      </c>
      <c r="F1722" s="7" t="n">
        <v>1001</v>
      </c>
      <c r="G1722" s="7" t="n">
        <v>1001.1</v>
      </c>
      <c r="H1722" s="7" t="n">
        <v>1026</v>
      </c>
      <c r="I1722" s="7" t="n">
        <v>990.7</v>
      </c>
      <c r="J1722" s="7" t="n">
        <v>1003.6</v>
      </c>
      <c r="K1722" s="7" t="s">
        <v>26</v>
      </c>
      <c r="L1722" s="7" t="n">
        <v>993.9</v>
      </c>
      <c r="M1722" s="7" t="n">
        <v>1022.4</v>
      </c>
      <c r="N1722" s="7" t="n">
        <v>1000.4</v>
      </c>
      <c r="O1722" s="7" t="n">
        <v>1002.6</v>
      </c>
      <c r="P1722" s="7" t="n">
        <v>1031.9</v>
      </c>
      <c r="Q1722" s="7" t="s">
        <v>26</v>
      </c>
      <c r="R1722" s="7" t="n">
        <v>8.01</v>
      </c>
      <c r="S1722" s="7" t="n">
        <v>11.18</v>
      </c>
      <c r="T1722" s="7" t="n">
        <v>11.01</v>
      </c>
      <c r="U1722" s="7" t="n">
        <v>14.01</v>
      </c>
      <c r="V1722" s="7" t="n">
        <v>6</v>
      </c>
      <c r="W1722" s="7" t="n">
        <v>1008.10614321237</v>
      </c>
      <c r="Y1722" s="7" t="n">
        <f aca="false">Y1721+(C1722+C1721)*(B1722-B1721)/2</f>
        <v>78129.9672222222</v>
      </c>
      <c r="Z1722" s="7" t="n">
        <f aca="false">Z1721+(W1722+W1721)*(B1722-B1721)/2</f>
        <v>78469.3733123825</v>
      </c>
      <c r="AA1722" s="2" t="n">
        <v>-0.025</v>
      </c>
      <c r="AB1722" s="2" t="n">
        <f aca="false">(Y1722-Z1722)/Z1722</f>
        <v>-0.00432533198410008</v>
      </c>
      <c r="AC1722" s="2" t="n">
        <v>0.025</v>
      </c>
    </row>
    <row r="1723" customFormat="false" ht="12.75" hidden="false" customHeight="false" outlineLevel="0" collapsed="false">
      <c r="A1723" s="6" t="n">
        <v>0.504236111111111</v>
      </c>
      <c r="B1723" s="1" t="n">
        <v>91.3333333333334</v>
      </c>
      <c r="C1723" s="7" t="n">
        <f aca="false">AVERAGE(D1723:Q1723)</f>
        <v>1009.15833333333</v>
      </c>
      <c r="D1723" s="7" t="n">
        <v>1032.9</v>
      </c>
      <c r="E1723" s="7" t="n">
        <v>1002.4</v>
      </c>
      <c r="F1723" s="7" t="n">
        <v>1001</v>
      </c>
      <c r="G1723" s="7" t="n">
        <v>1001.2</v>
      </c>
      <c r="H1723" s="7" t="n">
        <v>1026.1</v>
      </c>
      <c r="I1723" s="7" t="n">
        <v>990.7</v>
      </c>
      <c r="J1723" s="7" t="n">
        <v>1003.9</v>
      </c>
      <c r="K1723" s="7" t="s">
        <v>26</v>
      </c>
      <c r="L1723" s="7" t="n">
        <v>993.8</v>
      </c>
      <c r="M1723" s="7" t="n">
        <v>1022.3</v>
      </c>
      <c r="N1723" s="7" t="n">
        <v>1000.4</v>
      </c>
      <c r="O1723" s="7" t="n">
        <v>1003</v>
      </c>
      <c r="P1723" s="7" t="n">
        <v>1032.2</v>
      </c>
      <c r="Q1723" s="7" t="s">
        <v>26</v>
      </c>
      <c r="R1723" s="7" t="n">
        <v>8.01</v>
      </c>
      <c r="S1723" s="7" t="n">
        <v>11.12</v>
      </c>
      <c r="T1723" s="7" t="n">
        <v>11.01</v>
      </c>
      <c r="U1723" s="7" t="n">
        <v>14.01</v>
      </c>
      <c r="V1723" s="7" t="n">
        <v>6</v>
      </c>
      <c r="W1723" s="7" t="n">
        <v>1008.18807810117</v>
      </c>
      <c r="Y1723" s="7" t="n">
        <f aca="false">Y1722+(C1723+C1722)*(B1723-B1722)/2</f>
        <v>78180.4226388888</v>
      </c>
      <c r="Z1723" s="7" t="n">
        <f aca="false">Z1722+(W1723+W1722)*(B1723-B1722)/2</f>
        <v>78519.7806679153</v>
      </c>
      <c r="AA1723" s="2" t="n">
        <v>-0.025</v>
      </c>
      <c r="AB1723" s="2" t="n">
        <f aca="false">(Y1723-Z1723)/Z1723</f>
        <v>-0.0043219431605618</v>
      </c>
      <c r="AC1723" s="2" t="n">
        <v>0.025</v>
      </c>
    </row>
    <row r="1724" customFormat="false" ht="12.75" hidden="false" customHeight="false" outlineLevel="0" collapsed="false">
      <c r="A1724" s="6" t="n">
        <v>0.504270833333333</v>
      </c>
      <c r="B1724" s="1" t="n">
        <v>91.3833333333334</v>
      </c>
      <c r="C1724" s="7" t="n">
        <f aca="false">AVERAGE(D1724:Q1724)</f>
        <v>1009.16666666667</v>
      </c>
      <c r="D1724" s="7" t="n">
        <v>1033.1</v>
      </c>
      <c r="E1724" s="7" t="n">
        <v>1002.4</v>
      </c>
      <c r="F1724" s="7" t="n">
        <v>1001.1</v>
      </c>
      <c r="G1724" s="7" t="n">
        <v>1001.1</v>
      </c>
      <c r="H1724" s="7" t="n">
        <v>1026</v>
      </c>
      <c r="I1724" s="7" t="n">
        <v>990.7</v>
      </c>
      <c r="J1724" s="7" t="n">
        <v>1003.9</v>
      </c>
      <c r="K1724" s="7" t="s">
        <v>26</v>
      </c>
      <c r="L1724" s="7" t="n">
        <v>993.9</v>
      </c>
      <c r="M1724" s="7" t="n">
        <v>1022.1</v>
      </c>
      <c r="N1724" s="7" t="n">
        <v>1000.4</v>
      </c>
      <c r="O1724" s="7" t="n">
        <v>1003</v>
      </c>
      <c r="P1724" s="7" t="n">
        <v>1032.3</v>
      </c>
      <c r="Q1724" s="7" t="s">
        <v>26</v>
      </c>
      <c r="R1724" s="7" t="n">
        <v>8.01</v>
      </c>
      <c r="S1724" s="7" t="n">
        <v>11.03</v>
      </c>
      <c r="T1724" s="7" t="n">
        <v>11.01</v>
      </c>
      <c r="U1724" s="7" t="n">
        <v>14.01</v>
      </c>
      <c r="V1724" s="7" t="n">
        <v>6</v>
      </c>
      <c r="W1724" s="7" t="n">
        <v>1008.26996820866</v>
      </c>
      <c r="Y1724" s="7" t="n">
        <f aca="false">Y1723+(C1724+C1723)*(B1724-B1723)/2</f>
        <v>78230.8807638888</v>
      </c>
      <c r="Z1724" s="7" t="n">
        <f aca="false">Z1723+(W1724+W1723)*(B1724-B1723)/2</f>
        <v>78570.1921190731</v>
      </c>
      <c r="AA1724" s="2" t="n">
        <v>-0.025</v>
      </c>
      <c r="AB1724" s="2" t="n">
        <f aca="false">(Y1724-Z1724)/Z1724</f>
        <v>-0.00431857611688194</v>
      </c>
      <c r="AC1724" s="2" t="n">
        <v>0.025</v>
      </c>
    </row>
    <row r="1725" customFormat="false" ht="12.75" hidden="false" customHeight="false" outlineLevel="0" collapsed="false">
      <c r="A1725" s="6" t="n">
        <v>0.504305555555556</v>
      </c>
      <c r="B1725" s="1" t="n">
        <v>91.4333333333334</v>
      </c>
      <c r="C1725" s="7" t="n">
        <f aca="false">AVERAGE(D1725:Q1725)</f>
        <v>1009.175</v>
      </c>
      <c r="D1725" s="7" t="n">
        <v>1033.3</v>
      </c>
      <c r="E1725" s="7" t="n">
        <v>1002.5</v>
      </c>
      <c r="F1725" s="7" t="n">
        <v>1001.1</v>
      </c>
      <c r="G1725" s="7" t="n">
        <v>1000.9</v>
      </c>
      <c r="H1725" s="7" t="n">
        <v>1025.8</v>
      </c>
      <c r="I1725" s="7" t="n">
        <v>990.7</v>
      </c>
      <c r="J1725" s="7" t="n">
        <v>1003.9</v>
      </c>
      <c r="K1725" s="7" t="s">
        <v>26</v>
      </c>
      <c r="L1725" s="7" t="n">
        <v>994</v>
      </c>
      <c r="M1725" s="7" t="n">
        <v>1022.1</v>
      </c>
      <c r="N1725" s="7" t="n">
        <v>1000.4</v>
      </c>
      <c r="O1725" s="7" t="n">
        <v>1003</v>
      </c>
      <c r="P1725" s="7" t="n">
        <v>1032.4</v>
      </c>
      <c r="Q1725" s="7" t="s">
        <v>26</v>
      </c>
      <c r="R1725" s="7" t="n">
        <v>8.01</v>
      </c>
      <c r="S1725" s="7" t="n">
        <v>10.98</v>
      </c>
      <c r="T1725" s="7" t="n">
        <v>11.01</v>
      </c>
      <c r="U1725" s="7" t="n">
        <v>14.01</v>
      </c>
      <c r="V1725" s="7" t="n">
        <v>6</v>
      </c>
      <c r="W1725" s="7" t="n">
        <v>1008.35181358374</v>
      </c>
      <c r="Y1725" s="7" t="n">
        <f aca="false">Y1724+(C1725+C1724)*(B1725-B1724)/2</f>
        <v>78281.3393055555</v>
      </c>
      <c r="Z1725" s="7" t="n">
        <f aca="false">Z1724+(W1725+W1724)*(B1725-B1724)/2</f>
        <v>78620.6076636179</v>
      </c>
      <c r="AA1725" s="2" t="n">
        <v>-0.025</v>
      </c>
      <c r="AB1725" s="2" t="n">
        <f aca="false">(Y1725-Z1725)/Z1725</f>
        <v>-0.00431525993177229</v>
      </c>
      <c r="AC1725" s="2" t="n">
        <v>0.025</v>
      </c>
    </row>
    <row r="1726" customFormat="false" ht="12.75" hidden="false" customHeight="false" outlineLevel="0" collapsed="false">
      <c r="A1726" s="6" t="n">
        <v>0.504340277777778</v>
      </c>
      <c r="B1726" s="1" t="n">
        <v>91.4833333333334</v>
      </c>
      <c r="C1726" s="7" t="n">
        <f aca="false">AVERAGE(D1726:Q1726)</f>
        <v>1009.2</v>
      </c>
      <c r="D1726" s="7" t="n">
        <v>1033.4</v>
      </c>
      <c r="E1726" s="7" t="n">
        <v>1002.4</v>
      </c>
      <c r="F1726" s="7" t="n">
        <v>1001.2</v>
      </c>
      <c r="G1726" s="7" t="n">
        <v>1000.8</v>
      </c>
      <c r="H1726" s="7" t="n">
        <v>1026</v>
      </c>
      <c r="I1726" s="7" t="n">
        <v>990.7</v>
      </c>
      <c r="J1726" s="7" t="n">
        <v>1003.8</v>
      </c>
      <c r="K1726" s="7" t="s">
        <v>26</v>
      </c>
      <c r="L1726" s="7" t="n">
        <v>994.1</v>
      </c>
      <c r="M1726" s="7" t="n">
        <v>1022.3</v>
      </c>
      <c r="N1726" s="7" t="n">
        <v>1000.4</v>
      </c>
      <c r="O1726" s="7" t="n">
        <v>1002.8</v>
      </c>
      <c r="P1726" s="7" t="n">
        <v>1032.5</v>
      </c>
      <c r="Q1726" s="7" t="s">
        <v>26</v>
      </c>
      <c r="R1726" s="7" t="n">
        <v>8.01</v>
      </c>
      <c r="S1726" s="7" t="n">
        <v>10.9</v>
      </c>
      <c r="T1726" s="7" t="n">
        <v>11.01</v>
      </c>
      <c r="U1726" s="7" t="n">
        <v>14.01</v>
      </c>
      <c r="V1726" s="7" t="n">
        <v>6</v>
      </c>
      <c r="W1726" s="7" t="n">
        <v>1008.43361427526</v>
      </c>
      <c r="Y1726" s="7" t="n">
        <f aca="false">Y1725+(C1726+C1725)*(B1726-B1725)/2</f>
        <v>78331.7986805555</v>
      </c>
      <c r="Z1726" s="7" t="n">
        <f aca="false">Z1725+(W1726+W1725)*(B1726-B1725)/2</f>
        <v>78671.0272993144</v>
      </c>
      <c r="AA1726" s="2" t="n">
        <v>-0.025</v>
      </c>
      <c r="AB1726" s="2" t="n">
        <f aca="false">(Y1726-Z1726)/Z1726</f>
        <v>-0.00431198918336525</v>
      </c>
      <c r="AC1726" s="2" t="n">
        <v>0.025</v>
      </c>
    </row>
    <row r="1727" customFormat="false" ht="12.75" hidden="false" customHeight="false" outlineLevel="0" collapsed="false">
      <c r="A1727" s="6" t="n">
        <v>0.504386574074074</v>
      </c>
      <c r="B1727" s="1" t="n">
        <v>91.55</v>
      </c>
      <c r="C1727" s="7" t="n">
        <f aca="false">AVERAGE(D1727:Q1727)</f>
        <v>1009.33333333333</v>
      </c>
      <c r="D1727" s="7" t="n">
        <v>1033.5</v>
      </c>
      <c r="E1727" s="7" t="n">
        <v>1002.4</v>
      </c>
      <c r="F1727" s="7" t="n">
        <v>1001.4</v>
      </c>
      <c r="G1727" s="7" t="n">
        <v>1000.7</v>
      </c>
      <c r="H1727" s="7" t="n">
        <v>1026.3</v>
      </c>
      <c r="I1727" s="7" t="n">
        <v>990.9</v>
      </c>
      <c r="J1727" s="7" t="n">
        <v>1003.9</v>
      </c>
      <c r="K1727" s="7" t="s">
        <v>26</v>
      </c>
      <c r="L1727" s="7" t="n">
        <v>994.3</v>
      </c>
      <c r="M1727" s="7" t="n">
        <v>1023</v>
      </c>
      <c r="N1727" s="7" t="n">
        <v>1000.5</v>
      </c>
      <c r="O1727" s="7" t="n">
        <v>1002.7</v>
      </c>
      <c r="P1727" s="7" t="n">
        <v>1032.4</v>
      </c>
      <c r="Q1727" s="7" t="s">
        <v>26</v>
      </c>
      <c r="R1727" s="7" t="n">
        <v>8.01</v>
      </c>
      <c r="S1727" s="7" t="n">
        <v>10.75</v>
      </c>
      <c r="T1727" s="7" t="n">
        <v>11.01</v>
      </c>
      <c r="U1727" s="7" t="n">
        <v>14.01</v>
      </c>
      <c r="V1727" s="7" t="n">
        <v>6</v>
      </c>
      <c r="W1727" s="7" t="n">
        <v>1008.54261244048</v>
      </c>
      <c r="Y1727" s="7" t="n">
        <f aca="false">Y1726+(C1727+C1726)*(B1727-B1726)/2</f>
        <v>78399.0831249999</v>
      </c>
      <c r="Z1727" s="7" t="n">
        <f aca="false">Z1726+(W1727+W1726)*(B1727-B1726)/2</f>
        <v>78738.2598402049</v>
      </c>
      <c r="AA1727" s="2" t="n">
        <v>-0.025</v>
      </c>
      <c r="AB1727" s="2" t="n">
        <f aca="false">(Y1727-Z1727)/Z1727</f>
        <v>-0.00430764809754875</v>
      </c>
      <c r="AC1727" s="2" t="n">
        <v>0.025</v>
      </c>
    </row>
    <row r="1728" customFormat="false" ht="12.75" hidden="false" customHeight="false" outlineLevel="0" collapsed="false">
      <c r="A1728" s="6" t="n">
        <v>0.504421296296296</v>
      </c>
      <c r="B1728" s="1" t="n">
        <v>91.6</v>
      </c>
      <c r="C1728" s="7" t="n">
        <f aca="false">AVERAGE(D1728:Q1728)</f>
        <v>1009.53333333333</v>
      </c>
      <c r="D1728" s="7" t="n">
        <v>1033.5</v>
      </c>
      <c r="E1728" s="7" t="n">
        <v>1002.4</v>
      </c>
      <c r="F1728" s="7" t="n">
        <v>1001.5</v>
      </c>
      <c r="G1728" s="7" t="n">
        <v>1001</v>
      </c>
      <c r="H1728" s="7" t="n">
        <v>1026.9</v>
      </c>
      <c r="I1728" s="7" t="n">
        <v>991</v>
      </c>
      <c r="J1728" s="7" t="n">
        <v>1004</v>
      </c>
      <c r="K1728" s="7" t="s">
        <v>26</v>
      </c>
      <c r="L1728" s="7" t="n">
        <v>994.4</v>
      </c>
      <c r="M1728" s="7" t="n">
        <v>1024</v>
      </c>
      <c r="N1728" s="7" t="n">
        <v>1000.6</v>
      </c>
      <c r="O1728" s="7" t="n">
        <v>1002.6</v>
      </c>
      <c r="P1728" s="7" t="n">
        <v>1032.5</v>
      </c>
      <c r="Q1728" s="7" t="s">
        <v>26</v>
      </c>
      <c r="R1728" s="7" t="n">
        <v>8.01</v>
      </c>
      <c r="S1728" s="7" t="n">
        <v>10.71</v>
      </c>
      <c r="T1728" s="7" t="n">
        <v>11.01</v>
      </c>
      <c r="U1728" s="7" t="n">
        <v>14.01</v>
      </c>
      <c r="V1728" s="7" t="n">
        <v>6</v>
      </c>
      <c r="W1728" s="7" t="n">
        <v>1008.62430905988</v>
      </c>
      <c r="Y1728" s="7" t="n">
        <f aca="false">Y1727+(C1728+C1727)*(B1728-B1727)/2</f>
        <v>78449.5547916666</v>
      </c>
      <c r="Z1728" s="7" t="n">
        <f aca="false">Z1727+(W1728+W1727)*(B1728-B1727)/2</f>
        <v>78788.6890132424</v>
      </c>
      <c r="AA1728" s="2" t="n">
        <v>-0.025</v>
      </c>
      <c r="AB1728" s="2" t="n">
        <f aca="false">(Y1728-Z1728)/Z1728</f>
        <v>-0.00430435162487353</v>
      </c>
      <c r="AC1728" s="2" t="n">
        <v>0.025</v>
      </c>
    </row>
    <row r="1729" customFormat="false" ht="12.75" hidden="false" customHeight="false" outlineLevel="0" collapsed="false">
      <c r="A1729" s="6" t="n">
        <v>0.504456018518519</v>
      </c>
      <c r="B1729" s="1" t="n">
        <v>91.65</v>
      </c>
      <c r="C1729" s="7" t="n">
        <f aca="false">AVERAGE(D1729:Q1729)</f>
        <v>1009.525</v>
      </c>
      <c r="D1729" s="7" t="n">
        <v>1033.5</v>
      </c>
      <c r="E1729" s="7" t="n">
        <v>1002.2</v>
      </c>
      <c r="F1729" s="7" t="n">
        <v>1001.5</v>
      </c>
      <c r="G1729" s="7" t="n">
        <v>1001.3</v>
      </c>
      <c r="H1729" s="7" t="n">
        <v>1027</v>
      </c>
      <c r="I1729" s="7" t="n">
        <v>991.1</v>
      </c>
      <c r="J1729" s="7" t="n">
        <v>1004</v>
      </c>
      <c r="K1729" s="7" t="s">
        <v>26</v>
      </c>
      <c r="L1729" s="7" t="n">
        <v>994.4</v>
      </c>
      <c r="M1729" s="7" t="n">
        <v>1024</v>
      </c>
      <c r="N1729" s="7" t="n">
        <v>1000.7</v>
      </c>
      <c r="O1729" s="7" t="n">
        <v>1002.4</v>
      </c>
      <c r="P1729" s="7" t="n">
        <v>1032.2</v>
      </c>
      <c r="Q1729" s="7" t="s">
        <v>26</v>
      </c>
      <c r="R1729" s="7" t="n">
        <v>8.01</v>
      </c>
      <c r="S1729" s="7" t="n">
        <v>10.42</v>
      </c>
      <c r="T1729" s="7" t="n">
        <v>11.01</v>
      </c>
      <c r="U1729" s="7" t="n">
        <v>14.01</v>
      </c>
      <c r="V1729" s="7" t="n">
        <v>6</v>
      </c>
      <c r="W1729" s="7" t="n">
        <v>1008.70596115795</v>
      </c>
      <c r="Y1729" s="7" t="n">
        <f aca="false">Y1728+(C1729+C1728)*(B1729-B1728)/2</f>
        <v>78500.0312499999</v>
      </c>
      <c r="Z1729" s="7" t="n">
        <f aca="false">Z1728+(W1729+W1728)*(B1729-B1728)/2</f>
        <v>78839.1222699978</v>
      </c>
      <c r="AA1729" s="2" t="n">
        <v>-0.025</v>
      </c>
      <c r="AB1729" s="2" t="n">
        <f aca="false">(Y1729-Z1729)/Z1729</f>
        <v>-0.00430105016690365</v>
      </c>
      <c r="AC1729" s="2" t="n">
        <v>0.025</v>
      </c>
    </row>
    <row r="1730" customFormat="false" ht="12.75" hidden="false" customHeight="false" outlineLevel="0" collapsed="false">
      <c r="A1730" s="6" t="n">
        <v>0.504490740740741</v>
      </c>
      <c r="B1730" s="1" t="n">
        <v>91.7</v>
      </c>
      <c r="C1730" s="7" t="n">
        <f aca="false">AVERAGE(D1730:Q1730)</f>
        <v>1009.51666666667</v>
      </c>
      <c r="D1730" s="7" t="n">
        <v>1033.7</v>
      </c>
      <c r="E1730" s="7" t="n">
        <v>1002.3</v>
      </c>
      <c r="F1730" s="7" t="n">
        <v>1001.4</v>
      </c>
      <c r="G1730" s="7" t="n">
        <v>1001.4</v>
      </c>
      <c r="H1730" s="7" t="n">
        <v>1026.9</v>
      </c>
      <c r="I1730" s="7" t="n">
        <v>991.2</v>
      </c>
      <c r="J1730" s="7" t="n">
        <v>1004</v>
      </c>
      <c r="K1730" s="7" t="s">
        <v>26</v>
      </c>
      <c r="L1730" s="7" t="n">
        <v>994.5</v>
      </c>
      <c r="M1730" s="7" t="n">
        <v>1023.7</v>
      </c>
      <c r="N1730" s="7" t="n">
        <v>1000.8</v>
      </c>
      <c r="O1730" s="7" t="n">
        <v>1002.4</v>
      </c>
      <c r="P1730" s="7" t="n">
        <v>1031.9</v>
      </c>
      <c r="Q1730" s="7" t="s">
        <v>26</v>
      </c>
      <c r="R1730" s="7" t="n">
        <v>8.01</v>
      </c>
      <c r="S1730" s="7" t="n">
        <v>10.23</v>
      </c>
      <c r="T1730" s="7" t="n">
        <v>11.01</v>
      </c>
      <c r="U1730" s="7" t="n">
        <v>14.01</v>
      </c>
      <c r="V1730" s="7" t="n">
        <v>6</v>
      </c>
      <c r="W1730" s="7" t="n">
        <v>1008.7875687832</v>
      </c>
      <c r="Y1730" s="7" t="n">
        <f aca="false">Y1729+(C1730+C1729)*(B1730-B1729)/2</f>
        <v>78550.5072916666</v>
      </c>
      <c r="Z1730" s="7" t="n">
        <f aca="false">Z1729+(W1730+W1729)*(B1730-B1729)/2</f>
        <v>78889.5596082464</v>
      </c>
      <c r="AA1730" s="2" t="n">
        <v>-0.025</v>
      </c>
      <c r="AB1730" s="2" t="n">
        <f aca="false">(Y1730-Z1730)/Z1730</f>
        <v>-0.00429780972619757</v>
      </c>
      <c r="AC1730" s="2" t="n">
        <v>0.025</v>
      </c>
    </row>
    <row r="1731" customFormat="false" ht="12.75" hidden="false" customHeight="false" outlineLevel="0" collapsed="false">
      <c r="A1731" s="6" t="n">
        <v>0.504525462962963</v>
      </c>
      <c r="B1731" s="1" t="n">
        <v>91.75</v>
      </c>
      <c r="C1731" s="7" t="n">
        <f aca="false">AVERAGE(D1731:Q1731)</f>
        <v>1009.475</v>
      </c>
      <c r="D1731" s="7" t="n">
        <v>1033.5</v>
      </c>
      <c r="E1731" s="7" t="n">
        <v>1002.6</v>
      </c>
      <c r="F1731" s="7" t="n">
        <v>1001.2</v>
      </c>
      <c r="G1731" s="7" t="n">
        <v>1001.6</v>
      </c>
      <c r="H1731" s="7" t="n">
        <v>1026.6</v>
      </c>
      <c r="I1731" s="7" t="n">
        <v>991.2</v>
      </c>
      <c r="J1731" s="7" t="n">
        <v>1004.1</v>
      </c>
      <c r="K1731" s="7" t="s">
        <v>26</v>
      </c>
      <c r="L1731" s="7" t="n">
        <v>994.6</v>
      </c>
      <c r="M1731" s="7" t="n">
        <v>1023.3</v>
      </c>
      <c r="N1731" s="7" t="n">
        <v>1000.8</v>
      </c>
      <c r="O1731" s="7" t="n">
        <v>1002.3</v>
      </c>
      <c r="P1731" s="7" t="n">
        <v>1031.9</v>
      </c>
      <c r="Q1731" s="7" t="s">
        <v>26</v>
      </c>
      <c r="R1731" s="7" t="n">
        <v>8.01</v>
      </c>
      <c r="S1731" s="7" t="n">
        <v>10.11</v>
      </c>
      <c r="T1731" s="7" t="n">
        <v>11.01</v>
      </c>
      <c r="U1731" s="7" t="n">
        <v>14.01</v>
      </c>
      <c r="V1731" s="7" t="n">
        <v>6</v>
      </c>
      <c r="W1731" s="7" t="n">
        <v>1008.86913198405</v>
      </c>
      <c r="Y1731" s="7" t="n">
        <f aca="false">Y1730+(C1731+C1730)*(B1731-B1730)/2</f>
        <v>78600.9820833333</v>
      </c>
      <c r="Z1731" s="7" t="n">
        <f aca="false">Z1730+(W1731+W1730)*(B1731-B1730)/2</f>
        <v>78940.0010257656</v>
      </c>
      <c r="AA1731" s="2" t="n">
        <v>-0.025</v>
      </c>
      <c r="AB1731" s="2" t="n">
        <f aca="false">(Y1731-Z1731)/Z1731</f>
        <v>-0.00429464071480846</v>
      </c>
      <c r="AC1731" s="2" t="n">
        <v>0.025</v>
      </c>
    </row>
    <row r="1732" customFormat="false" ht="12.75" hidden="false" customHeight="false" outlineLevel="0" collapsed="false">
      <c r="A1732" s="6" t="n">
        <v>0.504571759259259</v>
      </c>
      <c r="B1732" s="1" t="n">
        <v>91.8166666666667</v>
      </c>
      <c r="C1732" s="7" t="n">
        <f aca="false">AVERAGE(D1732:Q1732)</f>
        <v>1009.375</v>
      </c>
      <c r="D1732" s="7" t="n">
        <v>1033.3</v>
      </c>
      <c r="E1732" s="7" t="n">
        <v>1003</v>
      </c>
      <c r="F1732" s="7" t="n">
        <v>1001.1</v>
      </c>
      <c r="G1732" s="7" t="n">
        <v>1001.6</v>
      </c>
      <c r="H1732" s="7" t="n">
        <v>1026.1</v>
      </c>
      <c r="I1732" s="7" t="n">
        <v>991.1</v>
      </c>
      <c r="J1732" s="7" t="n">
        <v>1004.2</v>
      </c>
      <c r="K1732" s="7" t="s">
        <v>26</v>
      </c>
      <c r="L1732" s="7" t="n">
        <v>994.6</v>
      </c>
      <c r="M1732" s="7" t="n">
        <v>1022.8</v>
      </c>
      <c r="N1732" s="7" t="n">
        <v>1000.8</v>
      </c>
      <c r="O1732" s="7" t="n">
        <v>1002.1</v>
      </c>
      <c r="P1732" s="7" t="n">
        <v>1031.8</v>
      </c>
      <c r="Q1732" s="7" t="s">
        <v>26</v>
      </c>
      <c r="R1732" s="7" t="n">
        <v>8.01</v>
      </c>
      <c r="S1732" s="7" t="n">
        <v>10.05</v>
      </c>
      <c r="T1732" s="7" t="n">
        <v>11.01</v>
      </c>
      <c r="U1732" s="7" t="n">
        <v>14.01</v>
      </c>
      <c r="V1732" s="7" t="n">
        <v>6</v>
      </c>
      <c r="W1732" s="7" t="n">
        <v>1008.97781389742</v>
      </c>
      <c r="Y1732" s="7" t="n">
        <f aca="false">Y1731+(C1732+C1731)*(B1732-B1731)/2</f>
        <v>78668.2770833333</v>
      </c>
      <c r="Z1732" s="7" t="n">
        <f aca="false">Z1731+(W1732+W1731)*(B1732-B1731)/2</f>
        <v>79007.2625906282</v>
      </c>
      <c r="AA1732" s="2" t="n">
        <v>-0.025</v>
      </c>
      <c r="AB1732" s="2" t="n">
        <f aca="false">(Y1732-Z1732)/Z1732</f>
        <v>-0.00429056135068774</v>
      </c>
      <c r="AC1732" s="2" t="n">
        <v>0.025</v>
      </c>
    </row>
    <row r="1733" customFormat="false" ht="12.75" hidden="false" customHeight="false" outlineLevel="0" collapsed="false">
      <c r="A1733" s="6" t="n">
        <v>0.504606481481482</v>
      </c>
      <c r="B1733" s="1" t="n">
        <v>91.8666666666667</v>
      </c>
      <c r="C1733" s="7" t="n">
        <f aca="false">AVERAGE(D1733:Q1733)</f>
        <v>1009.35833333333</v>
      </c>
      <c r="D1733" s="7" t="n">
        <v>1033.1</v>
      </c>
      <c r="E1733" s="7" t="n">
        <v>1003</v>
      </c>
      <c r="F1733" s="7" t="n">
        <v>1001.1</v>
      </c>
      <c r="G1733" s="7" t="n">
        <v>1001.6</v>
      </c>
      <c r="H1733" s="7" t="n">
        <v>1026.3</v>
      </c>
      <c r="I1733" s="7" t="n">
        <v>991.1</v>
      </c>
      <c r="J1733" s="7" t="n">
        <v>1004.2</v>
      </c>
      <c r="K1733" s="7" t="s">
        <v>26</v>
      </c>
      <c r="L1733" s="7" t="n">
        <v>994.6</v>
      </c>
      <c r="M1733" s="7" t="n">
        <v>1023.1</v>
      </c>
      <c r="N1733" s="7" t="n">
        <v>1000.8</v>
      </c>
      <c r="O1733" s="7" t="n">
        <v>1001.9</v>
      </c>
      <c r="P1733" s="7" t="n">
        <v>1031.5</v>
      </c>
      <c r="Q1733" s="7" t="s">
        <v>26</v>
      </c>
      <c r="R1733" s="7" t="n">
        <v>8.01</v>
      </c>
      <c r="S1733" s="7" t="n">
        <v>10.12</v>
      </c>
      <c r="T1733" s="7" t="n">
        <v>11.01</v>
      </c>
      <c r="U1733" s="7" t="n">
        <v>14.01</v>
      </c>
      <c r="V1733" s="7" t="n">
        <v>6</v>
      </c>
      <c r="W1733" s="7" t="n">
        <v>1009.05927362918</v>
      </c>
      <c r="Y1733" s="7" t="n">
        <f aca="false">Y1732+(C1733+C1732)*(B1733-B1732)/2</f>
        <v>78718.7454166666</v>
      </c>
      <c r="Z1733" s="7" t="n">
        <f aca="false">Z1732+(W1733+W1732)*(B1733-B1732)/2</f>
        <v>79057.7135178164</v>
      </c>
      <c r="AA1733" s="2" t="n">
        <v>-0.025</v>
      </c>
      <c r="AB1733" s="2" t="n">
        <f aca="false">(Y1733-Z1733)/Z1733</f>
        <v>-0.00428760314543429</v>
      </c>
      <c r="AC1733" s="2" t="n">
        <v>0.025</v>
      </c>
    </row>
    <row r="1734" customFormat="false" ht="12.75" hidden="false" customHeight="false" outlineLevel="0" collapsed="false">
      <c r="A1734" s="6" t="n">
        <v>0.504641203703704</v>
      </c>
      <c r="B1734" s="1" t="n">
        <v>91.9166666666667</v>
      </c>
      <c r="C1734" s="7" t="n">
        <f aca="false">AVERAGE(D1734:Q1734)</f>
        <v>1009.38333333333</v>
      </c>
      <c r="D1734" s="7" t="n">
        <v>1032.8</v>
      </c>
      <c r="E1734" s="7" t="n">
        <v>1003</v>
      </c>
      <c r="F1734" s="7" t="n">
        <v>1001.2</v>
      </c>
      <c r="G1734" s="7" t="n">
        <v>1001.6</v>
      </c>
      <c r="H1734" s="7" t="n">
        <v>1026.5</v>
      </c>
      <c r="I1734" s="7" t="n">
        <v>991.3</v>
      </c>
      <c r="J1734" s="7" t="n">
        <v>1004.1</v>
      </c>
      <c r="K1734" s="7" t="s">
        <v>26</v>
      </c>
      <c r="L1734" s="7" t="n">
        <v>994.7</v>
      </c>
      <c r="M1734" s="7" t="n">
        <v>1023.6</v>
      </c>
      <c r="N1734" s="7" t="n">
        <v>1000.9</v>
      </c>
      <c r="O1734" s="7" t="n">
        <v>1001.7</v>
      </c>
      <c r="P1734" s="7" t="n">
        <v>1031.2</v>
      </c>
      <c r="Q1734" s="7" t="s">
        <v>26</v>
      </c>
      <c r="R1734" s="7" t="n">
        <v>8.01</v>
      </c>
      <c r="S1734" s="7" t="n">
        <v>10.3</v>
      </c>
      <c r="T1734" s="7" t="n">
        <v>11.01</v>
      </c>
      <c r="U1734" s="7" t="n">
        <v>14.01</v>
      </c>
      <c r="V1734" s="7" t="n">
        <v>6</v>
      </c>
      <c r="W1734" s="7" t="n">
        <v>1009.14068909736</v>
      </c>
      <c r="Y1734" s="7" t="n">
        <f aca="false">Y1733+(C1734+C1733)*(B1734-B1733)/2</f>
        <v>78769.2139583333</v>
      </c>
      <c r="Z1734" s="7" t="n">
        <f aca="false">Z1733+(W1734+W1733)*(B1734-B1733)/2</f>
        <v>79108.1685168846</v>
      </c>
      <c r="AA1734" s="2" t="n">
        <v>-0.025</v>
      </c>
      <c r="AB1734" s="2" t="n">
        <f aca="false">(Y1734-Z1734)/Z1734</f>
        <v>-0.00428469733159074</v>
      </c>
      <c r="AC1734" s="2" t="n">
        <v>0.025</v>
      </c>
    </row>
    <row r="1735" customFormat="false" ht="12.75" hidden="false" customHeight="false" outlineLevel="0" collapsed="false">
      <c r="A1735" s="6" t="n">
        <v>0.504675925925926</v>
      </c>
      <c r="B1735" s="1" t="n">
        <v>91.9666666666667</v>
      </c>
      <c r="C1735" s="7" t="n">
        <f aca="false">AVERAGE(D1735:Q1735)</f>
        <v>1009.51666666667</v>
      </c>
      <c r="D1735" s="7" t="n">
        <v>1032.9</v>
      </c>
      <c r="E1735" s="7" t="n">
        <v>1003.1</v>
      </c>
      <c r="F1735" s="7" t="n">
        <v>1001.3</v>
      </c>
      <c r="G1735" s="7" t="n">
        <v>1001.9</v>
      </c>
      <c r="H1735" s="7" t="n">
        <v>1026.8</v>
      </c>
      <c r="I1735" s="7" t="n">
        <v>991.4</v>
      </c>
      <c r="J1735" s="7" t="n">
        <v>1004.3</v>
      </c>
      <c r="K1735" s="7" t="s">
        <v>26</v>
      </c>
      <c r="L1735" s="7" t="n">
        <v>994.7</v>
      </c>
      <c r="M1735" s="7" t="n">
        <v>1024</v>
      </c>
      <c r="N1735" s="7" t="n">
        <v>1001</v>
      </c>
      <c r="O1735" s="7" t="n">
        <v>1001.6</v>
      </c>
      <c r="P1735" s="7" t="n">
        <v>1031.2</v>
      </c>
      <c r="Q1735" s="7" t="s">
        <v>26</v>
      </c>
      <c r="R1735" s="7" t="n">
        <v>8.01</v>
      </c>
      <c r="S1735" s="7" t="n">
        <v>10.47</v>
      </c>
      <c r="T1735" s="7" t="n">
        <v>11.01</v>
      </c>
      <c r="U1735" s="7" t="n">
        <v>14.01</v>
      </c>
      <c r="V1735" s="7" t="n">
        <v>6</v>
      </c>
      <c r="W1735" s="7" t="n">
        <v>1009.22206035004</v>
      </c>
      <c r="Y1735" s="7" t="n">
        <f aca="false">Y1734+(C1735+C1734)*(B1735-B1734)/2</f>
        <v>78819.6864583333</v>
      </c>
      <c r="Z1735" s="7" t="n">
        <f aca="false">Z1734+(W1735+W1734)*(B1735-B1734)/2</f>
        <v>79158.6275856208</v>
      </c>
      <c r="AA1735" s="2" t="n">
        <v>-0.025</v>
      </c>
      <c r="AB1735" s="2" t="n">
        <f aca="false">(Y1735-Z1735)/Z1735</f>
        <v>-0.00428179640836862</v>
      </c>
      <c r="AC1735" s="2" t="n">
        <v>0.025</v>
      </c>
    </row>
    <row r="1736" customFormat="false" ht="12.75" hidden="false" customHeight="false" outlineLevel="0" collapsed="false">
      <c r="A1736" s="6" t="n">
        <v>0.504710648148148</v>
      </c>
      <c r="B1736" s="1" t="n">
        <v>92.0166666666667</v>
      </c>
      <c r="C1736" s="7" t="n">
        <f aca="false">AVERAGE(D1736:Q1736)</f>
        <v>1009.54166666667</v>
      </c>
      <c r="D1736" s="7" t="n">
        <v>1032.9</v>
      </c>
      <c r="E1736" s="7" t="n">
        <v>1003</v>
      </c>
      <c r="F1736" s="7" t="n">
        <v>1001.2</v>
      </c>
      <c r="G1736" s="7" t="n">
        <v>1001.9</v>
      </c>
      <c r="H1736" s="7" t="n">
        <v>1027</v>
      </c>
      <c r="I1736" s="7" t="n">
        <v>991.4</v>
      </c>
      <c r="J1736" s="7" t="n">
        <v>1004.4</v>
      </c>
      <c r="K1736" s="7" t="s">
        <v>26</v>
      </c>
      <c r="L1736" s="7" t="n">
        <v>994.7</v>
      </c>
      <c r="M1736" s="7" t="n">
        <v>1024.1</v>
      </c>
      <c r="N1736" s="7" t="n">
        <v>1001.1</v>
      </c>
      <c r="O1736" s="7" t="n">
        <v>1001.6</v>
      </c>
      <c r="P1736" s="7" t="n">
        <v>1031.2</v>
      </c>
      <c r="Q1736" s="7" t="s">
        <v>26</v>
      </c>
      <c r="R1736" s="7" t="n">
        <v>8.01</v>
      </c>
      <c r="S1736" s="7" t="n">
        <v>10.78</v>
      </c>
      <c r="T1736" s="7" t="n">
        <v>11.01</v>
      </c>
      <c r="U1736" s="7" t="n">
        <v>14.01</v>
      </c>
      <c r="V1736" s="7" t="n">
        <v>6</v>
      </c>
      <c r="W1736" s="7" t="n">
        <v>1009.30338743523</v>
      </c>
      <c r="Y1736" s="7" t="n">
        <f aca="false">Y1735+(C1736+C1735)*(B1736-B1735)/2</f>
        <v>78870.1629166666</v>
      </c>
      <c r="Z1736" s="7" t="n">
        <f aca="false">Z1735+(W1736+W1735)*(B1736-B1735)/2</f>
        <v>79209.0907218154</v>
      </c>
      <c r="AA1736" s="2" t="n">
        <v>-0.025</v>
      </c>
      <c r="AB1736" s="2" t="n">
        <f aca="false">(Y1736-Z1736)/Z1736</f>
        <v>-0.0042789003390926</v>
      </c>
      <c r="AC1736" s="2" t="n">
        <v>0.025</v>
      </c>
    </row>
    <row r="1737" customFormat="false" ht="12.75" hidden="false" customHeight="false" outlineLevel="0" collapsed="false">
      <c r="A1737" s="6" t="n">
        <v>0.50474537037037</v>
      </c>
      <c r="B1737" s="1" t="n">
        <v>92.0666666666667</v>
      </c>
      <c r="C1737" s="7" t="n">
        <f aca="false">AVERAGE(D1737:Q1737)</f>
        <v>1009.50833333333</v>
      </c>
      <c r="D1737" s="7" t="n">
        <v>1032.9</v>
      </c>
      <c r="E1737" s="7" t="n">
        <v>1003</v>
      </c>
      <c r="F1737" s="7" t="n">
        <v>1001.2</v>
      </c>
      <c r="G1737" s="7" t="n">
        <v>1002</v>
      </c>
      <c r="H1737" s="7" t="n">
        <v>1026.8</v>
      </c>
      <c r="I1737" s="7" t="n">
        <v>991.4</v>
      </c>
      <c r="J1737" s="7" t="n">
        <v>1004.3</v>
      </c>
      <c r="K1737" s="7" t="s">
        <v>26</v>
      </c>
      <c r="L1737" s="7" t="n">
        <v>994.7</v>
      </c>
      <c r="M1737" s="7" t="n">
        <v>1023.9</v>
      </c>
      <c r="N1737" s="7" t="n">
        <v>1001.1</v>
      </c>
      <c r="O1737" s="7" t="n">
        <v>1001.6</v>
      </c>
      <c r="P1737" s="7" t="n">
        <v>1031.2</v>
      </c>
      <c r="Q1737" s="7" t="s">
        <v>26</v>
      </c>
      <c r="R1737" s="7" t="n">
        <v>8.01</v>
      </c>
      <c r="S1737" s="7" t="n">
        <v>11.14</v>
      </c>
      <c r="T1737" s="7" t="n">
        <v>11.01</v>
      </c>
      <c r="U1737" s="7" t="n">
        <v>14.01</v>
      </c>
      <c r="V1737" s="7" t="n">
        <v>6</v>
      </c>
      <c r="W1737" s="7" t="n">
        <v>1009.38467040083</v>
      </c>
      <c r="Y1737" s="7" t="n">
        <f aca="false">Y1736+(C1737+C1736)*(B1737-B1736)/2</f>
        <v>78920.6391666666</v>
      </c>
      <c r="Z1737" s="7" t="n">
        <f aca="false">Z1736+(W1737+W1736)*(B1737-B1736)/2</f>
        <v>79259.5579232613</v>
      </c>
      <c r="AA1737" s="2" t="n">
        <v>-0.025</v>
      </c>
      <c r="AB1737" s="2" t="n">
        <f aca="false">(Y1737-Z1737)/Z1737</f>
        <v>-0.00427606165710427</v>
      </c>
      <c r="AC1737" s="2" t="n">
        <v>0.025</v>
      </c>
    </row>
    <row r="1738" customFormat="false" ht="12.75" hidden="false" customHeight="false" outlineLevel="0" collapsed="false">
      <c r="A1738" s="6" t="n">
        <v>0.504791666666667</v>
      </c>
      <c r="B1738" s="1" t="n">
        <v>92.1333333333333</v>
      </c>
      <c r="C1738" s="7" t="n">
        <f aca="false">AVERAGE(D1738:Q1738)</f>
        <v>1009.54166666667</v>
      </c>
      <c r="D1738" s="7" t="n">
        <v>1033.2</v>
      </c>
      <c r="E1738" s="7" t="n">
        <v>1003</v>
      </c>
      <c r="F1738" s="7" t="n">
        <v>1001.2</v>
      </c>
      <c r="G1738" s="7" t="n">
        <v>1002</v>
      </c>
      <c r="H1738" s="7" t="n">
        <v>1026.5</v>
      </c>
      <c r="I1738" s="7" t="n">
        <v>991.5</v>
      </c>
      <c r="J1738" s="7" t="n">
        <v>1004.2</v>
      </c>
      <c r="K1738" s="7" t="s">
        <v>26</v>
      </c>
      <c r="L1738" s="7" t="n">
        <v>994.8</v>
      </c>
      <c r="M1738" s="7" t="n">
        <v>1023.6</v>
      </c>
      <c r="N1738" s="7" t="n">
        <v>1001.1</v>
      </c>
      <c r="O1738" s="7" t="n">
        <v>1002</v>
      </c>
      <c r="P1738" s="7" t="n">
        <v>1031.4</v>
      </c>
      <c r="Q1738" s="7" t="s">
        <v>26</v>
      </c>
      <c r="R1738" s="7" t="n">
        <v>8.01</v>
      </c>
      <c r="S1738" s="7" t="n">
        <v>11.51</v>
      </c>
      <c r="T1738" s="7" t="n">
        <v>11.01</v>
      </c>
      <c r="U1738" s="7" t="n">
        <v>14.01</v>
      </c>
      <c r="V1738" s="7" t="n">
        <v>6</v>
      </c>
      <c r="W1738" s="7" t="n">
        <v>1009.49297914053</v>
      </c>
      <c r="Y1738" s="7" t="n">
        <f aca="false">Y1737+(C1738+C1737)*(B1738-B1737)/2</f>
        <v>78987.9408333332</v>
      </c>
      <c r="Z1738" s="7" t="n">
        <f aca="false">Z1737+(W1738+W1737)*(B1738-B1737)/2</f>
        <v>79326.8538449126</v>
      </c>
      <c r="AA1738" s="2" t="n">
        <v>-0.025</v>
      </c>
      <c r="AB1738" s="2" t="n">
        <f aca="false">(Y1738-Z1738)/Z1738</f>
        <v>-0.0042723616928258</v>
      </c>
      <c r="AC1738" s="2" t="n">
        <v>0.025</v>
      </c>
    </row>
    <row r="1739" customFormat="false" ht="12.75" hidden="false" customHeight="false" outlineLevel="0" collapsed="false">
      <c r="A1739" s="6" t="n">
        <v>0.504826388888889</v>
      </c>
      <c r="B1739" s="1" t="n">
        <v>92.1833333333333</v>
      </c>
      <c r="C1739" s="7" t="n">
        <f aca="false">AVERAGE(D1739:Q1739)</f>
        <v>1009.5</v>
      </c>
      <c r="D1739" s="7" t="n">
        <v>1033.1</v>
      </c>
      <c r="E1739" s="7" t="n">
        <v>1003.1</v>
      </c>
      <c r="F1739" s="7" t="n">
        <v>1001.3</v>
      </c>
      <c r="G1739" s="7" t="n">
        <v>1001.9</v>
      </c>
      <c r="H1739" s="7" t="n">
        <v>1026.2</v>
      </c>
      <c r="I1739" s="7" t="n">
        <v>991.5</v>
      </c>
      <c r="J1739" s="7" t="n">
        <v>1004.2</v>
      </c>
      <c r="K1739" s="7" t="s">
        <v>26</v>
      </c>
      <c r="L1739" s="7" t="n">
        <v>994.7</v>
      </c>
      <c r="M1739" s="7" t="n">
        <v>1023.3</v>
      </c>
      <c r="N1739" s="7" t="n">
        <v>1001.1</v>
      </c>
      <c r="O1739" s="7" t="n">
        <v>1002.2</v>
      </c>
      <c r="P1739" s="7" t="n">
        <v>1031.4</v>
      </c>
      <c r="Q1739" s="7" t="s">
        <v>26</v>
      </c>
      <c r="R1739" s="7" t="n">
        <v>8.01</v>
      </c>
      <c r="S1739" s="7" t="n">
        <v>11.74</v>
      </c>
      <c r="T1739" s="7" t="n">
        <v>11.01</v>
      </c>
      <c r="U1739" s="7" t="n">
        <v>14.01</v>
      </c>
      <c r="V1739" s="7" t="n">
        <v>6</v>
      </c>
      <c r="W1739" s="7" t="n">
        <v>1009.57415934638</v>
      </c>
      <c r="Y1739" s="7" t="n">
        <f aca="false">Y1738+(C1739+C1738)*(B1739-B1738)/2</f>
        <v>79038.4168749999</v>
      </c>
      <c r="Z1739" s="7" t="n">
        <f aca="false">Z1738+(W1739+W1738)*(B1739-B1738)/2</f>
        <v>79377.3305233748</v>
      </c>
      <c r="AA1739" s="2" t="n">
        <v>-0.025</v>
      </c>
      <c r="AB1739" s="2" t="n">
        <f aca="false">(Y1739-Z1739)/Z1739</f>
        <v>-0.00426965288628723</v>
      </c>
      <c r="AC1739" s="2" t="n">
        <v>0.025</v>
      </c>
    </row>
    <row r="1740" customFormat="false" ht="12.75" hidden="false" customHeight="false" outlineLevel="0" collapsed="false">
      <c r="A1740" s="6" t="n">
        <v>0.504861111111111</v>
      </c>
      <c r="B1740" s="1" t="n">
        <v>92.2333333333333</v>
      </c>
      <c r="C1740" s="7" t="n">
        <f aca="false">AVERAGE(D1740:Q1740)</f>
        <v>1009.53333333333</v>
      </c>
      <c r="D1740" s="7" t="n">
        <v>1033.1</v>
      </c>
      <c r="E1740" s="7" t="n">
        <v>1003.3</v>
      </c>
      <c r="F1740" s="7" t="n">
        <v>1001.7</v>
      </c>
      <c r="G1740" s="7" t="n">
        <v>1001.9</v>
      </c>
      <c r="H1740" s="7" t="n">
        <v>1026.1</v>
      </c>
      <c r="I1740" s="7" t="n">
        <v>991.4</v>
      </c>
      <c r="J1740" s="7" t="n">
        <v>1004.5</v>
      </c>
      <c r="K1740" s="7" t="s">
        <v>26</v>
      </c>
      <c r="L1740" s="7" t="n">
        <v>994.7</v>
      </c>
      <c r="M1740" s="7" t="n">
        <v>1023</v>
      </c>
      <c r="N1740" s="7" t="n">
        <v>1001</v>
      </c>
      <c r="O1740" s="7" t="n">
        <v>1002.3</v>
      </c>
      <c r="P1740" s="7" t="n">
        <v>1031.4</v>
      </c>
      <c r="Q1740" s="7" t="s">
        <v>26</v>
      </c>
      <c r="R1740" s="7" t="n">
        <v>8.01</v>
      </c>
      <c r="S1740" s="7" t="n">
        <v>11.88</v>
      </c>
      <c r="T1740" s="7" t="n">
        <v>11.01</v>
      </c>
      <c r="U1740" s="7" t="n">
        <v>14.01</v>
      </c>
      <c r="V1740" s="7" t="n">
        <v>6</v>
      </c>
      <c r="W1740" s="7" t="n">
        <v>1009.65529559182</v>
      </c>
      <c r="Y1740" s="7" t="n">
        <f aca="false">Y1739+(C1740+C1739)*(B1740-B1739)/2</f>
        <v>79088.8927083333</v>
      </c>
      <c r="Z1740" s="7" t="n">
        <f aca="false">Z1739+(W1740+W1739)*(B1740-B1739)/2</f>
        <v>79427.8112597483</v>
      </c>
      <c r="AA1740" s="2" t="n">
        <v>-0.025</v>
      </c>
      <c r="AB1740" s="2" t="n">
        <f aca="false">(Y1740-Z1740)/Z1740</f>
        <v>-0.00426700101689425</v>
      </c>
      <c r="AC1740" s="2" t="n">
        <v>0.025</v>
      </c>
    </row>
    <row r="1741" customFormat="false" ht="12.75" hidden="false" customHeight="false" outlineLevel="0" collapsed="false">
      <c r="A1741" s="6" t="n">
        <v>0.504895833333333</v>
      </c>
      <c r="B1741" s="1" t="n">
        <v>92.2833333333334</v>
      </c>
      <c r="C1741" s="7" t="n">
        <f aca="false">AVERAGE(D1741:Q1741)</f>
        <v>1009.55833333333</v>
      </c>
      <c r="D1741" s="7" t="n">
        <v>1032.9</v>
      </c>
      <c r="E1741" s="7" t="n">
        <v>1003.4</v>
      </c>
      <c r="F1741" s="7" t="n">
        <v>1001.7</v>
      </c>
      <c r="G1741" s="7" t="n">
        <v>1001.9</v>
      </c>
      <c r="H1741" s="7" t="n">
        <v>1026.1</v>
      </c>
      <c r="I1741" s="7" t="n">
        <v>991.5</v>
      </c>
      <c r="J1741" s="7" t="n">
        <v>1004.6</v>
      </c>
      <c r="K1741" s="7" t="s">
        <v>26</v>
      </c>
      <c r="L1741" s="7" t="n">
        <v>994.7</v>
      </c>
      <c r="M1741" s="7" t="n">
        <v>1022.7</v>
      </c>
      <c r="N1741" s="7" t="n">
        <v>1001.1</v>
      </c>
      <c r="O1741" s="7" t="n">
        <v>1002.6</v>
      </c>
      <c r="P1741" s="7" t="n">
        <v>1031.5</v>
      </c>
      <c r="Q1741" s="7" t="s">
        <v>26</v>
      </c>
      <c r="R1741" s="7" t="n">
        <v>8.01</v>
      </c>
      <c r="S1741" s="7" t="n">
        <v>12.04</v>
      </c>
      <c r="T1741" s="7" t="n">
        <v>11.01</v>
      </c>
      <c r="U1741" s="7" t="n">
        <v>14.01</v>
      </c>
      <c r="V1741" s="7" t="n">
        <v>6</v>
      </c>
      <c r="W1741" s="7" t="n">
        <v>1009.73638792444</v>
      </c>
      <c r="Y1741" s="7" t="n">
        <f aca="false">Y1740+(C1741+C1740)*(B1741-B1740)/2</f>
        <v>79139.3699999999</v>
      </c>
      <c r="Z1741" s="7" t="n">
        <f aca="false">Z1740+(W1741+W1740)*(B1741-B1740)/2</f>
        <v>79478.2960518362</v>
      </c>
      <c r="AA1741" s="2" t="n">
        <v>-0.025</v>
      </c>
      <c r="AB1741" s="2" t="n">
        <f aca="false">(Y1741-Z1741)/Z1741</f>
        <v>-0.00426438497895334</v>
      </c>
      <c r="AC1741" s="2" t="n">
        <v>0.025</v>
      </c>
    </row>
    <row r="1742" customFormat="false" ht="12.75" hidden="false" customHeight="false" outlineLevel="0" collapsed="false">
      <c r="A1742" s="6" t="n">
        <v>0.504930555555556</v>
      </c>
      <c r="B1742" s="1" t="n">
        <v>92.3333333333334</v>
      </c>
      <c r="C1742" s="7" t="n">
        <f aca="false">AVERAGE(D1742:Q1742)</f>
        <v>1009.66666666667</v>
      </c>
      <c r="D1742" s="7" t="n">
        <v>1032.9</v>
      </c>
      <c r="E1742" s="7" t="n">
        <v>1003.4</v>
      </c>
      <c r="F1742" s="7" t="n">
        <v>1001.8</v>
      </c>
      <c r="G1742" s="7" t="n">
        <v>1001.8</v>
      </c>
      <c r="H1742" s="7" t="n">
        <v>1026.3</v>
      </c>
      <c r="I1742" s="7" t="n">
        <v>991.7</v>
      </c>
      <c r="J1742" s="7" t="n">
        <v>1004.5</v>
      </c>
      <c r="K1742" s="7" t="s">
        <v>26</v>
      </c>
      <c r="L1742" s="7" t="n">
        <v>994.9</v>
      </c>
      <c r="M1742" s="7" t="n">
        <v>1022.8</v>
      </c>
      <c r="N1742" s="7" t="n">
        <v>1001.2</v>
      </c>
      <c r="O1742" s="7" t="n">
        <v>1002.8</v>
      </c>
      <c r="P1742" s="7" t="n">
        <v>1031.9</v>
      </c>
      <c r="Q1742" s="7" t="s">
        <v>26</v>
      </c>
      <c r="R1742" s="7" t="n">
        <v>8.01</v>
      </c>
      <c r="S1742" s="7" t="n">
        <v>12.15</v>
      </c>
      <c r="T1742" s="7" t="n">
        <v>11.01</v>
      </c>
      <c r="U1742" s="7" t="n">
        <v>14.01</v>
      </c>
      <c r="V1742" s="7" t="n">
        <v>6</v>
      </c>
      <c r="W1742" s="7" t="n">
        <v>1009.81743639176</v>
      </c>
      <c r="Y1742" s="7" t="n">
        <f aca="false">Y1741+(C1742+C1741)*(B1742-B1741)/2</f>
        <v>79189.850625</v>
      </c>
      <c r="Z1742" s="7" t="n">
        <f aca="false">Z1741+(W1742+W1741)*(B1742-B1741)/2</f>
        <v>79528.7848974441</v>
      </c>
      <c r="AA1742" s="2" t="n">
        <v>-0.025</v>
      </c>
      <c r="AB1742" s="2" t="n">
        <f aca="false">(Y1742-Z1742)/Z1742</f>
        <v>-0.00426178110078304</v>
      </c>
      <c r="AC1742" s="2" t="n">
        <v>0.025</v>
      </c>
    </row>
    <row r="1743" customFormat="false" ht="12.75" hidden="false" customHeight="false" outlineLevel="0" collapsed="false">
      <c r="A1743" s="6" t="n">
        <v>0.504976851851852</v>
      </c>
      <c r="B1743" s="1" t="n">
        <v>92.4</v>
      </c>
      <c r="C1743" s="7" t="n">
        <f aca="false">AVERAGE(D1743:Q1743)</f>
        <v>1009.83333333333</v>
      </c>
      <c r="D1743" s="7" t="n">
        <v>1032.9</v>
      </c>
      <c r="E1743" s="7" t="n">
        <v>1003.5</v>
      </c>
      <c r="F1743" s="7" t="n">
        <v>1001.7</v>
      </c>
      <c r="G1743" s="7" t="n">
        <v>1001.8</v>
      </c>
      <c r="H1743" s="7" t="n">
        <v>1026.8</v>
      </c>
      <c r="I1743" s="7" t="n">
        <v>991.7</v>
      </c>
      <c r="J1743" s="7" t="n">
        <v>1004.4</v>
      </c>
      <c r="K1743" s="7" t="s">
        <v>26</v>
      </c>
      <c r="L1743" s="7" t="n">
        <v>994.9</v>
      </c>
      <c r="M1743" s="7" t="n">
        <v>1023.4</v>
      </c>
      <c r="N1743" s="7" t="n">
        <v>1001.2</v>
      </c>
      <c r="O1743" s="7" t="n">
        <v>1003.2</v>
      </c>
      <c r="P1743" s="7" t="n">
        <v>1032.5</v>
      </c>
      <c r="Q1743" s="7" t="s">
        <v>26</v>
      </c>
      <c r="R1743" s="7" t="n">
        <v>8.01</v>
      </c>
      <c r="S1743" s="7" t="n">
        <v>11.98</v>
      </c>
      <c r="T1743" s="7" t="n">
        <v>11.01</v>
      </c>
      <c r="U1743" s="7" t="n">
        <v>14.01</v>
      </c>
      <c r="V1743" s="7" t="n">
        <v>6</v>
      </c>
      <c r="W1743" s="7" t="n">
        <v>1009.92543286189</v>
      </c>
      <c r="Y1743" s="7" t="n">
        <f aca="false">Y1742+(C1743+C1742)*(B1743-B1742)/2</f>
        <v>79257.1672916666</v>
      </c>
      <c r="Z1743" s="7" t="n">
        <f aca="false">Z1742+(W1743+W1742)*(B1743-B1742)/2</f>
        <v>79596.1096597525</v>
      </c>
      <c r="AA1743" s="2" t="n">
        <v>-0.025</v>
      </c>
      <c r="AB1743" s="2" t="n">
        <f aca="false">(Y1743-Z1743)/Z1743</f>
        <v>-0.00425827806829776</v>
      </c>
      <c r="AC1743" s="2" t="n">
        <v>0.025</v>
      </c>
    </row>
    <row r="1744" customFormat="false" ht="12.75" hidden="false" customHeight="false" outlineLevel="0" collapsed="false">
      <c r="A1744" s="6" t="n">
        <v>0.505011574074074</v>
      </c>
      <c r="B1744" s="1" t="n">
        <v>92.45</v>
      </c>
      <c r="C1744" s="7" t="n">
        <f aca="false">AVERAGE(D1744:Q1744)</f>
        <v>1009.75833333333</v>
      </c>
      <c r="D1744" s="7" t="n">
        <v>1032.9</v>
      </c>
      <c r="E1744" s="7" t="n">
        <v>1003.4</v>
      </c>
      <c r="F1744" s="7" t="n">
        <v>1001.6</v>
      </c>
      <c r="G1744" s="7" t="n">
        <v>1001.6</v>
      </c>
      <c r="H1744" s="7" t="n">
        <v>1026.7</v>
      </c>
      <c r="I1744" s="7" t="n">
        <v>991.6</v>
      </c>
      <c r="J1744" s="7" t="n">
        <v>1004.1</v>
      </c>
      <c r="K1744" s="7" t="s">
        <v>26</v>
      </c>
      <c r="L1744" s="7" t="n">
        <v>994.8</v>
      </c>
      <c r="M1744" s="7" t="n">
        <v>1023.4</v>
      </c>
      <c r="N1744" s="7" t="n">
        <v>1001.1</v>
      </c>
      <c r="O1744" s="7" t="n">
        <v>1003.3</v>
      </c>
      <c r="P1744" s="7" t="n">
        <v>1032.6</v>
      </c>
      <c r="Q1744" s="7" t="s">
        <v>26</v>
      </c>
      <c r="R1744" s="7" t="n">
        <v>8.01</v>
      </c>
      <c r="S1744" s="7" t="n">
        <v>11.74</v>
      </c>
      <c r="T1744" s="7" t="n">
        <v>11.01</v>
      </c>
      <c r="U1744" s="7" t="n">
        <v>14.01</v>
      </c>
      <c r="V1744" s="7" t="n">
        <v>6</v>
      </c>
      <c r="W1744" s="7" t="n">
        <v>1010.00637916113</v>
      </c>
      <c r="Y1744" s="7" t="n">
        <f aca="false">Y1743+(C1744+C1743)*(B1744-B1743)/2</f>
        <v>79307.6570833333</v>
      </c>
      <c r="Z1744" s="7" t="n">
        <f aca="false">Z1743+(W1744+W1743)*(B1744-B1743)/2</f>
        <v>79646.6079550531</v>
      </c>
      <c r="AA1744" s="2" t="n">
        <v>-0.025</v>
      </c>
      <c r="AB1744" s="2" t="n">
        <f aca="false">(Y1744-Z1744)/Z1744</f>
        <v>-0.00425568496163864</v>
      </c>
      <c r="AC1744" s="2" t="n">
        <v>0.025</v>
      </c>
    </row>
    <row r="1745" customFormat="false" ht="12.75" hidden="false" customHeight="false" outlineLevel="0" collapsed="false">
      <c r="A1745" s="6" t="n">
        <v>0.505046296296296</v>
      </c>
      <c r="B1745" s="1" t="n">
        <v>92.5</v>
      </c>
      <c r="C1745" s="7" t="n">
        <f aca="false">AVERAGE(D1745:Q1745)</f>
        <v>1009.69166666667</v>
      </c>
      <c r="D1745" s="7" t="n">
        <v>1033</v>
      </c>
      <c r="E1745" s="7" t="n">
        <v>1003.3</v>
      </c>
      <c r="F1745" s="7" t="n">
        <v>1001.6</v>
      </c>
      <c r="G1745" s="7" t="n">
        <v>1001.4</v>
      </c>
      <c r="H1745" s="7" t="n">
        <v>1026.4</v>
      </c>
      <c r="I1745" s="7" t="n">
        <v>991.5</v>
      </c>
      <c r="J1745" s="7" t="n">
        <v>1004</v>
      </c>
      <c r="K1745" s="7" t="s">
        <v>26</v>
      </c>
      <c r="L1745" s="7" t="n">
        <v>994.7</v>
      </c>
      <c r="M1745" s="7" t="n">
        <v>1023.3</v>
      </c>
      <c r="N1745" s="7" t="n">
        <v>1001.1</v>
      </c>
      <c r="O1745" s="7" t="n">
        <v>1003.3</v>
      </c>
      <c r="P1745" s="7" t="n">
        <v>1032.7</v>
      </c>
      <c r="Q1745" s="7" t="s">
        <v>26</v>
      </c>
      <c r="R1745" s="7" t="n">
        <v>8.01</v>
      </c>
      <c r="S1745" s="7" t="n">
        <v>11.55</v>
      </c>
      <c r="T1745" s="7" t="n">
        <v>11.01</v>
      </c>
      <c r="U1745" s="7" t="n">
        <v>14.01</v>
      </c>
      <c r="V1745" s="7" t="n">
        <v>6</v>
      </c>
      <c r="W1745" s="7" t="n">
        <v>1010.08728175287</v>
      </c>
      <c r="Y1745" s="7" t="n">
        <f aca="false">Y1744+(C1745+C1744)*(B1745-B1744)/2</f>
        <v>79358.1433333333</v>
      </c>
      <c r="Z1745" s="7" t="n">
        <f aca="false">Z1744+(W1745+W1744)*(B1745-B1744)/2</f>
        <v>79697.110296576</v>
      </c>
      <c r="AA1745" s="2" t="n">
        <v>-0.025</v>
      </c>
      <c r="AB1745" s="2" t="n">
        <f aca="false">(Y1745-Z1745)/Z1745</f>
        <v>-0.00425319013426336</v>
      </c>
      <c r="AC1745" s="2" t="n">
        <v>0.025</v>
      </c>
    </row>
    <row r="1746" customFormat="false" ht="12.75" hidden="false" customHeight="false" outlineLevel="0" collapsed="false">
      <c r="A1746" s="6" t="n">
        <v>0.505081018518519</v>
      </c>
      <c r="B1746" s="1" t="n">
        <v>92.55</v>
      </c>
      <c r="C1746" s="7" t="n">
        <f aca="false">AVERAGE(D1746:Q1746)</f>
        <v>1009.74166666667</v>
      </c>
      <c r="D1746" s="7" t="n">
        <v>1033</v>
      </c>
      <c r="E1746" s="7" t="n">
        <v>1003.3</v>
      </c>
      <c r="F1746" s="7" t="n">
        <v>1001.7</v>
      </c>
      <c r="G1746" s="7" t="n">
        <v>1001.4</v>
      </c>
      <c r="H1746" s="7" t="n">
        <v>1026.5</v>
      </c>
      <c r="I1746" s="7" t="n">
        <v>991.4</v>
      </c>
      <c r="J1746" s="7" t="n">
        <v>1004.4</v>
      </c>
      <c r="K1746" s="7" t="s">
        <v>26</v>
      </c>
      <c r="L1746" s="7" t="n">
        <v>994.6</v>
      </c>
      <c r="M1746" s="7" t="n">
        <v>1023.5</v>
      </c>
      <c r="N1746" s="7" t="n">
        <v>1001</v>
      </c>
      <c r="O1746" s="7" t="n">
        <v>1003.3</v>
      </c>
      <c r="P1746" s="7" t="n">
        <v>1032.8</v>
      </c>
      <c r="Q1746" s="7" t="s">
        <v>26</v>
      </c>
      <c r="R1746" s="7" t="n">
        <v>8.01</v>
      </c>
      <c r="S1746" s="7" t="n">
        <v>11.38</v>
      </c>
      <c r="T1746" s="7" t="n">
        <v>11.01</v>
      </c>
      <c r="U1746" s="7" t="n">
        <v>14.01</v>
      </c>
      <c r="V1746" s="7" t="n">
        <v>6</v>
      </c>
      <c r="W1746" s="7" t="n">
        <v>1010.16814068427</v>
      </c>
      <c r="Y1746" s="7" t="n">
        <f aca="false">Y1745+(C1746+C1745)*(B1746-B1745)/2</f>
        <v>79408.6291666666</v>
      </c>
      <c r="Z1746" s="7" t="n">
        <f aca="false">Z1745+(W1746+W1745)*(B1746-B1745)/2</f>
        <v>79747.6166821369</v>
      </c>
      <c r="AA1746" s="2" t="n">
        <v>-0.025</v>
      </c>
      <c r="AB1746" s="2" t="n">
        <f aca="false">(Y1746-Z1746)/Z1746</f>
        <v>-0.00425075418644105</v>
      </c>
      <c r="AC1746" s="2" t="n">
        <v>0.025</v>
      </c>
    </row>
    <row r="1747" customFormat="false" ht="12.75" hidden="false" customHeight="false" outlineLevel="0" collapsed="false">
      <c r="A1747" s="6" t="n">
        <v>0.505115740740741</v>
      </c>
      <c r="B1747" s="1" t="n">
        <v>92.6</v>
      </c>
      <c r="C1747" s="7" t="n">
        <f aca="false">AVERAGE(D1747:Q1747)</f>
        <v>1009.79166666667</v>
      </c>
      <c r="D1747" s="7" t="n">
        <v>1032.9</v>
      </c>
      <c r="E1747" s="7" t="n">
        <v>1003.2</v>
      </c>
      <c r="F1747" s="7" t="n">
        <v>1001.7</v>
      </c>
      <c r="G1747" s="7" t="n">
        <v>1001.7</v>
      </c>
      <c r="H1747" s="7" t="n">
        <v>1026.7</v>
      </c>
      <c r="I1747" s="7" t="n">
        <v>991.5</v>
      </c>
      <c r="J1747" s="7" t="n">
        <v>1004.6</v>
      </c>
      <c r="K1747" s="7" t="s">
        <v>26</v>
      </c>
      <c r="L1747" s="7" t="n">
        <v>994.7</v>
      </c>
      <c r="M1747" s="7" t="n">
        <v>1023.6</v>
      </c>
      <c r="N1747" s="7" t="n">
        <v>1001.1</v>
      </c>
      <c r="O1747" s="7" t="n">
        <v>1003.2</v>
      </c>
      <c r="P1747" s="7" t="n">
        <v>1032.6</v>
      </c>
      <c r="Q1747" s="7" t="s">
        <v>26</v>
      </c>
      <c r="R1747" s="7" t="n">
        <v>8.01</v>
      </c>
      <c r="S1747" s="7" t="n">
        <v>11.02</v>
      </c>
      <c r="T1747" s="7" t="n">
        <v>11.01</v>
      </c>
      <c r="U1747" s="7" t="n">
        <v>14.01</v>
      </c>
      <c r="V1747" s="7" t="n">
        <v>6</v>
      </c>
      <c r="W1747" s="7" t="n">
        <v>1010.24895600244</v>
      </c>
      <c r="Y1747" s="7" t="n">
        <f aca="false">Y1746+(C1747+C1746)*(B1747-B1746)/2</f>
        <v>79459.1174999999</v>
      </c>
      <c r="Z1747" s="7" t="n">
        <f aca="false">Z1746+(W1747+W1746)*(B1747-B1746)/2</f>
        <v>79798.1271095541</v>
      </c>
      <c r="AA1747" s="2" t="n">
        <v>-0.025</v>
      </c>
      <c r="AB1747" s="2" t="n">
        <f aca="false">(Y1747-Z1747)/Z1747</f>
        <v>-0.00424834042895142</v>
      </c>
      <c r="AC1747" s="2" t="n">
        <v>0.025</v>
      </c>
    </row>
    <row r="1748" customFormat="false" ht="12.75" hidden="false" customHeight="false" outlineLevel="0" collapsed="false">
      <c r="A1748" s="6" t="n">
        <v>0.505150462962963</v>
      </c>
      <c r="B1748" s="1" t="n">
        <v>92.65</v>
      </c>
      <c r="C1748" s="7" t="n">
        <f aca="false">AVERAGE(D1748:Q1748)</f>
        <v>1009.775</v>
      </c>
      <c r="D1748" s="7" t="n">
        <v>1032.8</v>
      </c>
      <c r="E1748" s="7" t="n">
        <v>1003.1</v>
      </c>
      <c r="F1748" s="7" t="n">
        <v>1001.8</v>
      </c>
      <c r="G1748" s="7" t="n">
        <v>1001.8</v>
      </c>
      <c r="H1748" s="7" t="n">
        <v>1026.7</v>
      </c>
      <c r="I1748" s="7" t="n">
        <v>991.6</v>
      </c>
      <c r="J1748" s="7" t="n">
        <v>1004.7</v>
      </c>
      <c r="K1748" s="7" t="s">
        <v>26</v>
      </c>
      <c r="L1748" s="7" t="n">
        <v>994.8</v>
      </c>
      <c r="M1748" s="7" t="n">
        <v>1023.4</v>
      </c>
      <c r="N1748" s="7" t="n">
        <v>1001.3</v>
      </c>
      <c r="O1748" s="7" t="n">
        <v>1003</v>
      </c>
      <c r="P1748" s="7" t="n">
        <v>1032.3</v>
      </c>
      <c r="Q1748" s="7" t="s">
        <v>26</v>
      </c>
      <c r="R1748" s="7" t="n">
        <v>8.01</v>
      </c>
      <c r="S1748" s="7" t="n">
        <v>10.66</v>
      </c>
      <c r="T1748" s="7" t="n">
        <v>11.01</v>
      </c>
      <c r="U1748" s="7" t="n">
        <v>14.01</v>
      </c>
      <c r="V1748" s="7" t="n">
        <v>6</v>
      </c>
      <c r="W1748" s="7" t="n">
        <v>1010.3297277544</v>
      </c>
      <c r="Y1748" s="7" t="n">
        <f aca="false">Y1747+(C1748+C1747)*(B1748-B1747)/2</f>
        <v>79509.6066666666</v>
      </c>
      <c r="Z1748" s="7" t="n">
        <f aca="false">Z1747+(W1748+W1747)*(B1748-B1747)/2</f>
        <v>79848.641576648</v>
      </c>
      <c r="AA1748" s="2" t="n">
        <v>-0.025</v>
      </c>
      <c r="AB1748" s="2" t="n">
        <f aca="false">(Y1748-Z1748)/Z1748</f>
        <v>-0.0042459696656947</v>
      </c>
      <c r="AC1748" s="2" t="n">
        <v>0.025</v>
      </c>
    </row>
    <row r="1749" customFormat="false" ht="12.75" hidden="false" customHeight="false" outlineLevel="0" collapsed="false">
      <c r="A1749" s="6" t="n">
        <v>0.505196759259259</v>
      </c>
      <c r="B1749" s="1" t="n">
        <v>92.7166666666668</v>
      </c>
      <c r="C1749" s="7" t="n">
        <f aca="false">AVERAGE(D1749:Q1749)</f>
        <v>1009.80833333333</v>
      </c>
      <c r="D1749" s="7" t="n">
        <v>1032.6</v>
      </c>
      <c r="E1749" s="7" t="n">
        <v>1003.1</v>
      </c>
      <c r="F1749" s="7" t="n">
        <v>1001.9</v>
      </c>
      <c r="G1749" s="7" t="n">
        <v>1002.1</v>
      </c>
      <c r="H1749" s="7" t="n">
        <v>1026.7</v>
      </c>
      <c r="I1749" s="7" t="n">
        <v>991.7</v>
      </c>
      <c r="J1749" s="7" t="n">
        <v>1004.9</v>
      </c>
      <c r="K1749" s="7" t="s">
        <v>26</v>
      </c>
      <c r="L1749" s="7" t="n">
        <v>994.8</v>
      </c>
      <c r="M1749" s="7" t="n">
        <v>1023.2</v>
      </c>
      <c r="N1749" s="7" t="n">
        <v>1001.4</v>
      </c>
      <c r="O1749" s="7" t="n">
        <v>1003</v>
      </c>
      <c r="P1749" s="7" t="n">
        <v>1032.3</v>
      </c>
      <c r="Q1749" s="7" t="s">
        <v>26</v>
      </c>
      <c r="R1749" s="7" t="n">
        <v>8.01</v>
      </c>
      <c r="S1749" s="7" t="n">
        <v>10.63</v>
      </c>
      <c r="T1749" s="7" t="n">
        <v>11.01</v>
      </c>
      <c r="U1749" s="7" t="n">
        <v>14.01</v>
      </c>
      <c r="V1749" s="7" t="n">
        <v>6</v>
      </c>
      <c r="W1749" s="7" t="n">
        <v>1010.43735573515</v>
      </c>
      <c r="Y1749" s="7" t="n">
        <f aca="false">Y1748+(C1749+C1748)*(B1749-B1748)/2</f>
        <v>79576.9261111112</v>
      </c>
      <c r="Z1749" s="7" t="n">
        <f aca="false">Z1748+(W1749+W1748)*(B1749-B1748)/2</f>
        <v>79916.0004794311</v>
      </c>
      <c r="AA1749" s="2" t="n">
        <v>-0.025</v>
      </c>
      <c r="AB1749" s="2" t="n">
        <f aca="false">(Y1749-Z1749)/Z1749</f>
        <v>-0.00424288460740953</v>
      </c>
      <c r="AC1749" s="2" t="n">
        <v>0.025</v>
      </c>
    </row>
    <row r="1750" customFormat="false" ht="12.75" hidden="false" customHeight="false" outlineLevel="0" collapsed="false">
      <c r="A1750" s="6" t="n">
        <v>0.505231481481481</v>
      </c>
      <c r="B1750" s="1" t="n">
        <v>92.7666666666667</v>
      </c>
      <c r="C1750" s="7" t="n">
        <f aca="false">AVERAGE(D1750:Q1750)</f>
        <v>1009.95</v>
      </c>
      <c r="D1750" s="7" t="n">
        <v>1032.7</v>
      </c>
      <c r="E1750" s="7" t="n">
        <v>1003.1</v>
      </c>
      <c r="F1750" s="7" t="n">
        <v>1002</v>
      </c>
      <c r="G1750" s="7" t="n">
        <v>1002.2</v>
      </c>
      <c r="H1750" s="7" t="n">
        <v>1027</v>
      </c>
      <c r="I1750" s="7" t="n">
        <v>991.7</v>
      </c>
      <c r="J1750" s="7" t="n">
        <v>1005.3</v>
      </c>
      <c r="K1750" s="7" t="s">
        <v>26</v>
      </c>
      <c r="L1750" s="7" t="n">
        <v>994.8</v>
      </c>
      <c r="M1750" s="7" t="n">
        <v>1023.2</v>
      </c>
      <c r="N1750" s="7" t="n">
        <v>1001.4</v>
      </c>
      <c r="O1750" s="7" t="n">
        <v>1003.3</v>
      </c>
      <c r="P1750" s="7" t="n">
        <v>1032.7</v>
      </c>
      <c r="Q1750" s="7" t="s">
        <v>26</v>
      </c>
      <c r="R1750" s="7" t="n">
        <v>8.01</v>
      </c>
      <c r="S1750" s="7" t="n">
        <v>10.56</v>
      </c>
      <c r="T1750" s="7" t="n">
        <v>11.01</v>
      </c>
      <c r="U1750" s="7" t="n">
        <v>14.01</v>
      </c>
      <c r="V1750" s="7" t="n">
        <v>6</v>
      </c>
      <c r="W1750" s="7" t="n">
        <v>1010.51802601506</v>
      </c>
      <c r="Y1750" s="7" t="n">
        <f aca="false">Y1749+(C1750+C1749)*(B1750-B1749)/2</f>
        <v>79627.4200694444</v>
      </c>
      <c r="Z1750" s="7" t="n">
        <f aca="false">Z1749+(W1750+W1749)*(B1750-B1749)/2</f>
        <v>79966.5243639747</v>
      </c>
      <c r="AA1750" s="2" t="n">
        <v>-0.025</v>
      </c>
      <c r="AB1750" s="2" t="n">
        <f aca="false">(Y1750-Z1750)/Z1750</f>
        <v>-0.00424057813225533</v>
      </c>
      <c r="AC1750" s="2" t="n">
        <v>0.025</v>
      </c>
    </row>
    <row r="1751" customFormat="false" ht="12.75" hidden="false" customHeight="false" outlineLevel="0" collapsed="false">
      <c r="A1751" s="6" t="n">
        <v>0.505266203703704</v>
      </c>
      <c r="B1751" s="1" t="n">
        <v>92.8166666666667</v>
      </c>
      <c r="C1751" s="7" t="n">
        <f aca="false">AVERAGE(D1751:Q1751)</f>
        <v>1010.06666666667</v>
      </c>
      <c r="D1751" s="7" t="n">
        <v>1032.6</v>
      </c>
      <c r="E1751" s="7" t="n">
        <v>1003.1</v>
      </c>
      <c r="F1751" s="7" t="n">
        <v>1002</v>
      </c>
      <c r="G1751" s="7" t="n">
        <v>1002.3</v>
      </c>
      <c r="H1751" s="7" t="n">
        <v>1027.5</v>
      </c>
      <c r="I1751" s="7" t="n">
        <v>991.8</v>
      </c>
      <c r="J1751" s="7" t="n">
        <v>1005.3</v>
      </c>
      <c r="K1751" s="7" t="s">
        <v>26</v>
      </c>
      <c r="L1751" s="7" t="n">
        <v>994.9</v>
      </c>
      <c r="M1751" s="7" t="n">
        <v>1023.6</v>
      </c>
      <c r="N1751" s="7" t="n">
        <v>1001.4</v>
      </c>
      <c r="O1751" s="7" t="n">
        <v>1003.5</v>
      </c>
      <c r="P1751" s="7" t="n">
        <v>1032.8</v>
      </c>
      <c r="Q1751" s="7" t="s">
        <v>26</v>
      </c>
      <c r="R1751" s="7" t="n">
        <v>8.01</v>
      </c>
      <c r="S1751" s="7" t="n">
        <v>10.52</v>
      </c>
      <c r="T1751" s="7" t="n">
        <v>11.01</v>
      </c>
      <c r="U1751" s="7" t="n">
        <v>14.01</v>
      </c>
      <c r="V1751" s="7" t="n">
        <v>6</v>
      </c>
      <c r="W1751" s="7" t="n">
        <v>1010.59865288494</v>
      </c>
      <c r="Y1751" s="7" t="n">
        <f aca="false">Y1750+(C1751+C1750)*(B1751-B1750)/2</f>
        <v>79677.920486111</v>
      </c>
      <c r="Z1751" s="7" t="n">
        <f aca="false">Z1750+(W1751+W1750)*(B1751-B1750)/2</f>
        <v>80017.0522809472</v>
      </c>
      <c r="AA1751" s="2" t="n">
        <v>-0.025</v>
      </c>
      <c r="AB1751" s="2" t="n">
        <f aca="false">(Y1751-Z1751)/Z1751</f>
        <v>-0.00423824403885119</v>
      </c>
      <c r="AC1751" s="2" t="n">
        <v>0.025</v>
      </c>
    </row>
    <row r="1752" customFormat="false" ht="12.75" hidden="false" customHeight="false" outlineLevel="0" collapsed="false">
      <c r="A1752" s="6" t="n">
        <v>0.505300925925926</v>
      </c>
      <c r="B1752" s="1" t="n">
        <v>92.8666666666667</v>
      </c>
      <c r="C1752" s="7" t="n">
        <f aca="false">AVERAGE(D1752:Q1752)</f>
        <v>1010.13333333333</v>
      </c>
      <c r="D1752" s="7" t="n">
        <v>1032.5</v>
      </c>
      <c r="E1752" s="7" t="n">
        <v>1002.9</v>
      </c>
      <c r="F1752" s="7" t="n">
        <v>1002</v>
      </c>
      <c r="G1752" s="7" t="n">
        <v>1002.3</v>
      </c>
      <c r="H1752" s="7" t="n">
        <v>1028</v>
      </c>
      <c r="I1752" s="7" t="n">
        <v>991.9</v>
      </c>
      <c r="J1752" s="7" t="n">
        <v>1005.1</v>
      </c>
      <c r="K1752" s="7" t="s">
        <v>26</v>
      </c>
      <c r="L1752" s="7" t="n">
        <v>995.1</v>
      </c>
      <c r="M1752" s="7" t="n">
        <v>1024.3</v>
      </c>
      <c r="N1752" s="7" t="n">
        <v>1001.5</v>
      </c>
      <c r="O1752" s="7" t="n">
        <v>1003.4</v>
      </c>
      <c r="P1752" s="7" t="n">
        <v>1032.6</v>
      </c>
      <c r="Q1752" s="7" t="s">
        <v>26</v>
      </c>
      <c r="R1752" s="7" t="n">
        <v>8.01</v>
      </c>
      <c r="S1752" s="7" t="n">
        <v>10.43</v>
      </c>
      <c r="T1752" s="7" t="n">
        <v>11.01</v>
      </c>
      <c r="U1752" s="7" t="n">
        <v>14.01</v>
      </c>
      <c r="V1752" s="7" t="n">
        <v>6</v>
      </c>
      <c r="W1752" s="7" t="n">
        <v>1010.67923639151</v>
      </c>
      <c r="Y1752" s="7" t="n">
        <f aca="false">Y1751+(C1752+C1751)*(B1752-B1751)/2</f>
        <v>79728.425486111</v>
      </c>
      <c r="Z1752" s="7" t="n">
        <f aca="false">Z1751+(W1752+W1751)*(B1752-B1751)/2</f>
        <v>80067.5842281791</v>
      </c>
      <c r="AA1752" s="2" t="n">
        <v>-0.025</v>
      </c>
      <c r="AB1752" s="2" t="n">
        <f aca="false">(Y1752-Z1752)/Z1752</f>
        <v>-0.0042359057705743</v>
      </c>
      <c r="AC1752" s="2" t="n">
        <v>0.025</v>
      </c>
    </row>
    <row r="1753" customFormat="false" ht="12.75" hidden="false" customHeight="false" outlineLevel="0" collapsed="false">
      <c r="A1753" s="6" t="n">
        <v>0.505335648148148</v>
      </c>
      <c r="B1753" s="1" t="n">
        <v>92.9166666666667</v>
      </c>
      <c r="C1753" s="7" t="n">
        <f aca="false">AVERAGE(D1753:Q1753)</f>
        <v>1010.125</v>
      </c>
      <c r="D1753" s="7" t="n">
        <v>1032.7</v>
      </c>
      <c r="E1753" s="7" t="n">
        <v>1002.7</v>
      </c>
      <c r="F1753" s="7" t="n">
        <v>1001.9</v>
      </c>
      <c r="G1753" s="7" t="n">
        <v>1002.2</v>
      </c>
      <c r="H1753" s="7" t="n">
        <v>1028</v>
      </c>
      <c r="I1753" s="7" t="n">
        <v>991.9</v>
      </c>
      <c r="J1753" s="7" t="n">
        <v>1005</v>
      </c>
      <c r="K1753" s="7" t="s">
        <v>26</v>
      </c>
      <c r="L1753" s="7" t="n">
        <v>995.2</v>
      </c>
      <c r="M1753" s="7" t="n">
        <v>1024.4</v>
      </c>
      <c r="N1753" s="7" t="n">
        <v>1001.5</v>
      </c>
      <c r="O1753" s="7" t="n">
        <v>1003.3</v>
      </c>
      <c r="P1753" s="7" t="n">
        <v>1032.7</v>
      </c>
      <c r="Q1753" s="7" t="s">
        <v>26</v>
      </c>
      <c r="R1753" s="7" t="n">
        <v>8.01</v>
      </c>
      <c r="S1753" s="7" t="n">
        <v>10.49</v>
      </c>
      <c r="T1753" s="7" t="n">
        <v>11.01</v>
      </c>
      <c r="U1753" s="7" t="n">
        <v>14.01</v>
      </c>
      <c r="V1753" s="7" t="n">
        <v>6</v>
      </c>
      <c r="W1753" s="7" t="n">
        <v>1010.75977658136</v>
      </c>
      <c r="Y1753" s="7" t="n">
        <f aca="false">Y1752+(C1753+C1752)*(B1753-B1752)/2</f>
        <v>79778.9319444444</v>
      </c>
      <c r="Z1753" s="7" t="n">
        <f aca="false">Z1752+(W1753+W1752)*(B1753-B1752)/2</f>
        <v>80118.1202035035</v>
      </c>
      <c r="AA1753" s="2" t="n">
        <v>-0.025</v>
      </c>
      <c r="AB1753" s="2" t="n">
        <f aca="false">(Y1753-Z1753)/Z1753</f>
        <v>-0.00423360231365302</v>
      </c>
      <c r="AC1753" s="2" t="n">
        <v>0.025</v>
      </c>
    </row>
    <row r="1754" customFormat="false" ht="12.75" hidden="false" customHeight="false" outlineLevel="0" collapsed="false">
      <c r="A1754" s="6" t="n">
        <v>0.505381944444444</v>
      </c>
      <c r="B1754" s="1" t="n">
        <v>92.9833333333333</v>
      </c>
      <c r="C1754" s="7" t="n">
        <f aca="false">AVERAGE(D1754:Q1754)</f>
        <v>1010.05833333333</v>
      </c>
      <c r="D1754" s="7" t="n">
        <v>1032.5</v>
      </c>
      <c r="E1754" s="7" t="n">
        <v>1002.6</v>
      </c>
      <c r="F1754" s="7" t="n">
        <v>1002.1</v>
      </c>
      <c r="G1754" s="7" t="n">
        <v>1002.2</v>
      </c>
      <c r="H1754" s="7" t="n">
        <v>1027.9</v>
      </c>
      <c r="I1754" s="7" t="n">
        <v>991.9</v>
      </c>
      <c r="J1754" s="7" t="n">
        <v>1005</v>
      </c>
      <c r="K1754" s="7" t="s">
        <v>26</v>
      </c>
      <c r="L1754" s="7" t="n">
        <v>995.2</v>
      </c>
      <c r="M1754" s="7" t="n">
        <v>1024.3</v>
      </c>
      <c r="N1754" s="7" t="n">
        <v>1001.6</v>
      </c>
      <c r="O1754" s="7" t="n">
        <v>1003.2</v>
      </c>
      <c r="P1754" s="7" t="n">
        <v>1032.2</v>
      </c>
      <c r="Q1754" s="7" t="s">
        <v>26</v>
      </c>
      <c r="R1754" s="7" t="n">
        <v>8.01</v>
      </c>
      <c r="S1754" s="7" t="n">
        <v>10.44</v>
      </c>
      <c r="T1754" s="7" t="n">
        <v>11.01</v>
      </c>
      <c r="U1754" s="7" t="n">
        <v>14.01</v>
      </c>
      <c r="V1754" s="7" t="n">
        <v>6</v>
      </c>
      <c r="W1754" s="7" t="n">
        <v>1010.86709620007</v>
      </c>
      <c r="Y1754" s="7" t="n">
        <f aca="false">Y1753+(C1754+C1753)*(B1754-B1753)/2</f>
        <v>79846.2713888888</v>
      </c>
      <c r="Z1754" s="7" t="n">
        <f aca="false">Z1753+(W1754+W1753)*(B1754-B1753)/2</f>
        <v>80185.5077659295</v>
      </c>
      <c r="AA1754" s="2" t="n">
        <v>-0.025</v>
      </c>
      <c r="AB1754" s="2" t="n">
        <f aca="false">(Y1754-Z1754)/Z1754</f>
        <v>-0.00423064449539872</v>
      </c>
      <c r="AC1754" s="2" t="n">
        <v>0.025</v>
      </c>
    </row>
    <row r="1755" customFormat="false" ht="12.75" hidden="false" customHeight="false" outlineLevel="0" collapsed="false">
      <c r="A1755" s="6" t="n">
        <v>0.505416666666667</v>
      </c>
      <c r="B1755" s="1" t="n">
        <v>93.0333333333335</v>
      </c>
      <c r="C1755" s="7" t="n">
        <f aca="false">AVERAGE(D1755:Q1755)</f>
        <v>1010</v>
      </c>
      <c r="D1755" s="7" t="n">
        <v>1032.6</v>
      </c>
      <c r="E1755" s="7" t="n">
        <v>1002.4</v>
      </c>
      <c r="F1755" s="7" t="n">
        <v>1002.3</v>
      </c>
      <c r="G1755" s="7" t="n">
        <v>1002.4</v>
      </c>
      <c r="H1755" s="7" t="n">
        <v>1027.5</v>
      </c>
      <c r="I1755" s="7" t="n">
        <v>992.1</v>
      </c>
      <c r="J1755" s="7" t="n">
        <v>1005</v>
      </c>
      <c r="K1755" s="7" t="s">
        <v>26</v>
      </c>
      <c r="L1755" s="7" t="n">
        <v>995.2</v>
      </c>
      <c r="M1755" s="7" t="n">
        <v>1023.8</v>
      </c>
      <c r="N1755" s="7" t="n">
        <v>1001.7</v>
      </c>
      <c r="O1755" s="7" t="n">
        <v>1003</v>
      </c>
      <c r="P1755" s="7" t="n">
        <v>1032</v>
      </c>
      <c r="Q1755" s="7" t="s">
        <v>26</v>
      </c>
      <c r="R1755" s="7" t="n">
        <v>8.01</v>
      </c>
      <c r="S1755" s="7" t="n">
        <v>10.62</v>
      </c>
      <c r="T1755" s="7" t="n">
        <v>11.01</v>
      </c>
      <c r="U1755" s="7" t="n">
        <v>14.01</v>
      </c>
      <c r="V1755" s="7" t="n">
        <v>6</v>
      </c>
      <c r="W1755" s="7" t="n">
        <v>1010.94753549849</v>
      </c>
      <c r="Y1755" s="7" t="n">
        <f aca="false">Y1754+(C1755+C1754)*(B1755-B1754)/2</f>
        <v>79896.7728472223</v>
      </c>
      <c r="Z1755" s="7" t="n">
        <f aca="false">Z1754+(W1755+W1754)*(B1755-B1754)/2</f>
        <v>80236.0531317221</v>
      </c>
      <c r="AA1755" s="2" t="n">
        <v>-0.025</v>
      </c>
      <c r="AB1755" s="2" t="n">
        <f aca="false">(Y1755-Z1755)/Z1755</f>
        <v>-0.00422852659443277</v>
      </c>
      <c r="AC1755" s="2" t="n">
        <v>0.025</v>
      </c>
    </row>
    <row r="1756" customFormat="false" ht="12.75" hidden="false" customHeight="false" outlineLevel="0" collapsed="false">
      <c r="A1756" s="6" t="n">
        <v>0.505451388888889</v>
      </c>
      <c r="B1756" s="1" t="n">
        <v>93.0833333333333</v>
      </c>
      <c r="C1756" s="7" t="n">
        <f aca="false">AVERAGE(D1756:Q1756)</f>
        <v>1010</v>
      </c>
      <c r="D1756" s="7" t="n">
        <v>1032.7</v>
      </c>
      <c r="E1756" s="7" t="n">
        <v>1002.4</v>
      </c>
      <c r="F1756" s="7" t="n">
        <v>1002.5</v>
      </c>
      <c r="G1756" s="7" t="n">
        <v>1002.6</v>
      </c>
      <c r="H1756" s="7" t="n">
        <v>1027.4</v>
      </c>
      <c r="I1756" s="7" t="n">
        <v>992.1</v>
      </c>
      <c r="J1756" s="7" t="n">
        <v>1005</v>
      </c>
      <c r="K1756" s="7" t="s">
        <v>26</v>
      </c>
      <c r="L1756" s="7" t="n">
        <v>995.2</v>
      </c>
      <c r="M1756" s="7" t="n">
        <v>1023.5</v>
      </c>
      <c r="N1756" s="7" t="n">
        <v>1001.8</v>
      </c>
      <c r="O1756" s="7" t="n">
        <v>1003</v>
      </c>
      <c r="P1756" s="7" t="n">
        <v>1031.8</v>
      </c>
      <c r="Q1756" s="7" t="s">
        <v>26</v>
      </c>
      <c r="R1756" s="7" t="n">
        <v>8.01</v>
      </c>
      <c r="S1756" s="7" t="n">
        <v>10.72</v>
      </c>
      <c r="T1756" s="7" t="n">
        <v>11.01</v>
      </c>
      <c r="U1756" s="7" t="n">
        <v>14.01</v>
      </c>
      <c r="V1756" s="7" t="n">
        <v>6</v>
      </c>
      <c r="W1756" s="7" t="n">
        <v>1011.02793163505</v>
      </c>
      <c r="Y1756" s="7" t="n">
        <f aca="false">Y1755+(C1756+C1755)*(B1756-B1755)/2</f>
        <v>79947.2728472221</v>
      </c>
      <c r="Z1756" s="7" t="n">
        <f aca="false">Z1755+(W1756+W1755)*(B1756-B1755)/2</f>
        <v>80286.6025184003</v>
      </c>
      <c r="AA1756" s="2" t="n">
        <v>-0.025</v>
      </c>
      <c r="AB1756" s="2" t="n">
        <f aca="false">(Y1756-Z1756)/Z1756</f>
        <v>-0.00422647939424732</v>
      </c>
      <c r="AC1756" s="2" t="n">
        <v>0.025</v>
      </c>
    </row>
    <row r="1757" customFormat="false" ht="12.75" hidden="false" customHeight="false" outlineLevel="0" collapsed="false">
      <c r="A1757" s="6" t="n">
        <v>0.505486111111111</v>
      </c>
      <c r="B1757" s="1" t="n">
        <v>93.1333333333333</v>
      </c>
      <c r="C1757" s="7" t="n">
        <f aca="false">AVERAGE(D1757:Q1757)</f>
        <v>1010.025</v>
      </c>
      <c r="D1757" s="7" t="n">
        <v>1032.8</v>
      </c>
      <c r="E1757" s="7" t="n">
        <v>1002.3</v>
      </c>
      <c r="F1757" s="7" t="n">
        <v>1002.7</v>
      </c>
      <c r="G1757" s="7" t="n">
        <v>1002.6</v>
      </c>
      <c r="H1757" s="7" t="n">
        <v>1027.3</v>
      </c>
      <c r="I1757" s="7" t="n">
        <v>992.2</v>
      </c>
      <c r="J1757" s="7" t="n">
        <v>1005.1</v>
      </c>
      <c r="K1757" s="7" t="s">
        <v>26</v>
      </c>
      <c r="L1757" s="7" t="n">
        <v>995.3</v>
      </c>
      <c r="M1757" s="7" t="n">
        <v>1023.2</v>
      </c>
      <c r="N1757" s="7" t="n">
        <v>1001.9</v>
      </c>
      <c r="O1757" s="7" t="n">
        <v>1003</v>
      </c>
      <c r="P1757" s="7" t="n">
        <v>1031.9</v>
      </c>
      <c r="Q1757" s="7" t="s">
        <v>26</v>
      </c>
      <c r="R1757" s="7" t="n">
        <v>8.01</v>
      </c>
      <c r="S1757" s="7" t="n">
        <v>10.86</v>
      </c>
      <c r="T1757" s="7" t="n">
        <v>11.01</v>
      </c>
      <c r="U1757" s="7" t="n">
        <v>14.01</v>
      </c>
      <c r="V1757" s="7" t="n">
        <v>6</v>
      </c>
      <c r="W1757" s="7" t="n">
        <v>1011.10828465607</v>
      </c>
      <c r="Y1757" s="7" t="n">
        <f aca="false">Y1756+(C1757+C1756)*(B1757-B1756)/2</f>
        <v>79997.7734722221</v>
      </c>
      <c r="Z1757" s="7" t="n">
        <f aca="false">Z1756+(W1757+W1756)*(B1757-B1756)/2</f>
        <v>80337.1559238075</v>
      </c>
      <c r="AA1757" s="2" t="n">
        <v>-0.025</v>
      </c>
      <c r="AB1757" s="2" t="n">
        <f aca="false">(Y1757-Z1757)/Z1757</f>
        <v>-0.00422447680258055</v>
      </c>
      <c r="AC1757" s="2" t="n">
        <v>0.025</v>
      </c>
    </row>
    <row r="1758" customFormat="false" ht="12.75" hidden="false" customHeight="false" outlineLevel="0" collapsed="false">
      <c r="A1758" s="6" t="n">
        <v>0.505520833333333</v>
      </c>
      <c r="B1758" s="1" t="n">
        <v>93.1833333333333</v>
      </c>
      <c r="C1758" s="7" t="n">
        <f aca="false">AVERAGE(D1758:Q1758)</f>
        <v>1010.05</v>
      </c>
      <c r="D1758" s="7" t="n">
        <v>1032.7</v>
      </c>
      <c r="E1758" s="7" t="n">
        <v>1002.1</v>
      </c>
      <c r="F1758" s="7" t="n">
        <v>1002.5</v>
      </c>
      <c r="G1758" s="7" t="n">
        <v>1002.7</v>
      </c>
      <c r="H1758" s="7" t="n">
        <v>1027.5</v>
      </c>
      <c r="I1758" s="7" t="n">
        <v>992.3</v>
      </c>
      <c r="J1758" s="7" t="n">
        <v>1005.2</v>
      </c>
      <c r="K1758" s="7" t="s">
        <v>26</v>
      </c>
      <c r="L1758" s="7" t="n">
        <v>995.3</v>
      </c>
      <c r="M1758" s="7" t="n">
        <v>1023.5</v>
      </c>
      <c r="N1758" s="7" t="n">
        <v>1001.9</v>
      </c>
      <c r="O1758" s="7" t="n">
        <v>1003.1</v>
      </c>
      <c r="P1758" s="7" t="n">
        <v>1031.8</v>
      </c>
      <c r="Q1758" s="7" t="s">
        <v>26</v>
      </c>
      <c r="R1758" s="7" t="n">
        <v>8.01</v>
      </c>
      <c r="S1758" s="7" t="n">
        <v>11.18</v>
      </c>
      <c r="T1758" s="7" t="n">
        <v>11.01</v>
      </c>
      <c r="U1758" s="7" t="n">
        <v>14.01</v>
      </c>
      <c r="V1758" s="7" t="n">
        <v>6</v>
      </c>
      <c r="W1758" s="7" t="n">
        <v>1011.18859460774</v>
      </c>
      <c r="Y1758" s="7" t="n">
        <f aca="false">Y1757+(C1758+C1757)*(B1758-B1757)/2</f>
        <v>80048.2753472221</v>
      </c>
      <c r="Z1758" s="7" t="n">
        <f aca="false">Z1757+(W1758+W1757)*(B1758-B1757)/2</f>
        <v>80387.7133457892</v>
      </c>
      <c r="AA1758" s="2" t="n">
        <v>-0.025</v>
      </c>
      <c r="AB1758" s="2" t="n">
        <f aca="false">(Y1758-Z1758)/Z1758</f>
        <v>-0.00422251093406415</v>
      </c>
      <c r="AC1758" s="2" t="n">
        <v>0.025</v>
      </c>
    </row>
    <row r="1759" customFormat="false" ht="12.75" hidden="false" customHeight="false" outlineLevel="0" collapsed="false">
      <c r="A1759" s="6" t="n">
        <v>0.505555555555556</v>
      </c>
      <c r="B1759" s="1" t="n">
        <v>93.2333333333333</v>
      </c>
      <c r="C1759" s="7" t="n">
        <f aca="false">AVERAGE(D1759:Q1759)</f>
        <v>1009.99166666667</v>
      </c>
      <c r="D1759" s="7" t="n">
        <v>1032.8</v>
      </c>
      <c r="E1759" s="7" t="n">
        <v>1001.9</v>
      </c>
      <c r="F1759" s="7" t="n">
        <v>1002.3</v>
      </c>
      <c r="G1759" s="7" t="n">
        <v>1002.6</v>
      </c>
      <c r="H1759" s="7" t="n">
        <v>1027.3</v>
      </c>
      <c r="I1759" s="7" t="n">
        <v>992.3</v>
      </c>
      <c r="J1759" s="7" t="n">
        <v>1005.3</v>
      </c>
      <c r="K1759" s="7" t="s">
        <v>26</v>
      </c>
      <c r="L1759" s="7" t="n">
        <v>995.4</v>
      </c>
      <c r="M1759" s="7" t="n">
        <v>1023.5</v>
      </c>
      <c r="N1759" s="7" t="n">
        <v>1002</v>
      </c>
      <c r="O1759" s="7" t="n">
        <v>1002.9</v>
      </c>
      <c r="P1759" s="7" t="n">
        <v>1031.6</v>
      </c>
      <c r="Q1759" s="7" t="s">
        <v>26</v>
      </c>
      <c r="R1759" s="7" t="n">
        <v>8.01</v>
      </c>
      <c r="S1759" s="7" t="n">
        <v>11.29</v>
      </c>
      <c r="T1759" s="7" t="n">
        <v>11.01</v>
      </c>
      <c r="U1759" s="7" t="n">
        <v>14.01</v>
      </c>
      <c r="V1759" s="7" t="n">
        <v>6</v>
      </c>
      <c r="W1759" s="7" t="n">
        <v>1011.26886153623</v>
      </c>
      <c r="Y1759" s="7" t="n">
        <f aca="false">Y1758+(C1759+C1758)*(B1759-B1758)/2</f>
        <v>80098.7763888888</v>
      </c>
      <c r="Z1759" s="7" t="n">
        <f aca="false">Z1758+(W1759+W1758)*(B1759-B1758)/2</f>
        <v>80438.2747821928</v>
      </c>
      <c r="AA1759" s="2" t="n">
        <v>-0.025</v>
      </c>
      <c r="AB1759" s="2" t="n">
        <f aca="false">(Y1759-Z1759)/Z1759</f>
        <v>-0.00422060759288071</v>
      </c>
      <c r="AC1759" s="2" t="n">
        <v>0.025</v>
      </c>
    </row>
    <row r="1760" customFormat="false" ht="12.75" hidden="false" customHeight="false" outlineLevel="0" collapsed="false">
      <c r="A1760" s="6" t="n">
        <v>0.505601851851852</v>
      </c>
      <c r="B1760" s="1" t="n">
        <v>93.3</v>
      </c>
      <c r="C1760" s="7" t="n">
        <f aca="false">AVERAGE(D1760:Q1760)</f>
        <v>1009.90833333333</v>
      </c>
      <c r="D1760" s="7" t="n">
        <v>1033.1</v>
      </c>
      <c r="E1760" s="7" t="n">
        <v>1001.6</v>
      </c>
      <c r="F1760" s="7" t="n">
        <v>1002.2</v>
      </c>
      <c r="G1760" s="7" t="n">
        <v>1002.5</v>
      </c>
      <c r="H1760" s="7" t="n">
        <v>1027.1</v>
      </c>
      <c r="I1760" s="7" t="n">
        <v>992.3</v>
      </c>
      <c r="J1760" s="7" t="n">
        <v>1005.1</v>
      </c>
      <c r="K1760" s="7" t="s">
        <v>26</v>
      </c>
      <c r="L1760" s="7" t="n">
        <v>995.5</v>
      </c>
      <c r="M1760" s="7" t="n">
        <v>1023.3</v>
      </c>
      <c r="N1760" s="7" t="n">
        <v>1002</v>
      </c>
      <c r="O1760" s="7" t="n">
        <v>1002.7</v>
      </c>
      <c r="P1760" s="7" t="n">
        <v>1031.5</v>
      </c>
      <c r="Q1760" s="7" t="s">
        <v>26</v>
      </c>
      <c r="R1760" s="7" t="n">
        <v>8.01</v>
      </c>
      <c r="S1760" s="7" t="n">
        <v>11.34</v>
      </c>
      <c r="T1760" s="7" t="n">
        <v>11.01</v>
      </c>
      <c r="U1760" s="7" t="n">
        <v>14.01</v>
      </c>
      <c r="V1760" s="7" t="n">
        <v>6</v>
      </c>
      <c r="W1760" s="7" t="n">
        <v>1011.3758172622</v>
      </c>
      <c r="Y1760" s="7" t="n">
        <f aca="false">Y1759+(C1760+C1759)*(B1760-B1759)/2</f>
        <v>80166.1063888888</v>
      </c>
      <c r="Z1760" s="7" t="n">
        <f aca="false">Z1759+(W1760+W1759)*(B1760-B1759)/2</f>
        <v>80505.696271486</v>
      </c>
      <c r="AA1760" s="2" t="n">
        <v>-0.025</v>
      </c>
      <c r="AB1760" s="2" t="n">
        <f aca="false">(Y1760-Z1760)/Z1760</f>
        <v>-0.00421820937306151</v>
      </c>
      <c r="AC1760" s="2" t="n">
        <v>0.025</v>
      </c>
    </row>
    <row r="1761" customFormat="false" ht="12.75" hidden="false" customHeight="false" outlineLevel="0" collapsed="false">
      <c r="A1761" s="6" t="n">
        <v>0.505636574074074</v>
      </c>
      <c r="B1761" s="1" t="n">
        <v>93.3500000000001</v>
      </c>
      <c r="C1761" s="7" t="n">
        <f aca="false">AVERAGE(D1761:Q1761)</f>
        <v>1010</v>
      </c>
      <c r="D1761" s="7" t="n">
        <v>1033.3</v>
      </c>
      <c r="E1761" s="7" t="n">
        <v>1001.6</v>
      </c>
      <c r="F1761" s="7" t="n">
        <v>1002.4</v>
      </c>
      <c r="G1761" s="7" t="n">
        <v>1002.5</v>
      </c>
      <c r="H1761" s="7" t="n">
        <v>1027.1</v>
      </c>
      <c r="I1761" s="7" t="n">
        <v>992.3</v>
      </c>
      <c r="J1761" s="7" t="n">
        <v>1005.1</v>
      </c>
      <c r="K1761" s="7" t="s">
        <v>26</v>
      </c>
      <c r="L1761" s="7" t="n">
        <v>995.5</v>
      </c>
      <c r="M1761" s="7" t="n">
        <v>1023.5</v>
      </c>
      <c r="N1761" s="7" t="n">
        <v>1002.1</v>
      </c>
      <c r="O1761" s="7" t="n">
        <v>1002.8</v>
      </c>
      <c r="P1761" s="7" t="n">
        <v>1031.8</v>
      </c>
      <c r="Q1761" s="7" t="s">
        <v>26</v>
      </c>
      <c r="R1761" s="7" t="n">
        <v>8.01</v>
      </c>
      <c r="S1761" s="7" t="n">
        <v>11.34</v>
      </c>
      <c r="T1761" s="7" t="n">
        <v>11.01</v>
      </c>
      <c r="U1761" s="7" t="n">
        <v>14.01</v>
      </c>
      <c r="V1761" s="7" t="n">
        <v>6</v>
      </c>
      <c r="W1761" s="7" t="n">
        <v>1011.45598398228</v>
      </c>
      <c r="Y1761" s="7" t="n">
        <f aca="false">Y1760+(C1761+C1760)*(B1761-B1760)/2</f>
        <v>80216.6040972223</v>
      </c>
      <c r="Z1761" s="7" t="n">
        <f aca="false">Z1760+(W1761+W1760)*(B1761-B1760)/2</f>
        <v>80556.2670665173</v>
      </c>
      <c r="AA1761" s="2" t="n">
        <v>-0.025</v>
      </c>
      <c r="AB1761" s="2" t="n">
        <f aca="false">(Y1761-Z1761)/Z1761</f>
        <v>-0.0042164685835621</v>
      </c>
      <c r="AC1761" s="2" t="n">
        <v>0.025</v>
      </c>
    </row>
    <row r="1762" customFormat="false" ht="12.75" hidden="false" customHeight="false" outlineLevel="0" collapsed="false">
      <c r="A1762" s="6" t="n">
        <v>0.505671296296296</v>
      </c>
      <c r="B1762" s="1" t="n">
        <v>93.4</v>
      </c>
      <c r="C1762" s="7" t="n">
        <f aca="false">AVERAGE(D1762:Q1762)</f>
        <v>1010.225</v>
      </c>
      <c r="D1762" s="7" t="n">
        <v>1033.2</v>
      </c>
      <c r="E1762" s="7" t="n">
        <v>1001.7</v>
      </c>
      <c r="F1762" s="7" t="n">
        <v>1002.5</v>
      </c>
      <c r="G1762" s="7" t="n">
        <v>1002.6</v>
      </c>
      <c r="H1762" s="7" t="n">
        <v>1027.7</v>
      </c>
      <c r="I1762" s="7" t="n">
        <v>992.4</v>
      </c>
      <c r="J1762" s="7" t="n">
        <v>1005.4</v>
      </c>
      <c r="K1762" s="7" t="s">
        <v>26</v>
      </c>
      <c r="L1762" s="7" t="n">
        <v>995.6</v>
      </c>
      <c r="M1762" s="7" t="n">
        <v>1024.4</v>
      </c>
      <c r="N1762" s="7" t="n">
        <v>1002.1</v>
      </c>
      <c r="O1762" s="7" t="n">
        <v>1003.1</v>
      </c>
      <c r="P1762" s="7" t="n">
        <v>1032</v>
      </c>
      <c r="Q1762" s="7" t="s">
        <v>26</v>
      </c>
      <c r="R1762" s="7" t="n">
        <v>8.01</v>
      </c>
      <c r="S1762" s="7" t="n">
        <v>11.51</v>
      </c>
      <c r="T1762" s="7" t="n">
        <v>11.01</v>
      </c>
      <c r="U1762" s="7" t="n">
        <v>14.01</v>
      </c>
      <c r="V1762" s="7" t="n">
        <v>6</v>
      </c>
      <c r="W1762" s="7" t="n">
        <v>1011.53610783245</v>
      </c>
      <c r="Y1762" s="7" t="n">
        <f aca="false">Y1761+(C1762+C1761)*(B1762-B1761)/2</f>
        <v>80267.1097222221</v>
      </c>
      <c r="Z1762" s="7" t="n">
        <f aca="false">Z1761+(W1762+W1761)*(B1762-B1761)/2</f>
        <v>80606.8418688125</v>
      </c>
      <c r="AA1762" s="2" t="n">
        <v>-0.025</v>
      </c>
      <c r="AB1762" s="2" t="n">
        <f aca="false">(Y1762-Z1762)/Z1762</f>
        <v>-0.00421468126915677</v>
      </c>
      <c r="AC1762" s="2" t="n">
        <v>0.025</v>
      </c>
    </row>
    <row r="1763" customFormat="false" ht="12.75" hidden="false" customHeight="false" outlineLevel="0" collapsed="false">
      <c r="A1763" s="6" t="n">
        <v>0.505706018518519</v>
      </c>
      <c r="B1763" s="1" t="n">
        <v>93.45</v>
      </c>
      <c r="C1763" s="7" t="n">
        <f aca="false">AVERAGE(D1763:Q1763)</f>
        <v>1010.45833333333</v>
      </c>
      <c r="D1763" s="7" t="n">
        <v>1033.1</v>
      </c>
      <c r="E1763" s="7" t="n">
        <v>1001.7</v>
      </c>
      <c r="F1763" s="7" t="n">
        <v>1002.5</v>
      </c>
      <c r="G1763" s="7" t="n">
        <v>1002.8</v>
      </c>
      <c r="H1763" s="7" t="n">
        <v>1028.5</v>
      </c>
      <c r="I1763" s="7" t="n">
        <v>992.7</v>
      </c>
      <c r="J1763" s="7" t="n">
        <v>1005.6</v>
      </c>
      <c r="K1763" s="7" t="s">
        <v>26</v>
      </c>
      <c r="L1763" s="7" t="n">
        <v>995.9</v>
      </c>
      <c r="M1763" s="7" t="n">
        <v>1024.9</v>
      </c>
      <c r="N1763" s="7" t="n">
        <v>1002.3</v>
      </c>
      <c r="O1763" s="7" t="n">
        <v>1003.4</v>
      </c>
      <c r="P1763" s="7" t="n">
        <v>1032.1</v>
      </c>
      <c r="Q1763" s="7" t="s">
        <v>26</v>
      </c>
      <c r="R1763" s="7" t="n">
        <v>8.01</v>
      </c>
      <c r="S1763" s="7" t="n">
        <v>11.56</v>
      </c>
      <c r="T1763" s="7" t="n">
        <v>11.01</v>
      </c>
      <c r="U1763" s="7" t="n">
        <v>14.01</v>
      </c>
      <c r="V1763" s="7" t="n">
        <v>6</v>
      </c>
      <c r="W1763" s="7" t="n">
        <v>1011.61618885855</v>
      </c>
      <c r="Y1763" s="7" t="n">
        <f aca="false">Y1762+(C1763+C1762)*(B1763-B1762)/2</f>
        <v>80317.6268055555</v>
      </c>
      <c r="Z1763" s="7" t="n">
        <f aca="false">Z1762+(W1763+W1762)*(B1763-B1762)/2</f>
        <v>80657.4206762298</v>
      </c>
      <c r="AA1763" s="2" t="n">
        <v>-0.025</v>
      </c>
      <c r="AB1763" s="2" t="n">
        <f aca="false">(Y1763-Z1763)/Z1763</f>
        <v>-0.00421280358118933</v>
      </c>
      <c r="AC1763" s="2" t="n">
        <v>0.025</v>
      </c>
    </row>
    <row r="1764" customFormat="false" ht="12.75" hidden="false" customHeight="false" outlineLevel="0" collapsed="false">
      <c r="A1764" s="6" t="n">
        <v>0.505740740740741</v>
      </c>
      <c r="B1764" s="1" t="n">
        <v>93.5</v>
      </c>
      <c r="C1764" s="7" t="n">
        <f aca="false">AVERAGE(D1764:Q1764)</f>
        <v>1010.54166666667</v>
      </c>
      <c r="D1764" s="7" t="n">
        <v>1032.7</v>
      </c>
      <c r="E1764" s="7" t="n">
        <v>1001.7</v>
      </c>
      <c r="F1764" s="7" t="n">
        <v>1002.5</v>
      </c>
      <c r="G1764" s="7" t="n">
        <v>1003.1</v>
      </c>
      <c r="H1764" s="7" t="n">
        <v>1028.9</v>
      </c>
      <c r="I1764" s="7" t="n">
        <v>992.9</v>
      </c>
      <c r="J1764" s="7" t="n">
        <v>1005.9</v>
      </c>
      <c r="K1764" s="7" t="s">
        <v>26</v>
      </c>
      <c r="L1764" s="7" t="n">
        <v>996.1</v>
      </c>
      <c r="M1764" s="7" t="n">
        <v>1025.3</v>
      </c>
      <c r="N1764" s="7" t="n">
        <v>1002.5</v>
      </c>
      <c r="O1764" s="7" t="n">
        <v>1003.3</v>
      </c>
      <c r="P1764" s="7" t="n">
        <v>1031.6</v>
      </c>
      <c r="Q1764" s="7" t="s">
        <v>26</v>
      </c>
      <c r="R1764" s="7" t="n">
        <v>8.01</v>
      </c>
      <c r="S1764" s="7" t="n">
        <v>11.43</v>
      </c>
      <c r="T1764" s="7" t="n">
        <v>11.01</v>
      </c>
      <c r="U1764" s="7" t="n">
        <v>14.01</v>
      </c>
      <c r="V1764" s="7" t="n">
        <v>6</v>
      </c>
      <c r="W1764" s="7" t="n">
        <v>1011.69622710632</v>
      </c>
      <c r="Y1764" s="7" t="n">
        <f aca="false">Y1763+(C1764+C1763)*(B1764-B1763)/2</f>
        <v>80368.1518055555</v>
      </c>
      <c r="Z1764" s="7" t="n">
        <f aca="false">Z1763+(W1764+W1763)*(B1764-B1763)/2</f>
        <v>80708.0034866289</v>
      </c>
      <c r="AA1764" s="2" t="n">
        <v>-0.025</v>
      </c>
      <c r="AB1764" s="2" t="n">
        <f aca="false">(Y1764-Z1764)/Z1764</f>
        <v>-0.00421087954591452</v>
      </c>
      <c r="AC1764" s="2" t="n">
        <v>0.025</v>
      </c>
    </row>
    <row r="1765" customFormat="false" ht="12.75" hidden="false" customHeight="false" outlineLevel="0" collapsed="false">
      <c r="A1765" s="6" t="n">
        <v>0.505787037037037</v>
      </c>
      <c r="B1765" s="1" t="n">
        <v>93.5666666666668</v>
      </c>
      <c r="C1765" s="7" t="n">
        <f aca="false">AVERAGE(D1765:Q1765)</f>
        <v>1010.4</v>
      </c>
      <c r="D1765" s="7" t="n">
        <v>1032.6</v>
      </c>
      <c r="E1765" s="7" t="n">
        <v>1001.6</v>
      </c>
      <c r="F1765" s="7" t="n">
        <v>1002.3</v>
      </c>
      <c r="G1765" s="7" t="n">
        <v>1003.2</v>
      </c>
      <c r="H1765" s="7" t="n">
        <v>1029</v>
      </c>
      <c r="I1765" s="7" t="n">
        <v>993</v>
      </c>
      <c r="J1765" s="7" t="n">
        <v>1005.7</v>
      </c>
      <c r="K1765" s="7" t="s">
        <v>26</v>
      </c>
      <c r="L1765" s="7" t="n">
        <v>996.2</v>
      </c>
      <c r="M1765" s="7" t="n">
        <v>1025.1</v>
      </c>
      <c r="N1765" s="7" t="n">
        <v>1002.6</v>
      </c>
      <c r="O1765" s="7" t="n">
        <v>1002.9</v>
      </c>
      <c r="P1765" s="7" t="n">
        <v>1030.6</v>
      </c>
      <c r="Q1765" s="7" t="s">
        <v>26</v>
      </c>
      <c r="R1765" s="7" t="n">
        <v>8.01</v>
      </c>
      <c r="S1765" s="7" t="n">
        <v>11.21</v>
      </c>
      <c r="T1765" s="7" t="n">
        <v>11.01</v>
      </c>
      <c r="U1765" s="7" t="n">
        <v>14.01</v>
      </c>
      <c r="V1765" s="7" t="n">
        <v>6</v>
      </c>
      <c r="W1765" s="7" t="n">
        <v>1011.80287830488</v>
      </c>
      <c r="Y1765" s="7" t="n">
        <f aca="false">Y1764+(C1765+C1764)*(B1765-B1764)/2</f>
        <v>80435.5165277778</v>
      </c>
      <c r="Z1765" s="7" t="n">
        <f aca="false">Z1764+(W1765+W1764)*(B1765-B1764)/2</f>
        <v>80775.4534568094</v>
      </c>
      <c r="AA1765" s="2" t="n">
        <v>-0.025</v>
      </c>
      <c r="AB1765" s="2" t="n">
        <f aca="false">(Y1765-Z1765)/Z1765</f>
        <v>-0.00420841870251288</v>
      </c>
      <c r="AC1765" s="2" t="n">
        <v>0.025</v>
      </c>
    </row>
    <row r="1766" customFormat="false" ht="12.75" hidden="false" customHeight="false" outlineLevel="0" collapsed="false">
      <c r="A1766" s="6" t="n">
        <v>0.505821759259259</v>
      </c>
      <c r="B1766" s="1" t="n">
        <v>93.6166666666666</v>
      </c>
      <c r="C1766" s="7" t="n">
        <f aca="false">AVERAGE(D1766:Q1766)</f>
        <v>1010.39166666667</v>
      </c>
      <c r="D1766" s="7" t="n">
        <v>1032.7</v>
      </c>
      <c r="E1766" s="7" t="n">
        <v>1001.5</v>
      </c>
      <c r="F1766" s="7" t="n">
        <v>1002.2</v>
      </c>
      <c r="G1766" s="7" t="n">
        <v>1003.2</v>
      </c>
      <c r="H1766" s="7" t="n">
        <v>1029.2</v>
      </c>
      <c r="I1766" s="7" t="n">
        <v>993</v>
      </c>
      <c r="J1766" s="7" t="n">
        <v>1005.7</v>
      </c>
      <c r="K1766" s="7" t="s">
        <v>26</v>
      </c>
      <c r="L1766" s="7" t="n">
        <v>996.1</v>
      </c>
      <c r="M1766" s="7" t="n">
        <v>1025.3</v>
      </c>
      <c r="N1766" s="7" t="n">
        <v>1002.6</v>
      </c>
      <c r="O1766" s="7" t="n">
        <v>1002.8</v>
      </c>
      <c r="P1766" s="7" t="n">
        <v>1030.4</v>
      </c>
      <c r="Q1766" s="7" t="s">
        <v>26</v>
      </c>
      <c r="R1766" s="7" t="n">
        <v>8.01</v>
      </c>
      <c r="S1766" s="7" t="n">
        <v>11.17</v>
      </c>
      <c r="T1766" s="7" t="n">
        <v>11.01</v>
      </c>
      <c r="U1766" s="7" t="n">
        <v>14.01</v>
      </c>
      <c r="V1766" s="7" t="n">
        <v>6</v>
      </c>
      <c r="W1766" s="7" t="n">
        <v>1011.88281691406</v>
      </c>
      <c r="Y1766" s="7" t="n">
        <f aca="false">Y1765+(C1766+C1765)*(B1766-B1765)/2</f>
        <v>80486.0363194443</v>
      </c>
      <c r="Z1766" s="7" t="n">
        <f aca="false">Z1765+(W1766+W1765)*(B1766-B1765)/2</f>
        <v>80826.0455991897</v>
      </c>
      <c r="AA1766" s="2" t="n">
        <v>-0.025</v>
      </c>
      <c r="AB1766" s="2" t="n">
        <f aca="false">(Y1766-Z1766)/Z1766</f>
        <v>-0.0042066796318538</v>
      </c>
      <c r="AC1766" s="2" t="n">
        <v>0.025</v>
      </c>
    </row>
    <row r="1767" customFormat="false" ht="12.75" hidden="false" customHeight="false" outlineLevel="0" collapsed="false">
      <c r="A1767" s="6" t="n">
        <v>0.505856481481482</v>
      </c>
      <c r="B1767" s="1" t="n">
        <v>93.6666666666668</v>
      </c>
      <c r="C1767" s="7" t="n">
        <f aca="false">AVERAGE(D1767:Q1767)</f>
        <v>1010.55</v>
      </c>
      <c r="D1767" s="7" t="n">
        <v>1032.9</v>
      </c>
      <c r="E1767" s="7" t="n">
        <v>1001.6</v>
      </c>
      <c r="F1767" s="7" t="n">
        <v>1002.3</v>
      </c>
      <c r="G1767" s="7" t="n">
        <v>1003.3</v>
      </c>
      <c r="H1767" s="7" t="n">
        <v>1029.4</v>
      </c>
      <c r="I1767" s="7" t="n">
        <v>993.1</v>
      </c>
      <c r="J1767" s="7" t="n">
        <v>1005.8</v>
      </c>
      <c r="K1767" s="7" t="s">
        <v>26</v>
      </c>
      <c r="L1767" s="7" t="n">
        <v>996.3</v>
      </c>
      <c r="M1767" s="7" t="n">
        <v>1025.6</v>
      </c>
      <c r="N1767" s="7" t="n">
        <v>1002.7</v>
      </c>
      <c r="O1767" s="7" t="n">
        <v>1003</v>
      </c>
      <c r="P1767" s="7" t="n">
        <v>1030.6</v>
      </c>
      <c r="Q1767" s="7" t="s">
        <v>26</v>
      </c>
      <c r="R1767" s="7" t="n">
        <v>8.01</v>
      </c>
      <c r="S1767" s="7" t="n">
        <v>11.15</v>
      </c>
      <c r="T1767" s="7" t="n">
        <v>11.01</v>
      </c>
      <c r="U1767" s="7" t="n">
        <v>14.01</v>
      </c>
      <c r="V1767" s="7" t="n">
        <v>6</v>
      </c>
      <c r="W1767" s="7" t="n">
        <v>1011.9627128969</v>
      </c>
      <c r="Y1767" s="7" t="n">
        <f aca="false">Y1766+(C1767+C1766)*(B1767-B1766)/2</f>
        <v>80536.5598611112</v>
      </c>
      <c r="Z1767" s="7" t="n">
        <f aca="false">Z1766+(W1767+W1766)*(B1767-B1766)/2</f>
        <v>80876.6417374352</v>
      </c>
      <c r="AA1767" s="2" t="n">
        <v>-0.025</v>
      </c>
      <c r="AB1767" s="2" t="n">
        <f aca="false">(Y1767-Z1767)/Z1767</f>
        <v>-0.00420494556918029</v>
      </c>
      <c r="AC1767" s="2" t="n">
        <v>0.025</v>
      </c>
    </row>
    <row r="1768" customFormat="false" ht="12.75" hidden="false" customHeight="false" outlineLevel="0" collapsed="false">
      <c r="A1768" s="6" t="n">
        <v>0.505891203703704</v>
      </c>
      <c r="B1768" s="1" t="n">
        <v>93.7166666666666</v>
      </c>
      <c r="C1768" s="7" t="n">
        <f aca="false">AVERAGE(D1768:Q1768)</f>
        <v>1010.61666666667</v>
      </c>
      <c r="D1768" s="7" t="n">
        <v>1032.9</v>
      </c>
      <c r="E1768" s="7" t="n">
        <v>1001.7</v>
      </c>
      <c r="F1768" s="7" t="n">
        <v>1002.4</v>
      </c>
      <c r="G1768" s="7" t="n">
        <v>1003.3</v>
      </c>
      <c r="H1768" s="7" t="n">
        <v>1029.5</v>
      </c>
      <c r="I1768" s="7" t="n">
        <v>993.2</v>
      </c>
      <c r="J1768" s="7" t="n">
        <v>1005.7</v>
      </c>
      <c r="K1768" s="7" t="s">
        <v>26</v>
      </c>
      <c r="L1768" s="7" t="n">
        <v>996.4</v>
      </c>
      <c r="M1768" s="7" t="n">
        <v>1025.6</v>
      </c>
      <c r="N1768" s="7" t="n">
        <v>1002.8</v>
      </c>
      <c r="O1768" s="7" t="n">
        <v>1003</v>
      </c>
      <c r="P1768" s="7" t="n">
        <v>1030.9</v>
      </c>
      <c r="Q1768" s="7" t="s">
        <v>26</v>
      </c>
      <c r="R1768" s="7" t="n">
        <v>8.01</v>
      </c>
      <c r="S1768" s="7" t="n">
        <v>11.07</v>
      </c>
      <c r="T1768" s="7" t="n">
        <v>11.01</v>
      </c>
      <c r="U1768" s="7" t="n">
        <v>14.01</v>
      </c>
      <c r="V1768" s="7" t="n">
        <v>6</v>
      </c>
      <c r="W1768" s="7" t="n">
        <v>1012.04256629882</v>
      </c>
      <c r="Y1768" s="7" t="n">
        <f aca="false">Y1767+(C1768+C1767)*(B1768-B1767)/2</f>
        <v>80587.0890277777</v>
      </c>
      <c r="Z1768" s="7" t="n">
        <f aca="false">Z1767+(W1768+W1767)*(B1768-B1767)/2</f>
        <v>80927.2418694149</v>
      </c>
      <c r="AA1768" s="2" t="n">
        <v>-0.025</v>
      </c>
      <c r="AB1768" s="2" t="n">
        <f aca="false">(Y1768-Z1768)/Z1768</f>
        <v>-0.00420319331018497</v>
      </c>
      <c r="AC1768" s="2" t="n">
        <v>0.025</v>
      </c>
    </row>
    <row r="1769" customFormat="false" ht="12.75" hidden="false" customHeight="false" outlineLevel="0" collapsed="false">
      <c r="A1769" s="6" t="n">
        <v>0.505925925925926</v>
      </c>
      <c r="B1769" s="1" t="n">
        <v>93.7666666666666</v>
      </c>
      <c r="C1769" s="7" t="n">
        <f aca="false">AVERAGE(D1769:Q1769)</f>
        <v>1010.60833333333</v>
      </c>
      <c r="D1769" s="7" t="n">
        <v>1033.1</v>
      </c>
      <c r="E1769" s="7" t="n">
        <v>1001.8</v>
      </c>
      <c r="F1769" s="7" t="n">
        <v>1002.6</v>
      </c>
      <c r="G1769" s="7" t="n">
        <v>1003.2</v>
      </c>
      <c r="H1769" s="7" t="n">
        <v>1029.1</v>
      </c>
      <c r="I1769" s="7" t="n">
        <v>993.2</v>
      </c>
      <c r="J1769" s="7" t="n">
        <v>1005.7</v>
      </c>
      <c r="K1769" s="7" t="s">
        <v>26</v>
      </c>
      <c r="L1769" s="7" t="n">
        <v>996.4</v>
      </c>
      <c r="M1769" s="7" t="n">
        <v>1025.3</v>
      </c>
      <c r="N1769" s="7" t="n">
        <v>1002.8</v>
      </c>
      <c r="O1769" s="7" t="n">
        <v>1003.1</v>
      </c>
      <c r="P1769" s="7" t="n">
        <v>1031</v>
      </c>
      <c r="Q1769" s="7" t="s">
        <v>26</v>
      </c>
      <c r="R1769" s="7" t="n">
        <v>8.01</v>
      </c>
      <c r="S1769" s="7" t="n">
        <v>10.98</v>
      </c>
      <c r="T1769" s="7" t="n">
        <v>11.01</v>
      </c>
      <c r="U1769" s="7" t="n">
        <v>14.01</v>
      </c>
      <c r="V1769" s="7" t="n">
        <v>6</v>
      </c>
      <c r="W1769" s="7" t="n">
        <v>1012.12237716519</v>
      </c>
      <c r="Y1769" s="7" t="n">
        <f aca="false">Y1768+(C1769+C1768)*(B1769-B1768)/2</f>
        <v>80637.6196527777</v>
      </c>
      <c r="Z1769" s="7" t="n">
        <f aca="false">Z1768+(W1769+W1768)*(B1769-B1768)/2</f>
        <v>80977.8459930015</v>
      </c>
      <c r="AA1769" s="2" t="n">
        <v>-0.025</v>
      </c>
      <c r="AB1769" s="2" t="n">
        <f aca="false">(Y1769-Z1769)/Z1769</f>
        <v>-0.00420147431747258</v>
      </c>
      <c r="AC1769" s="2" t="n">
        <v>0.025</v>
      </c>
    </row>
    <row r="1770" customFormat="false" ht="12.75" hidden="false" customHeight="false" outlineLevel="0" collapsed="false">
      <c r="A1770" s="6" t="n">
        <v>0.505972222222222</v>
      </c>
      <c r="B1770" s="1" t="n">
        <v>93.8333333333333</v>
      </c>
      <c r="C1770" s="7" t="n">
        <f aca="false">AVERAGE(D1770:Q1770)</f>
        <v>1010.56666666667</v>
      </c>
      <c r="D1770" s="7" t="n">
        <v>1033.2</v>
      </c>
      <c r="E1770" s="7" t="n">
        <v>1002</v>
      </c>
      <c r="F1770" s="7" t="n">
        <v>1003</v>
      </c>
      <c r="G1770" s="7" t="n">
        <v>1003.1</v>
      </c>
      <c r="H1770" s="7" t="n">
        <v>1028.7</v>
      </c>
      <c r="I1770" s="7" t="n">
        <v>993.1</v>
      </c>
      <c r="J1770" s="7" t="n">
        <v>1005.6</v>
      </c>
      <c r="K1770" s="7" t="s">
        <v>26</v>
      </c>
      <c r="L1770" s="7" t="n">
        <v>996.4</v>
      </c>
      <c r="M1770" s="7" t="n">
        <v>1025</v>
      </c>
      <c r="N1770" s="7" t="n">
        <v>1002.8</v>
      </c>
      <c r="O1770" s="7" t="n">
        <v>1003</v>
      </c>
      <c r="P1770" s="7" t="n">
        <v>1030.9</v>
      </c>
      <c r="Q1770" s="7" t="s">
        <v>26</v>
      </c>
      <c r="R1770" s="7" t="n">
        <v>8.01</v>
      </c>
      <c r="S1770" s="7" t="n">
        <v>10.82</v>
      </c>
      <c r="T1770" s="7" t="n">
        <v>11.01</v>
      </c>
      <c r="U1770" s="7" t="n">
        <v>14.01</v>
      </c>
      <c r="V1770" s="7" t="n">
        <v>6</v>
      </c>
      <c r="W1770" s="7" t="n">
        <v>1012.22872556554</v>
      </c>
      <c r="Y1770" s="7" t="n">
        <f aca="false">Y1769+(C1770+C1769)*(B1770-B1769)/2</f>
        <v>80704.9921527776</v>
      </c>
      <c r="Z1770" s="7" t="n">
        <f aca="false">Z1769+(W1770+W1769)*(B1770-B1769)/2</f>
        <v>81045.3243630925</v>
      </c>
      <c r="AA1770" s="2" t="n">
        <v>-0.025</v>
      </c>
      <c r="AB1770" s="2" t="n">
        <f aca="false">(Y1770-Z1770)/Z1770</f>
        <v>-0.00419928247544719</v>
      </c>
      <c r="AC1770" s="2" t="n">
        <v>0.025</v>
      </c>
    </row>
    <row r="1771" customFormat="false" ht="12.75" hidden="false" customHeight="false" outlineLevel="0" collapsed="false">
      <c r="A1771" s="6" t="n">
        <v>0.506006944444445</v>
      </c>
      <c r="B1771" s="1" t="n">
        <v>93.8833333333334</v>
      </c>
      <c r="C1771" s="7" t="n">
        <f aca="false">AVERAGE(D1771:Q1771)</f>
        <v>1010.61666666667</v>
      </c>
      <c r="D1771" s="7" t="n">
        <v>1033.3</v>
      </c>
      <c r="E1771" s="7" t="n">
        <v>1002.2</v>
      </c>
      <c r="F1771" s="7" t="n">
        <v>1003.3</v>
      </c>
      <c r="G1771" s="7" t="n">
        <v>1003.2</v>
      </c>
      <c r="H1771" s="7" t="n">
        <v>1028.6</v>
      </c>
      <c r="I1771" s="7" t="n">
        <v>993.1</v>
      </c>
      <c r="J1771" s="7" t="n">
        <v>1005.6</v>
      </c>
      <c r="K1771" s="7" t="s">
        <v>26</v>
      </c>
      <c r="L1771" s="7" t="n">
        <v>996.4</v>
      </c>
      <c r="M1771" s="7" t="n">
        <v>1024.8</v>
      </c>
      <c r="N1771" s="7" t="n">
        <v>1002.8</v>
      </c>
      <c r="O1771" s="7" t="n">
        <v>1003.1</v>
      </c>
      <c r="P1771" s="7" t="n">
        <v>1031</v>
      </c>
      <c r="Q1771" s="7" t="s">
        <v>26</v>
      </c>
      <c r="R1771" s="7" t="n">
        <v>8.01</v>
      </c>
      <c r="S1771" s="7" t="n">
        <v>10.72</v>
      </c>
      <c r="T1771" s="7" t="n">
        <v>11.01</v>
      </c>
      <c r="U1771" s="7" t="n">
        <v>14.01</v>
      </c>
      <c r="V1771" s="7" t="n">
        <v>6</v>
      </c>
      <c r="W1771" s="7" t="n">
        <v>1012.3084373583</v>
      </c>
      <c r="Y1771" s="7" t="n">
        <f aca="false">Y1770+(C1771+C1770)*(B1771-B1770)/2</f>
        <v>80755.5217361111</v>
      </c>
      <c r="Z1771" s="7" t="n">
        <f aca="false">Z1770+(W1771+W1770)*(B1771-B1770)/2</f>
        <v>81095.9377921658</v>
      </c>
      <c r="AA1771" s="2" t="n">
        <v>-0.025</v>
      </c>
      <c r="AB1771" s="2" t="n">
        <f aca="false">(Y1771-Z1771)/Z1771</f>
        <v>-0.00419769553595958</v>
      </c>
      <c r="AC1771" s="2" t="n">
        <v>0.025</v>
      </c>
    </row>
    <row r="1772" customFormat="false" ht="12.75" hidden="false" customHeight="false" outlineLevel="0" collapsed="false">
      <c r="A1772" s="6" t="n">
        <v>0.506041666666667</v>
      </c>
      <c r="B1772" s="1" t="n">
        <v>93.9333333333333</v>
      </c>
      <c r="C1772" s="7" t="n">
        <f aca="false">AVERAGE(D1772:Q1772)</f>
        <v>1010.74166666667</v>
      </c>
      <c r="D1772" s="7" t="n">
        <v>1033.4</v>
      </c>
      <c r="E1772" s="7" t="n">
        <v>1002.5</v>
      </c>
      <c r="F1772" s="7" t="n">
        <v>1003.4</v>
      </c>
      <c r="G1772" s="7" t="n">
        <v>1003.4</v>
      </c>
      <c r="H1772" s="7" t="n">
        <v>1028.7</v>
      </c>
      <c r="I1772" s="7" t="n">
        <v>993.1</v>
      </c>
      <c r="J1772" s="7" t="n">
        <v>1005.8</v>
      </c>
      <c r="K1772" s="7" t="s">
        <v>26</v>
      </c>
      <c r="L1772" s="7" t="n">
        <v>996.3</v>
      </c>
      <c r="M1772" s="7" t="n">
        <v>1024.9</v>
      </c>
      <c r="N1772" s="7" t="n">
        <v>1002.9</v>
      </c>
      <c r="O1772" s="7" t="n">
        <v>1003.2</v>
      </c>
      <c r="P1772" s="7" t="n">
        <v>1031.3</v>
      </c>
      <c r="Q1772" s="7" t="s">
        <v>26</v>
      </c>
      <c r="R1772" s="7" t="n">
        <v>8.01</v>
      </c>
      <c r="S1772" s="7" t="n">
        <v>10.71</v>
      </c>
      <c r="T1772" s="7" t="n">
        <v>11.01</v>
      </c>
      <c r="U1772" s="7" t="n">
        <v>14.01</v>
      </c>
      <c r="V1772" s="7" t="n">
        <v>6</v>
      </c>
      <c r="W1772" s="7" t="n">
        <v>1012.3881067662</v>
      </c>
      <c r="Y1772" s="7" t="n">
        <f aca="false">Y1771+(C1772+C1771)*(B1772-B1771)/2</f>
        <v>80806.0556944443</v>
      </c>
      <c r="Z1772" s="7" t="n">
        <f aca="false">Z1771+(W1772+W1771)*(B1772-B1771)/2</f>
        <v>81146.5552057687</v>
      </c>
      <c r="AA1772" s="2" t="n">
        <v>-0.025</v>
      </c>
      <c r="AB1772" s="2" t="n">
        <f aca="false">(Y1772-Z1772)/Z1772</f>
        <v>-0.00419610555815931</v>
      </c>
      <c r="AC1772" s="2" t="n">
        <v>0.025</v>
      </c>
    </row>
    <row r="1773" customFormat="false" ht="12.75" hidden="false" customHeight="false" outlineLevel="0" collapsed="false">
      <c r="A1773" s="6" t="n">
        <v>0.506076388888889</v>
      </c>
      <c r="B1773" s="1" t="n">
        <v>93.9833333333335</v>
      </c>
      <c r="C1773" s="7" t="n">
        <f aca="false">AVERAGE(D1773:Q1773)</f>
        <v>1010.825</v>
      </c>
      <c r="D1773" s="7" t="n">
        <v>1033.4</v>
      </c>
      <c r="E1773" s="7" t="n">
        <v>1002.6</v>
      </c>
      <c r="F1773" s="7" t="n">
        <v>1003.3</v>
      </c>
      <c r="G1773" s="7" t="n">
        <v>1003.6</v>
      </c>
      <c r="H1773" s="7" t="n">
        <v>1028.7</v>
      </c>
      <c r="I1773" s="7" t="n">
        <v>993.2</v>
      </c>
      <c r="J1773" s="7" t="n">
        <v>1006</v>
      </c>
      <c r="K1773" s="7" t="s">
        <v>26</v>
      </c>
      <c r="L1773" s="7" t="n">
        <v>996.4</v>
      </c>
      <c r="M1773" s="7" t="n">
        <v>1024.7</v>
      </c>
      <c r="N1773" s="7" t="n">
        <v>1002.9</v>
      </c>
      <c r="O1773" s="7" t="n">
        <v>1003.3</v>
      </c>
      <c r="P1773" s="7" t="n">
        <v>1031.8</v>
      </c>
      <c r="Q1773" s="7" t="s">
        <v>26</v>
      </c>
      <c r="R1773" s="7" t="n">
        <v>8.01</v>
      </c>
      <c r="S1773" s="7" t="n">
        <v>10.67</v>
      </c>
      <c r="T1773" s="7" t="n">
        <v>11.01</v>
      </c>
      <c r="U1773" s="7" t="n">
        <v>14.01</v>
      </c>
      <c r="V1773" s="7" t="n">
        <v>6</v>
      </c>
      <c r="W1773" s="7" t="n">
        <v>1012.46773383428</v>
      </c>
      <c r="Y1773" s="7" t="n">
        <f aca="false">Y1772+(C1773+C1772)*(B1773-B1772)/2</f>
        <v>80856.5948611111</v>
      </c>
      <c r="Z1773" s="7" t="n">
        <f aca="false">Z1772+(W1773+W1772)*(B1773-B1772)/2</f>
        <v>81197.1766017839</v>
      </c>
      <c r="AA1773" s="2" t="n">
        <v>-0.025</v>
      </c>
      <c r="AB1773" s="2" t="n">
        <f aca="false">(Y1773-Z1773)/Z1773</f>
        <v>-0.00419450225890337</v>
      </c>
      <c r="AC1773" s="2" t="n">
        <v>0.025</v>
      </c>
    </row>
    <row r="1774" customFormat="false" ht="12.75" hidden="false" customHeight="false" outlineLevel="0" collapsed="false">
      <c r="A1774" s="6" t="n">
        <v>0.506111111111111</v>
      </c>
      <c r="B1774" s="1" t="n">
        <v>94.0333333333333</v>
      </c>
      <c r="C1774" s="7" t="n">
        <f aca="false">AVERAGE(D1774:Q1774)</f>
        <v>1010.925</v>
      </c>
      <c r="D1774" s="7" t="n">
        <v>1033.3</v>
      </c>
      <c r="E1774" s="7" t="n">
        <v>1002.7</v>
      </c>
      <c r="F1774" s="7" t="n">
        <v>1003.3</v>
      </c>
      <c r="G1774" s="7" t="n">
        <v>1003.7</v>
      </c>
      <c r="H1774" s="7" t="n">
        <v>1028.3</v>
      </c>
      <c r="I1774" s="7" t="n">
        <v>993.4</v>
      </c>
      <c r="J1774" s="7" t="n">
        <v>1006.6</v>
      </c>
      <c r="K1774" s="7" t="s">
        <v>26</v>
      </c>
      <c r="L1774" s="7" t="n">
        <v>996.5</v>
      </c>
      <c r="M1774" s="7" t="n">
        <v>1024.5</v>
      </c>
      <c r="N1774" s="7" t="n">
        <v>1003</v>
      </c>
      <c r="O1774" s="7" t="n">
        <v>1003.5</v>
      </c>
      <c r="P1774" s="7" t="n">
        <v>1032.3</v>
      </c>
      <c r="Q1774" s="7" t="s">
        <v>26</v>
      </c>
      <c r="R1774" s="7" t="n">
        <v>8.01</v>
      </c>
      <c r="S1774" s="7" t="n">
        <v>10.7</v>
      </c>
      <c r="T1774" s="7" t="n">
        <v>11.01</v>
      </c>
      <c r="U1774" s="7" t="n">
        <v>14.01</v>
      </c>
      <c r="V1774" s="7" t="n">
        <v>6</v>
      </c>
      <c r="W1774" s="7" t="n">
        <v>1012.54731860754</v>
      </c>
      <c r="Y1774" s="7" t="n">
        <f aca="false">Y1773+(C1774+C1773)*(B1774-B1773)/2</f>
        <v>80907.138611111</v>
      </c>
      <c r="Z1774" s="7" t="n">
        <f aca="false">Z1773+(W1774+W1773)*(B1774-B1773)/2</f>
        <v>81247.8019780948</v>
      </c>
      <c r="AA1774" s="2" t="n">
        <v>-0.025</v>
      </c>
      <c r="AB1774" s="2" t="n">
        <f aca="false">(Y1774-Z1774)/Z1774</f>
        <v>-0.00419289332991003</v>
      </c>
      <c r="AC1774" s="2" t="n">
        <v>0.025</v>
      </c>
    </row>
    <row r="1775" customFormat="false" ht="12.75" hidden="false" customHeight="false" outlineLevel="0" collapsed="false">
      <c r="A1775" s="6" t="n">
        <v>0.506145833333333</v>
      </c>
      <c r="B1775" s="1" t="n">
        <v>94.0833333333335</v>
      </c>
      <c r="C1775" s="7" t="n">
        <f aca="false">AVERAGE(D1775:Q1775)</f>
        <v>1010.975</v>
      </c>
      <c r="D1775" s="7" t="n">
        <v>1033.3</v>
      </c>
      <c r="E1775" s="7" t="n">
        <v>1002.8</v>
      </c>
      <c r="F1775" s="7" t="n">
        <v>1003.3</v>
      </c>
      <c r="G1775" s="7" t="n">
        <v>1003.7</v>
      </c>
      <c r="H1775" s="7" t="n">
        <v>1028.3</v>
      </c>
      <c r="I1775" s="7" t="n">
        <v>993.4</v>
      </c>
      <c r="J1775" s="7" t="n">
        <v>1006.6</v>
      </c>
      <c r="K1775" s="7" t="s">
        <v>26</v>
      </c>
      <c r="L1775" s="7" t="n">
        <v>996.5</v>
      </c>
      <c r="M1775" s="7" t="n">
        <v>1024.5</v>
      </c>
      <c r="N1775" s="7" t="n">
        <v>1003.1</v>
      </c>
      <c r="O1775" s="7" t="n">
        <v>1003.6</v>
      </c>
      <c r="P1775" s="7" t="n">
        <v>1032.6</v>
      </c>
      <c r="Q1775" s="7" t="s">
        <v>26</v>
      </c>
      <c r="R1775" s="7" t="n">
        <v>8.01</v>
      </c>
      <c r="S1775" s="7" t="n">
        <v>10.85</v>
      </c>
      <c r="T1775" s="7" t="n">
        <v>11.01</v>
      </c>
      <c r="U1775" s="7" t="n">
        <v>14.01</v>
      </c>
      <c r="V1775" s="7" t="n">
        <v>6</v>
      </c>
      <c r="W1775" s="7" t="n">
        <v>1012.62686113087</v>
      </c>
      <c r="Y1775" s="7" t="n">
        <f aca="false">Y1774+(C1775+C1774)*(B1775-B1774)/2</f>
        <v>80957.6861111112</v>
      </c>
      <c r="Z1775" s="7" t="n">
        <f aca="false">Z1774+(W1775+W1774)*(B1775-B1774)/2</f>
        <v>81298.4313325884</v>
      </c>
      <c r="AA1775" s="2" t="n">
        <v>-0.025</v>
      </c>
      <c r="AB1775" s="2" t="n">
        <f aca="false">(Y1775-Z1775)/Z1775</f>
        <v>-0.00419128900634367</v>
      </c>
      <c r="AC1775" s="2" t="n">
        <v>0.025</v>
      </c>
    </row>
    <row r="1776" customFormat="false" ht="12.75" hidden="false" customHeight="false" outlineLevel="0" collapsed="false">
      <c r="A1776" s="6" t="n">
        <v>0.50619212962963</v>
      </c>
      <c r="B1776" s="1" t="n">
        <v>94.1499999999999</v>
      </c>
      <c r="C1776" s="7" t="n">
        <f aca="false">AVERAGE(D1776:Q1776)</f>
        <v>1011.16666666667</v>
      </c>
      <c r="D1776" s="7" t="n">
        <v>1033.3</v>
      </c>
      <c r="E1776" s="7" t="n">
        <v>1003</v>
      </c>
      <c r="F1776" s="7" t="n">
        <v>1003.4</v>
      </c>
      <c r="G1776" s="7" t="n">
        <v>1003.7</v>
      </c>
      <c r="H1776" s="7" t="n">
        <v>1028.7</v>
      </c>
      <c r="I1776" s="7" t="n">
        <v>993.5</v>
      </c>
      <c r="J1776" s="7" t="n">
        <v>1006.5</v>
      </c>
      <c r="K1776" s="7" t="s">
        <v>26</v>
      </c>
      <c r="L1776" s="7" t="n">
        <v>996.7</v>
      </c>
      <c r="M1776" s="7" t="n">
        <v>1025</v>
      </c>
      <c r="N1776" s="7" t="n">
        <v>1003.1</v>
      </c>
      <c r="O1776" s="7" t="n">
        <v>1004</v>
      </c>
      <c r="P1776" s="7" t="n">
        <v>1033.1</v>
      </c>
      <c r="Q1776" s="7" t="s">
        <v>26</v>
      </c>
      <c r="R1776" s="7" t="n">
        <v>8.01</v>
      </c>
      <c r="S1776" s="7" t="n">
        <v>10.9</v>
      </c>
      <c r="T1776" s="7" t="n">
        <v>11.01</v>
      </c>
      <c r="U1776" s="7" t="n">
        <v>14.01</v>
      </c>
      <c r="V1776" s="7" t="n">
        <v>6</v>
      </c>
      <c r="W1776" s="7" t="n">
        <v>1012.73285218401</v>
      </c>
      <c r="Y1776" s="7" t="n">
        <f aca="false">Y1775+(C1776+C1775)*(B1776-B1775)/2</f>
        <v>81025.0908333332</v>
      </c>
      <c r="Z1776" s="7" t="n">
        <f aca="false">Z1775+(W1776+W1775)*(B1776-B1775)/2</f>
        <v>81365.943323032</v>
      </c>
      <c r="AA1776" s="2" t="n">
        <v>-0.025</v>
      </c>
      <c r="AB1776" s="2" t="n">
        <f aca="false">(Y1776-Z1776)/Z1776</f>
        <v>-0.00418912969945741</v>
      </c>
      <c r="AC1776" s="2" t="n">
        <v>0.025</v>
      </c>
    </row>
    <row r="1777" customFormat="false" ht="12.75" hidden="false" customHeight="false" outlineLevel="0" collapsed="false">
      <c r="A1777" s="6" t="n">
        <v>0.506226851851852</v>
      </c>
      <c r="B1777" s="1" t="n">
        <v>94.2000000000001</v>
      </c>
      <c r="C1777" s="7" t="n">
        <f aca="false">AVERAGE(D1777:Q1777)</f>
        <v>1011.125</v>
      </c>
      <c r="D1777" s="7" t="n">
        <v>1033.4</v>
      </c>
      <c r="E1777" s="7" t="n">
        <v>1003.1</v>
      </c>
      <c r="F1777" s="7" t="n">
        <v>1003.5</v>
      </c>
      <c r="G1777" s="7" t="n">
        <v>1003.6</v>
      </c>
      <c r="H1777" s="7" t="n">
        <v>1028.6</v>
      </c>
      <c r="I1777" s="7" t="n">
        <v>993.5</v>
      </c>
      <c r="J1777" s="7" t="n">
        <v>1006.3</v>
      </c>
      <c r="K1777" s="7" t="s">
        <v>26</v>
      </c>
      <c r="L1777" s="7" t="n">
        <v>996.7</v>
      </c>
      <c r="M1777" s="7" t="n">
        <v>1024.9</v>
      </c>
      <c r="N1777" s="7" t="n">
        <v>1003.1</v>
      </c>
      <c r="O1777" s="7" t="n">
        <v>1003.9</v>
      </c>
      <c r="P1777" s="7" t="n">
        <v>1032.9</v>
      </c>
      <c r="Q1777" s="7" t="s">
        <v>26</v>
      </c>
      <c r="R1777" s="7" t="n">
        <v>8.01</v>
      </c>
      <c r="S1777" s="7" t="n">
        <v>10.95</v>
      </c>
      <c r="T1777" s="7" t="n">
        <v>11.01</v>
      </c>
      <c r="U1777" s="7" t="n">
        <v>14.01</v>
      </c>
      <c r="V1777" s="7" t="n">
        <v>6</v>
      </c>
      <c r="W1777" s="7" t="n">
        <v>1012.81229629842</v>
      </c>
      <c r="Y1777" s="7" t="n">
        <f aca="false">Y1776+(C1777+C1776)*(B1777-B1776)/2</f>
        <v>81075.648125</v>
      </c>
      <c r="Z1777" s="7" t="n">
        <f aca="false">Z1776+(W1777+W1776)*(B1777-B1776)/2</f>
        <v>81416.5819517443</v>
      </c>
      <c r="AA1777" s="2" t="n">
        <v>-0.025</v>
      </c>
      <c r="AB1777" s="2" t="n">
        <f aca="false">(Y1777-Z1777)/Z1777</f>
        <v>-0.00418752321175006</v>
      </c>
      <c r="AC1777" s="2" t="n">
        <v>0.025</v>
      </c>
    </row>
    <row r="1778" customFormat="false" ht="12.75" hidden="false" customHeight="false" outlineLevel="0" collapsed="false">
      <c r="A1778" s="6" t="n">
        <v>0.506261574074074</v>
      </c>
      <c r="B1778" s="1" t="n">
        <v>94.2499999999999</v>
      </c>
      <c r="C1778" s="7" t="n">
        <f aca="false">AVERAGE(D1778:Q1778)</f>
        <v>1011.08333333333</v>
      </c>
      <c r="D1778" s="7" t="n">
        <v>1033.4</v>
      </c>
      <c r="E1778" s="7" t="n">
        <v>1003.4</v>
      </c>
      <c r="F1778" s="7" t="n">
        <v>1003.7</v>
      </c>
      <c r="G1778" s="7" t="n">
        <v>1003.7</v>
      </c>
      <c r="H1778" s="7" t="n">
        <v>1028.3</v>
      </c>
      <c r="I1778" s="7" t="n">
        <v>993.6</v>
      </c>
      <c r="J1778" s="7" t="n">
        <v>1006.3</v>
      </c>
      <c r="K1778" s="7" t="s">
        <v>26</v>
      </c>
      <c r="L1778" s="7" t="n">
        <v>996.7</v>
      </c>
      <c r="M1778" s="7" t="n">
        <v>1024.6</v>
      </c>
      <c r="N1778" s="7" t="n">
        <v>1003.2</v>
      </c>
      <c r="O1778" s="7" t="n">
        <v>1003.9</v>
      </c>
      <c r="P1778" s="7" t="n">
        <v>1032.2</v>
      </c>
      <c r="Q1778" s="7" t="s">
        <v>26</v>
      </c>
      <c r="R1778" s="7" t="n">
        <v>8.01</v>
      </c>
      <c r="S1778" s="7" t="n">
        <v>11.07</v>
      </c>
      <c r="T1778" s="7" t="n">
        <v>11.01</v>
      </c>
      <c r="U1778" s="7" t="n">
        <v>14.01</v>
      </c>
      <c r="V1778" s="7" t="n">
        <v>6</v>
      </c>
      <c r="W1778" s="7" t="n">
        <v>1012.89169831207</v>
      </c>
      <c r="Y1778" s="7" t="n">
        <f aca="false">Y1777+(C1778+C1777)*(B1778-B1777)/2</f>
        <v>81126.2033333332</v>
      </c>
      <c r="Z1778" s="7" t="n">
        <f aca="false">Z1777+(W1778+W1777)*(B1778-B1777)/2</f>
        <v>81467.2245516094</v>
      </c>
      <c r="AA1778" s="2" t="n">
        <v>-0.025</v>
      </c>
      <c r="AB1778" s="2" t="n">
        <f aca="false">(Y1778-Z1778)/Z1778</f>
        <v>-0.00418599283519433</v>
      </c>
      <c r="AC1778" s="2" t="n">
        <v>0.025</v>
      </c>
    </row>
    <row r="1779" customFormat="false" ht="12.75" hidden="false" customHeight="false" outlineLevel="0" collapsed="false">
      <c r="A1779" s="6" t="n">
        <v>0.506296296296296</v>
      </c>
      <c r="B1779" s="1" t="n">
        <v>94.3000000000001</v>
      </c>
      <c r="C1779" s="7" t="n">
        <f aca="false">AVERAGE(D1779:Q1779)</f>
        <v>1011.10833333333</v>
      </c>
      <c r="D1779" s="7" t="n">
        <v>1033.4</v>
      </c>
      <c r="E1779" s="7" t="n">
        <v>1003.7</v>
      </c>
      <c r="F1779" s="7" t="n">
        <v>1004</v>
      </c>
      <c r="G1779" s="7" t="n">
        <v>1003.8</v>
      </c>
      <c r="H1779" s="7" t="n">
        <v>1028.1</v>
      </c>
      <c r="I1779" s="7" t="n">
        <v>993.5</v>
      </c>
      <c r="J1779" s="7" t="n">
        <v>1006.7</v>
      </c>
      <c r="K1779" s="7" t="s">
        <v>26</v>
      </c>
      <c r="L1779" s="7" t="n">
        <v>996.6</v>
      </c>
      <c r="M1779" s="7" t="n">
        <v>1024.4</v>
      </c>
      <c r="N1779" s="7" t="n">
        <v>1003.1</v>
      </c>
      <c r="O1779" s="7" t="n">
        <v>1004.1</v>
      </c>
      <c r="P1779" s="7" t="n">
        <v>1031.9</v>
      </c>
      <c r="Q1779" s="7" t="s">
        <v>26</v>
      </c>
      <c r="R1779" s="7" t="n">
        <v>8.01</v>
      </c>
      <c r="S1779" s="7" t="n">
        <v>11.32</v>
      </c>
      <c r="T1779" s="7" t="n">
        <v>11.01</v>
      </c>
      <c r="U1779" s="7" t="n">
        <v>14.01</v>
      </c>
      <c r="V1779" s="7" t="n">
        <v>6</v>
      </c>
      <c r="W1779" s="7" t="n">
        <v>1012.97105826957</v>
      </c>
      <c r="Y1779" s="7" t="n">
        <f aca="false">Y1778+(C1779+C1778)*(B1779-B1778)/2</f>
        <v>81176.758125</v>
      </c>
      <c r="Z1779" s="7" t="n">
        <f aca="false">Z1778+(W1779+W1778)*(B1779-B1778)/2</f>
        <v>81517.8711205241</v>
      </c>
      <c r="AA1779" s="2" t="n">
        <v>-0.025</v>
      </c>
      <c r="AB1779" s="2" t="n">
        <f aca="false">(Y1779-Z1779)/Z1779</f>
        <v>-0.00418451795704718</v>
      </c>
      <c r="AC1779" s="2" t="n">
        <v>0.025</v>
      </c>
    </row>
    <row r="1780" customFormat="false" ht="12.75" hidden="false" customHeight="false" outlineLevel="0" collapsed="false">
      <c r="A1780" s="6" t="n">
        <v>0.506331018518519</v>
      </c>
      <c r="B1780" s="1" t="n">
        <v>94.35</v>
      </c>
      <c r="C1780" s="7" t="n">
        <f aca="false">AVERAGE(D1780:Q1780)</f>
        <v>1011.25833333333</v>
      </c>
      <c r="D1780" s="7" t="n">
        <v>1033.4</v>
      </c>
      <c r="E1780" s="7" t="n">
        <v>1003.9</v>
      </c>
      <c r="F1780" s="7" t="n">
        <v>1004.1</v>
      </c>
      <c r="G1780" s="7" t="n">
        <v>1003.9</v>
      </c>
      <c r="H1780" s="7" t="n">
        <v>1028.5</v>
      </c>
      <c r="I1780" s="7" t="n">
        <v>993.5</v>
      </c>
      <c r="J1780" s="7" t="n">
        <v>1007</v>
      </c>
      <c r="K1780" s="7" t="s">
        <v>26</v>
      </c>
      <c r="L1780" s="7" t="n">
        <v>996.5</v>
      </c>
      <c r="M1780" s="7" t="n">
        <v>1024.6</v>
      </c>
      <c r="N1780" s="7" t="n">
        <v>1003.2</v>
      </c>
      <c r="O1780" s="7" t="n">
        <v>1004.3</v>
      </c>
      <c r="P1780" s="7" t="n">
        <v>1032.2</v>
      </c>
      <c r="Q1780" s="7" t="s">
        <v>26</v>
      </c>
      <c r="R1780" s="7" t="n">
        <v>8.01</v>
      </c>
      <c r="S1780" s="7" t="n">
        <v>11.5</v>
      </c>
      <c r="T1780" s="7" t="n">
        <v>11.01</v>
      </c>
      <c r="U1780" s="7" t="n">
        <v>14.01</v>
      </c>
      <c r="V1780" s="7" t="n">
        <v>6</v>
      </c>
      <c r="W1780" s="7" t="n">
        <v>1013.05037621544</v>
      </c>
      <c r="Y1780" s="7" t="n">
        <f aca="false">Y1779+(C1780+C1779)*(B1780-B1779)/2</f>
        <v>81227.3172916665</v>
      </c>
      <c r="Z1780" s="7" t="n">
        <f aca="false">Z1779+(W1780+W1779)*(B1780-B1779)/2</f>
        <v>81568.5216563861</v>
      </c>
      <c r="AA1780" s="2" t="n">
        <v>-0.025</v>
      </c>
      <c r="AB1780" s="2" t="n">
        <f aca="false">(Y1780-Z1780)/Z1780</f>
        <v>-0.00418303970442059</v>
      </c>
      <c r="AC1780" s="2" t="n">
        <v>0.025</v>
      </c>
    </row>
    <row r="1781" customFormat="false" ht="12.75" hidden="false" customHeight="false" outlineLevel="0" collapsed="false">
      <c r="A1781" s="6" t="n">
        <v>0.506377314814815</v>
      </c>
      <c r="B1781" s="1" t="n">
        <v>94.4166666666667</v>
      </c>
      <c r="C1781" s="7" t="n">
        <f aca="false">AVERAGE(D1781:Q1781)</f>
        <v>1011.35</v>
      </c>
      <c r="D1781" s="7" t="n">
        <v>1033.3</v>
      </c>
      <c r="E1781" s="7" t="n">
        <v>1003.9</v>
      </c>
      <c r="F1781" s="7" t="n">
        <v>1003.9</v>
      </c>
      <c r="G1781" s="7" t="n">
        <v>1003.9</v>
      </c>
      <c r="H1781" s="7" t="n">
        <v>1028.9</v>
      </c>
      <c r="I1781" s="7" t="n">
        <v>993.6</v>
      </c>
      <c r="J1781" s="7" t="n">
        <v>1006.8</v>
      </c>
      <c r="K1781" s="7" t="s">
        <v>26</v>
      </c>
      <c r="L1781" s="7" t="n">
        <v>996.7</v>
      </c>
      <c r="M1781" s="7" t="n">
        <v>1024.9</v>
      </c>
      <c r="N1781" s="7" t="n">
        <v>1003.3</v>
      </c>
      <c r="O1781" s="7" t="n">
        <v>1004.5</v>
      </c>
      <c r="P1781" s="7" t="n">
        <v>1032.5</v>
      </c>
      <c r="Q1781" s="7" t="s">
        <v>26</v>
      </c>
      <c r="R1781" s="7" t="n">
        <v>8.01</v>
      </c>
      <c r="S1781" s="7" t="n">
        <v>11.55</v>
      </c>
      <c r="T1781" s="7" t="n">
        <v>11.01</v>
      </c>
      <c r="U1781" s="7" t="n">
        <v>14.01</v>
      </c>
      <c r="V1781" s="7" t="n">
        <v>6</v>
      </c>
      <c r="W1781" s="7" t="n">
        <v>1013.15606820202</v>
      </c>
      <c r="Y1781" s="7" t="n">
        <f aca="false">Y1780+(C1781+C1780)*(B1781-B1780)/2</f>
        <v>81294.7375694444</v>
      </c>
      <c r="Z1781" s="7" t="n">
        <f aca="false">Z1780+(W1781+W1780)*(B1781-B1780)/2</f>
        <v>81636.0618712001</v>
      </c>
      <c r="AA1781" s="2" t="n">
        <v>-0.025</v>
      </c>
      <c r="AB1781" s="2" t="n">
        <f aca="false">(Y1781-Z1781)/Z1781</f>
        <v>-0.00418104810462581</v>
      </c>
      <c r="AC1781" s="2" t="n">
        <v>0.025</v>
      </c>
    </row>
    <row r="1782" customFormat="false" ht="12.75" hidden="false" customHeight="false" outlineLevel="0" collapsed="false">
      <c r="A1782" s="6" t="n">
        <v>0.506412037037037</v>
      </c>
      <c r="B1782" s="1" t="n">
        <v>94.4666666666666</v>
      </c>
      <c r="C1782" s="7" t="n">
        <f aca="false">AVERAGE(D1782:Q1782)</f>
        <v>1011.375</v>
      </c>
      <c r="D1782" s="7" t="n">
        <v>1033.5</v>
      </c>
      <c r="E1782" s="7" t="n">
        <v>1003.9</v>
      </c>
      <c r="F1782" s="7" t="n">
        <v>1003.7</v>
      </c>
      <c r="G1782" s="7" t="n">
        <v>1004</v>
      </c>
      <c r="H1782" s="7" t="n">
        <v>1028.9</v>
      </c>
      <c r="I1782" s="7" t="n">
        <v>993.6</v>
      </c>
      <c r="J1782" s="7" t="n">
        <v>1006.8</v>
      </c>
      <c r="K1782" s="7" t="s">
        <v>26</v>
      </c>
      <c r="L1782" s="7" t="n">
        <v>996.7</v>
      </c>
      <c r="M1782" s="7" t="n">
        <v>1024.8</v>
      </c>
      <c r="N1782" s="7" t="n">
        <v>1003.3</v>
      </c>
      <c r="O1782" s="7" t="n">
        <v>1004.6</v>
      </c>
      <c r="P1782" s="7" t="n">
        <v>1032.7</v>
      </c>
      <c r="Q1782" s="7" t="s">
        <v>26</v>
      </c>
      <c r="R1782" s="7" t="n">
        <v>8.01</v>
      </c>
      <c r="S1782" s="7" t="n">
        <v>11.47</v>
      </c>
      <c r="T1782" s="7" t="n">
        <v>11.01</v>
      </c>
      <c r="U1782" s="7" t="n">
        <v>14.01</v>
      </c>
      <c r="V1782" s="7" t="n">
        <v>6</v>
      </c>
      <c r="W1782" s="7" t="n">
        <v>1013.23528829353</v>
      </c>
      <c r="Y1782" s="7" t="n">
        <f aca="false">Y1781+(C1782+C1781)*(B1782-B1781)/2</f>
        <v>81345.3056944443</v>
      </c>
      <c r="Z1782" s="7" t="n">
        <f aca="false">Z1781+(W1782+W1781)*(B1782-B1781)/2</f>
        <v>81686.7216551123</v>
      </c>
      <c r="AA1782" s="2" t="n">
        <v>-0.025</v>
      </c>
      <c r="AB1782" s="2" t="n">
        <f aca="false">(Y1782-Z1782)/Z1782</f>
        <v>-0.00417957721586088</v>
      </c>
      <c r="AC1782" s="2" t="n">
        <v>0.025</v>
      </c>
    </row>
    <row r="1783" customFormat="false" ht="12.75" hidden="false" customHeight="false" outlineLevel="0" collapsed="false">
      <c r="A1783" s="6" t="n">
        <v>0.506446759259259</v>
      </c>
      <c r="B1783" s="1" t="n">
        <v>94.5166666666668</v>
      </c>
      <c r="C1783" s="7" t="n">
        <f aca="false">AVERAGE(D1783:Q1783)</f>
        <v>1011.38333333333</v>
      </c>
      <c r="D1783" s="7" t="n">
        <v>1033.6</v>
      </c>
      <c r="E1783" s="7" t="n">
        <v>1003.8</v>
      </c>
      <c r="F1783" s="7" t="n">
        <v>1003.7</v>
      </c>
      <c r="G1783" s="7" t="n">
        <v>1003.9</v>
      </c>
      <c r="H1783" s="7" t="n">
        <v>1028.9</v>
      </c>
      <c r="I1783" s="7" t="n">
        <v>993.7</v>
      </c>
      <c r="J1783" s="7" t="n">
        <v>1006.9</v>
      </c>
      <c r="K1783" s="7" t="s">
        <v>26</v>
      </c>
      <c r="L1783" s="7" t="n">
        <v>996.7</v>
      </c>
      <c r="M1783" s="7" t="n">
        <v>1024.9</v>
      </c>
      <c r="N1783" s="7" t="n">
        <v>1003.3</v>
      </c>
      <c r="O1783" s="7" t="n">
        <v>1004.5</v>
      </c>
      <c r="P1783" s="7" t="n">
        <v>1032.7</v>
      </c>
      <c r="Q1783" s="7" t="s">
        <v>26</v>
      </c>
      <c r="R1783" s="7" t="n">
        <v>8.01</v>
      </c>
      <c r="S1783" s="7" t="n">
        <v>11.28</v>
      </c>
      <c r="T1783" s="7" t="n">
        <v>11.01</v>
      </c>
      <c r="U1783" s="7" t="n">
        <v>14.01</v>
      </c>
      <c r="V1783" s="7" t="n">
        <v>6</v>
      </c>
      <c r="W1783" s="7" t="n">
        <v>1013.31446652133</v>
      </c>
      <c r="Y1783" s="7" t="n">
        <f aca="false">Y1782+(C1783+C1782)*(B1783-B1782)/2</f>
        <v>81395.8746527778</v>
      </c>
      <c r="Z1783" s="7" t="n">
        <f aca="false">Z1782+(W1783+W1782)*(B1783-B1782)/2</f>
        <v>81737.3853989829</v>
      </c>
      <c r="AA1783" s="2" t="n">
        <v>-0.025</v>
      </c>
      <c r="AB1783" s="2" t="n">
        <f aca="false">(Y1783-Z1783)/Z1783</f>
        <v>-0.00417814620002953</v>
      </c>
      <c r="AC1783" s="2" t="n">
        <v>0.025</v>
      </c>
    </row>
    <row r="1784" customFormat="false" ht="12.75" hidden="false" customHeight="false" outlineLevel="0" collapsed="false">
      <c r="A1784" s="6" t="n">
        <v>0.506481481481481</v>
      </c>
      <c r="B1784" s="1" t="n">
        <v>94.5666666666666</v>
      </c>
      <c r="C1784" s="7" t="n">
        <f aca="false">AVERAGE(D1784:Q1784)</f>
        <v>1011.30833333333</v>
      </c>
      <c r="D1784" s="7" t="n">
        <v>1033.7</v>
      </c>
      <c r="E1784" s="7" t="n">
        <v>1003.8</v>
      </c>
      <c r="F1784" s="7" t="n">
        <v>1003.7</v>
      </c>
      <c r="G1784" s="7" t="n">
        <v>1003.9</v>
      </c>
      <c r="H1784" s="7" t="n">
        <v>1028.7</v>
      </c>
      <c r="I1784" s="7" t="n">
        <v>993.7</v>
      </c>
      <c r="J1784" s="7" t="n">
        <v>1006.8</v>
      </c>
      <c r="K1784" s="7" t="s">
        <v>26</v>
      </c>
      <c r="L1784" s="7" t="n">
        <v>996.8</v>
      </c>
      <c r="M1784" s="7" t="n">
        <v>1024.7</v>
      </c>
      <c r="N1784" s="7" t="n">
        <v>1003.4</v>
      </c>
      <c r="O1784" s="7" t="n">
        <v>1004.3</v>
      </c>
      <c r="P1784" s="7" t="n">
        <v>1032.2</v>
      </c>
      <c r="Q1784" s="7" t="s">
        <v>26</v>
      </c>
      <c r="R1784" s="7" t="n">
        <v>8.01</v>
      </c>
      <c r="S1784" s="7" t="n">
        <v>11.01</v>
      </c>
      <c r="T1784" s="7" t="n">
        <v>11.01</v>
      </c>
      <c r="U1784" s="7" t="n">
        <v>14.01</v>
      </c>
      <c r="V1784" s="7" t="n">
        <v>6</v>
      </c>
      <c r="W1784" s="7" t="n">
        <v>1013.39360292965</v>
      </c>
      <c r="Y1784" s="7" t="n">
        <f aca="false">Y1783+(C1784+C1783)*(B1784-B1783)/2</f>
        <v>81446.4419444443</v>
      </c>
      <c r="Z1784" s="7" t="n">
        <f aca="false">Z1783+(W1784+W1783)*(B1784-B1783)/2</f>
        <v>81788.053100719</v>
      </c>
      <c r="AA1784" s="2" t="n">
        <v>-0.025</v>
      </c>
      <c r="AB1784" s="2" t="n">
        <f aca="false">(Y1784-Z1784)/Z1784</f>
        <v>-0.00417678552458057</v>
      </c>
      <c r="AC1784" s="2" t="n">
        <v>0.025</v>
      </c>
    </row>
    <row r="1785" customFormat="false" ht="12.75" hidden="false" customHeight="false" outlineLevel="0" collapsed="false">
      <c r="A1785" s="6" t="n">
        <v>0.506516203703704</v>
      </c>
      <c r="B1785" s="1" t="n">
        <v>94.6166666666668</v>
      </c>
      <c r="C1785" s="7" t="n">
        <f aca="false">AVERAGE(D1785:Q1785)</f>
        <v>1011.275</v>
      </c>
      <c r="D1785" s="7" t="n">
        <v>1034</v>
      </c>
      <c r="E1785" s="7" t="n">
        <v>1003.8</v>
      </c>
      <c r="F1785" s="7" t="n">
        <v>1003.7</v>
      </c>
      <c r="G1785" s="7" t="n">
        <v>1003.9</v>
      </c>
      <c r="H1785" s="7" t="n">
        <v>1028.4</v>
      </c>
      <c r="I1785" s="7" t="n">
        <v>993.7</v>
      </c>
      <c r="J1785" s="7" t="n">
        <v>1006.9</v>
      </c>
      <c r="K1785" s="7" t="s">
        <v>26</v>
      </c>
      <c r="L1785" s="7" t="n">
        <v>996.8</v>
      </c>
      <c r="M1785" s="7" t="n">
        <v>1024.6</v>
      </c>
      <c r="N1785" s="7" t="n">
        <v>1003.4</v>
      </c>
      <c r="O1785" s="7" t="n">
        <v>1004.1</v>
      </c>
      <c r="P1785" s="7" t="n">
        <v>1032</v>
      </c>
      <c r="Q1785" s="7" t="s">
        <v>26</v>
      </c>
      <c r="R1785" s="7" t="n">
        <v>8.01</v>
      </c>
      <c r="S1785" s="7" t="n">
        <v>10.84</v>
      </c>
      <c r="T1785" s="7" t="n">
        <v>11.01</v>
      </c>
      <c r="U1785" s="7" t="n">
        <v>14.01</v>
      </c>
      <c r="V1785" s="7" t="n">
        <v>6</v>
      </c>
      <c r="W1785" s="7" t="n">
        <v>1013.47269756262</v>
      </c>
      <c r="Y1785" s="7" t="n">
        <f aca="false">Y1784+(C1785+C1784)*(B1785-B1784)/2</f>
        <v>81497.0065277778</v>
      </c>
      <c r="Z1785" s="7" t="n">
        <f aca="false">Z1784+(W1785+W1784)*(B1785-B1784)/2</f>
        <v>81838.7247582314</v>
      </c>
      <c r="AA1785" s="2" t="n">
        <v>-0.025</v>
      </c>
      <c r="AB1785" s="2" t="n">
        <f aca="false">(Y1785-Z1785)/Z1785</f>
        <v>-0.00417550776192066</v>
      </c>
      <c r="AC1785" s="2" t="n">
        <v>0.025</v>
      </c>
    </row>
    <row r="1786" customFormat="false" ht="12.75" hidden="false" customHeight="false" outlineLevel="0" collapsed="false">
      <c r="A1786" s="6" t="n">
        <v>0.506550925925926</v>
      </c>
      <c r="B1786" s="1" t="n">
        <v>94.6666666666666</v>
      </c>
      <c r="C1786" s="7" t="n">
        <f aca="false">AVERAGE(D1786:Q1786)</f>
        <v>1011.39166666667</v>
      </c>
      <c r="D1786" s="7" t="n">
        <v>1034.2</v>
      </c>
      <c r="E1786" s="7" t="n">
        <v>1003.9</v>
      </c>
      <c r="F1786" s="7" t="n">
        <v>1003.8</v>
      </c>
      <c r="G1786" s="7" t="n">
        <v>1004</v>
      </c>
      <c r="H1786" s="7" t="n">
        <v>1028.7</v>
      </c>
      <c r="I1786" s="7" t="n">
        <v>993.8</v>
      </c>
      <c r="J1786" s="7" t="n">
        <v>1007</v>
      </c>
      <c r="K1786" s="7" t="s">
        <v>26</v>
      </c>
      <c r="L1786" s="7" t="n">
        <v>996.9</v>
      </c>
      <c r="M1786" s="7" t="n">
        <v>1025</v>
      </c>
      <c r="N1786" s="7" t="n">
        <v>1003.4</v>
      </c>
      <c r="O1786" s="7" t="n">
        <v>1004</v>
      </c>
      <c r="P1786" s="7" t="n">
        <v>1032</v>
      </c>
      <c r="Q1786" s="7" t="s">
        <v>26</v>
      </c>
      <c r="R1786" s="7" t="n">
        <v>8.01</v>
      </c>
      <c r="S1786" s="7" t="n">
        <v>10.8</v>
      </c>
      <c r="T1786" s="7" t="n">
        <v>11.01</v>
      </c>
      <c r="U1786" s="7" t="n">
        <v>14.01</v>
      </c>
      <c r="V1786" s="7" t="n">
        <v>6</v>
      </c>
      <c r="W1786" s="7" t="n">
        <v>1013.55175046435</v>
      </c>
      <c r="Y1786" s="7" t="n">
        <f aca="false">Y1785+(C1786+C1785)*(B1786-B1785)/2</f>
        <v>81547.5731944443</v>
      </c>
      <c r="Z1786" s="7" t="n">
        <f aca="false">Z1785+(W1786+W1785)*(B1786-B1785)/2</f>
        <v>81889.400369432</v>
      </c>
      <c r="AA1786" s="2" t="n">
        <v>-0.025</v>
      </c>
      <c r="AB1786" s="2" t="n">
        <f aca="false">(Y1786-Z1786)/Z1786</f>
        <v>-0.00417425421905136</v>
      </c>
      <c r="AC1786" s="2" t="n">
        <v>0.025</v>
      </c>
    </row>
    <row r="1787" customFormat="false" ht="12.75" hidden="false" customHeight="false" outlineLevel="0" collapsed="false">
      <c r="A1787" s="6" t="n">
        <v>0.506597222222222</v>
      </c>
      <c r="B1787" s="1" t="n">
        <v>94.7333333333334</v>
      </c>
      <c r="C1787" s="7" t="n">
        <f aca="false">AVERAGE(D1787:Q1787)</f>
        <v>1011.58333333333</v>
      </c>
      <c r="D1787" s="7" t="n">
        <v>1033.9</v>
      </c>
      <c r="E1787" s="7" t="n">
        <v>1003.9</v>
      </c>
      <c r="F1787" s="7" t="n">
        <v>1003.8</v>
      </c>
      <c r="G1787" s="7" t="n">
        <v>1004.1</v>
      </c>
      <c r="H1787" s="7" t="n">
        <v>1029.4</v>
      </c>
      <c r="I1787" s="7" t="n">
        <v>994</v>
      </c>
      <c r="J1787" s="7" t="n">
        <v>1007</v>
      </c>
      <c r="K1787" s="7" t="s">
        <v>26</v>
      </c>
      <c r="L1787" s="7" t="n">
        <v>997.1</v>
      </c>
      <c r="M1787" s="7" t="n">
        <v>1025.6</v>
      </c>
      <c r="N1787" s="7" t="n">
        <v>1003.7</v>
      </c>
      <c r="O1787" s="7" t="n">
        <v>1004.2</v>
      </c>
      <c r="P1787" s="7" t="n">
        <v>1032.3</v>
      </c>
      <c r="Q1787" s="7" t="s">
        <v>26</v>
      </c>
      <c r="R1787" s="7" t="n">
        <v>8.01</v>
      </c>
      <c r="S1787" s="7" t="n">
        <v>10.76</v>
      </c>
      <c r="T1787" s="7" t="n">
        <v>11.01</v>
      </c>
      <c r="U1787" s="7" t="n">
        <v>14.01</v>
      </c>
      <c r="V1787" s="7" t="n">
        <v>6</v>
      </c>
      <c r="W1787" s="7" t="n">
        <v>1013.65708949409</v>
      </c>
      <c r="Y1787" s="7" t="n">
        <f aca="false">Y1786+(C1787+C1786)*(B1787-B1786)/2</f>
        <v>81615.0056944444</v>
      </c>
      <c r="Z1787" s="7" t="n">
        <f aca="false">Z1786+(W1787+W1786)*(B1787-B1786)/2</f>
        <v>81956.9739974307</v>
      </c>
      <c r="AA1787" s="2" t="n">
        <v>-0.025</v>
      </c>
      <c r="AB1787" s="2" t="n">
        <f aca="false">(Y1787-Z1787)/Z1787</f>
        <v>-0.00417253451789263</v>
      </c>
      <c r="AC1787" s="2" t="n">
        <v>0.025</v>
      </c>
    </row>
    <row r="1788" customFormat="false" ht="12.75" hidden="false" customHeight="false" outlineLevel="0" collapsed="false">
      <c r="A1788" s="6" t="n">
        <v>0.506631944444445</v>
      </c>
      <c r="B1788" s="1" t="n">
        <v>94.7833333333334</v>
      </c>
      <c r="C1788" s="7" t="n">
        <f aca="false">AVERAGE(D1788:Q1788)</f>
        <v>1011.60833333333</v>
      </c>
      <c r="D1788" s="7" t="n">
        <v>1033.7</v>
      </c>
      <c r="E1788" s="7" t="n">
        <v>1003.8</v>
      </c>
      <c r="F1788" s="7" t="n">
        <v>1003.6</v>
      </c>
      <c r="G1788" s="7" t="n">
        <v>1004.1</v>
      </c>
      <c r="H1788" s="7" t="n">
        <v>1029.8</v>
      </c>
      <c r="I1788" s="7" t="n">
        <v>994</v>
      </c>
      <c r="J1788" s="7" t="n">
        <v>1007</v>
      </c>
      <c r="K1788" s="7" t="s">
        <v>26</v>
      </c>
      <c r="L1788" s="7" t="n">
        <v>997.1</v>
      </c>
      <c r="M1788" s="7" t="n">
        <v>1025.7</v>
      </c>
      <c r="N1788" s="7" t="n">
        <v>1003.7</v>
      </c>
      <c r="O1788" s="7" t="n">
        <v>1004.2</v>
      </c>
      <c r="P1788" s="7" t="n">
        <v>1032.6</v>
      </c>
      <c r="Q1788" s="7" t="s">
        <v>26</v>
      </c>
      <c r="R1788" s="7" t="n">
        <v>8.01</v>
      </c>
      <c r="S1788" s="7" t="n">
        <v>10.66</v>
      </c>
      <c r="T1788" s="7" t="n">
        <v>11.01</v>
      </c>
      <c r="U1788" s="7" t="n">
        <v>14.01</v>
      </c>
      <c r="V1788" s="7" t="n">
        <v>6</v>
      </c>
      <c r="W1788" s="7" t="n">
        <v>1013.73604519392</v>
      </c>
      <c r="Y1788" s="7" t="n">
        <f aca="false">Y1787+(C1788+C1787)*(B1788-B1787)/2</f>
        <v>81665.5854861111</v>
      </c>
      <c r="Z1788" s="7" t="n">
        <f aca="false">Z1787+(W1788+W1787)*(B1788-B1787)/2</f>
        <v>82007.6588257979</v>
      </c>
      <c r="AA1788" s="2" t="n">
        <v>-0.025</v>
      </c>
      <c r="AB1788" s="2" t="n">
        <f aca="false">(Y1788-Z1788)/Z1788</f>
        <v>-0.00417123649894071</v>
      </c>
      <c r="AC1788" s="2" t="n">
        <v>0.025</v>
      </c>
    </row>
    <row r="1789" customFormat="false" ht="12.75" hidden="false" customHeight="false" outlineLevel="0" collapsed="false">
      <c r="A1789" s="6" t="n">
        <v>0.506666666666667</v>
      </c>
      <c r="B1789" s="1" t="n">
        <v>94.8333333333334</v>
      </c>
      <c r="C1789" s="7" t="n">
        <f aca="false">AVERAGE(D1789:Q1789)</f>
        <v>1011.61666666667</v>
      </c>
      <c r="D1789" s="7" t="n">
        <v>1033.6</v>
      </c>
      <c r="E1789" s="7" t="n">
        <v>1003.7</v>
      </c>
      <c r="F1789" s="7" t="n">
        <v>1003.4</v>
      </c>
      <c r="G1789" s="7" t="n">
        <v>1004.1</v>
      </c>
      <c r="H1789" s="7" t="n">
        <v>1029.9</v>
      </c>
      <c r="I1789" s="7" t="n">
        <v>994</v>
      </c>
      <c r="J1789" s="7" t="n">
        <v>1007</v>
      </c>
      <c r="K1789" s="7" t="s">
        <v>26</v>
      </c>
      <c r="L1789" s="7" t="n">
        <v>997.2</v>
      </c>
      <c r="M1789" s="7" t="n">
        <v>1026</v>
      </c>
      <c r="N1789" s="7" t="n">
        <v>1003.7</v>
      </c>
      <c r="O1789" s="7" t="n">
        <v>1004.3</v>
      </c>
      <c r="P1789" s="7" t="n">
        <v>1032.5</v>
      </c>
      <c r="Q1789" s="7" t="s">
        <v>26</v>
      </c>
      <c r="R1789" s="7" t="n">
        <v>8.01</v>
      </c>
      <c r="S1789" s="7" t="n">
        <v>10.58</v>
      </c>
      <c r="T1789" s="7" t="n">
        <v>11.01</v>
      </c>
      <c r="U1789" s="7" t="n">
        <v>14.01</v>
      </c>
      <c r="V1789" s="7" t="n">
        <v>6</v>
      </c>
      <c r="W1789" s="7" t="n">
        <v>1013.81495930895</v>
      </c>
      <c r="Y1789" s="7" t="n">
        <f aca="false">Y1788+(C1789+C1788)*(B1789-B1788)/2</f>
        <v>81716.1661111111</v>
      </c>
      <c r="Z1789" s="7" t="n">
        <f aca="false">Z1788+(W1789+W1788)*(B1789-B1788)/2</f>
        <v>82058.3476009105</v>
      </c>
      <c r="AA1789" s="2" t="n">
        <v>-0.025</v>
      </c>
      <c r="AB1789" s="2" t="n">
        <f aca="false">(Y1789-Z1789)/Z1789</f>
        <v>-0.00416997782435997</v>
      </c>
      <c r="AC1789" s="2" t="n">
        <v>0.025</v>
      </c>
    </row>
    <row r="1790" customFormat="false" ht="12.75" hidden="false" customHeight="false" outlineLevel="0" collapsed="false">
      <c r="A1790" s="6" t="n">
        <v>0.506701388888889</v>
      </c>
      <c r="B1790" s="1" t="n">
        <v>94.8833333333333</v>
      </c>
      <c r="C1790" s="7" t="n">
        <f aca="false">AVERAGE(D1790:Q1790)</f>
        <v>1011.58333333333</v>
      </c>
      <c r="D1790" s="7" t="n">
        <v>1033.7</v>
      </c>
      <c r="E1790" s="7" t="n">
        <v>1003.7</v>
      </c>
      <c r="F1790" s="7" t="n">
        <v>1003.2</v>
      </c>
      <c r="G1790" s="7" t="n">
        <v>1004.2</v>
      </c>
      <c r="H1790" s="7" t="n">
        <v>1029.8</v>
      </c>
      <c r="I1790" s="7" t="n">
        <v>994</v>
      </c>
      <c r="J1790" s="7" t="n">
        <v>1006.9</v>
      </c>
      <c r="K1790" s="7" t="s">
        <v>26</v>
      </c>
      <c r="L1790" s="7" t="n">
        <v>997.2</v>
      </c>
      <c r="M1790" s="7" t="n">
        <v>1026.3</v>
      </c>
      <c r="N1790" s="7" t="n">
        <v>1003.6</v>
      </c>
      <c r="O1790" s="7" t="n">
        <v>1004.3</v>
      </c>
      <c r="P1790" s="7" t="n">
        <v>1032.1</v>
      </c>
      <c r="Q1790" s="7" t="s">
        <v>26</v>
      </c>
      <c r="R1790" s="7" t="n">
        <v>8.01</v>
      </c>
      <c r="S1790" s="7" t="n">
        <v>10.59</v>
      </c>
      <c r="T1790" s="7" t="n">
        <v>11.01</v>
      </c>
      <c r="U1790" s="7" t="n">
        <v>14.01</v>
      </c>
      <c r="V1790" s="7" t="n">
        <v>6</v>
      </c>
      <c r="W1790" s="7" t="n">
        <v>1013.89383188293</v>
      </c>
      <c r="Y1790" s="7" t="n">
        <f aca="false">Y1789+(C1790+C1789)*(B1790-B1789)/2</f>
        <v>81766.7461111109</v>
      </c>
      <c r="Z1790" s="7" t="n">
        <f aca="false">Z1789+(W1790+W1789)*(B1790-B1789)/2</f>
        <v>82109.0403206901</v>
      </c>
      <c r="AA1790" s="2" t="n">
        <v>-0.025</v>
      </c>
      <c r="AB1790" s="2" t="n">
        <f aca="false">(Y1790-Z1790)/Z1790</f>
        <v>-0.00416877615719687</v>
      </c>
      <c r="AC1790" s="2" t="n">
        <v>0.025</v>
      </c>
    </row>
    <row r="1791" customFormat="false" ht="12.75" hidden="false" customHeight="false" outlineLevel="0" collapsed="false">
      <c r="A1791" s="6" t="n">
        <v>0.506736111111111</v>
      </c>
      <c r="B1791" s="1" t="n">
        <v>94.9333333333334</v>
      </c>
      <c r="C1791" s="7" t="n">
        <f aca="false">AVERAGE(D1791:Q1791)</f>
        <v>1011.475</v>
      </c>
      <c r="D1791" s="7" t="n">
        <v>1033.7</v>
      </c>
      <c r="E1791" s="7" t="n">
        <v>1003.7</v>
      </c>
      <c r="F1791" s="7" t="n">
        <v>1003.1</v>
      </c>
      <c r="G1791" s="7" t="n">
        <v>1004.1</v>
      </c>
      <c r="H1791" s="7" t="n">
        <v>1029.6</v>
      </c>
      <c r="I1791" s="7" t="n">
        <v>993.8</v>
      </c>
      <c r="J1791" s="7" t="n">
        <v>1006.7</v>
      </c>
      <c r="K1791" s="7" t="s">
        <v>26</v>
      </c>
      <c r="L1791" s="7" t="n">
        <v>997.2</v>
      </c>
      <c r="M1791" s="7" t="n">
        <v>1026.5</v>
      </c>
      <c r="N1791" s="7" t="n">
        <v>1003.5</v>
      </c>
      <c r="O1791" s="7" t="n">
        <v>1004.2</v>
      </c>
      <c r="P1791" s="7" t="n">
        <v>1031.6</v>
      </c>
      <c r="Q1791" s="7" t="s">
        <v>26</v>
      </c>
      <c r="R1791" s="7" t="n">
        <v>8.01</v>
      </c>
      <c r="S1791" s="7" t="n">
        <v>10.58</v>
      </c>
      <c r="T1791" s="7" t="n">
        <v>11.01</v>
      </c>
      <c r="U1791" s="7" t="n">
        <v>14.01</v>
      </c>
      <c r="V1791" s="7" t="n">
        <v>6</v>
      </c>
      <c r="W1791" s="7" t="n">
        <v>1013.9726629596</v>
      </c>
      <c r="Y1791" s="7" t="n">
        <f aca="false">Y1790+(C1791+C1790)*(B1791-B1790)/2</f>
        <v>81817.3225694444</v>
      </c>
      <c r="Z1791" s="7" t="n">
        <f aca="false">Z1790+(W1791+W1790)*(B1791-B1790)/2</f>
        <v>82159.7369830614</v>
      </c>
      <c r="AA1791" s="2" t="n">
        <v>-0.025</v>
      </c>
      <c r="AB1791" s="2" t="n">
        <f aca="false">(Y1791-Z1791)/Z1791</f>
        <v>-0.00416766686689301</v>
      </c>
      <c r="AC1791" s="2" t="n">
        <v>0.025</v>
      </c>
    </row>
    <row r="1792" customFormat="false" ht="12.75" hidden="false" customHeight="false" outlineLevel="0" collapsed="false">
      <c r="A1792" s="6" t="n">
        <v>0.506782407407407</v>
      </c>
      <c r="B1792" s="1" t="n">
        <v>95.0000000000001</v>
      </c>
      <c r="C1792" s="7" t="n">
        <f aca="false">AVERAGE(D1792:Q1792)</f>
        <v>1011.51666666667</v>
      </c>
      <c r="D1792" s="7" t="n">
        <v>1033.9</v>
      </c>
      <c r="E1792" s="7" t="n">
        <v>1003.7</v>
      </c>
      <c r="F1792" s="7" t="n">
        <v>1003.2</v>
      </c>
      <c r="G1792" s="7" t="n">
        <v>1004.1</v>
      </c>
      <c r="H1792" s="7" t="n">
        <v>1029.8</v>
      </c>
      <c r="I1792" s="7" t="n">
        <v>993.8</v>
      </c>
      <c r="J1792" s="7" t="n">
        <v>1006.8</v>
      </c>
      <c r="K1792" s="7" t="s">
        <v>26</v>
      </c>
      <c r="L1792" s="7" t="n">
        <v>997.2</v>
      </c>
      <c r="M1792" s="7" t="n">
        <v>1026.7</v>
      </c>
      <c r="N1792" s="7" t="n">
        <v>1003.5</v>
      </c>
      <c r="O1792" s="7" t="n">
        <v>1004.2</v>
      </c>
      <c r="P1792" s="7" t="n">
        <v>1031.3</v>
      </c>
      <c r="Q1792" s="7" t="s">
        <v>26</v>
      </c>
      <c r="R1792" s="7" t="n">
        <v>8.01</v>
      </c>
      <c r="S1792" s="7" t="n">
        <v>10.68</v>
      </c>
      <c r="T1792" s="7" t="n">
        <v>11.01</v>
      </c>
      <c r="U1792" s="7" t="n">
        <v>14.01</v>
      </c>
      <c r="V1792" s="7" t="n">
        <v>6</v>
      </c>
      <c r="W1792" s="7" t="n">
        <v>1014.07770658585</v>
      </c>
      <c r="Y1792" s="7" t="n">
        <f aca="false">Y1791+(C1792+C1791)*(B1792-B1791)/2</f>
        <v>81884.7556249999</v>
      </c>
      <c r="Z1792" s="7" t="n">
        <f aca="false">Z1791+(W1792+W1791)*(B1792-B1791)/2</f>
        <v>82227.3386620462</v>
      </c>
      <c r="AA1792" s="2" t="n">
        <v>-0.025</v>
      </c>
      <c r="AB1792" s="2" t="n">
        <f aca="false">(Y1792-Z1792)/Z1792</f>
        <v>-0.00416629119488184</v>
      </c>
      <c r="AC1792" s="2" t="n">
        <v>0.025</v>
      </c>
    </row>
    <row r="1793" customFormat="false" ht="12.75" hidden="false" customHeight="false" outlineLevel="0" collapsed="false">
      <c r="A1793" s="6" t="n">
        <v>0.50681712962963</v>
      </c>
      <c r="B1793" s="1" t="n">
        <v>95.0500000000001</v>
      </c>
      <c r="C1793" s="7" t="n">
        <f aca="false">AVERAGE(D1793:Q1793)</f>
        <v>1011.66666666667</v>
      </c>
      <c r="D1793" s="7" t="n">
        <v>1034.1</v>
      </c>
      <c r="E1793" s="7" t="n">
        <v>1003.8</v>
      </c>
      <c r="F1793" s="7" t="n">
        <v>1003.3</v>
      </c>
      <c r="G1793" s="7" t="n">
        <v>1004.5</v>
      </c>
      <c r="H1793" s="7" t="n">
        <v>1029.8</v>
      </c>
      <c r="I1793" s="7" t="n">
        <v>994</v>
      </c>
      <c r="J1793" s="7" t="n">
        <v>1007.2</v>
      </c>
      <c r="K1793" s="7" t="s">
        <v>26</v>
      </c>
      <c r="L1793" s="7" t="n">
        <v>997.3</v>
      </c>
      <c r="M1793" s="7" t="n">
        <v>1026.6</v>
      </c>
      <c r="N1793" s="7" t="n">
        <v>1003.7</v>
      </c>
      <c r="O1793" s="7" t="n">
        <v>1004.2</v>
      </c>
      <c r="P1793" s="7" t="n">
        <v>1031.5</v>
      </c>
      <c r="Q1793" s="7" t="s">
        <v>26</v>
      </c>
      <c r="R1793" s="7" t="n">
        <v>8.01</v>
      </c>
      <c r="S1793" s="7" t="n">
        <v>11.06</v>
      </c>
      <c r="T1793" s="7" t="n">
        <v>11.01</v>
      </c>
      <c r="U1793" s="7" t="n">
        <v>14.01</v>
      </c>
      <c r="V1793" s="7" t="n">
        <v>6</v>
      </c>
      <c r="W1793" s="7" t="n">
        <v>1014.15644100503</v>
      </c>
      <c r="Y1793" s="7" t="n">
        <f aca="false">Y1792+(C1793+C1792)*(B1793-B1792)/2</f>
        <v>81935.3352083333</v>
      </c>
      <c r="Z1793" s="7" t="n">
        <f aca="false">Z1792+(W1793+W1792)*(B1793-B1792)/2</f>
        <v>82278.044515736</v>
      </c>
      <c r="AA1793" s="2" t="n">
        <v>-0.025</v>
      </c>
      <c r="AB1793" s="2" t="n">
        <f aca="false">(Y1793-Z1793)/Z1793</f>
        <v>-0.00416525829484375</v>
      </c>
      <c r="AC1793" s="2" t="n">
        <v>0.025</v>
      </c>
    </row>
    <row r="1794" customFormat="false" ht="12.75" hidden="false" customHeight="false" outlineLevel="0" collapsed="false">
      <c r="A1794" s="6" t="n">
        <v>0.506851851851852</v>
      </c>
      <c r="B1794" s="1" t="n">
        <v>95.1000000000001</v>
      </c>
      <c r="C1794" s="7" t="n">
        <f aca="false">AVERAGE(D1794:Q1794)</f>
        <v>1011.79166666667</v>
      </c>
      <c r="D1794" s="7" t="n">
        <v>1034.2</v>
      </c>
      <c r="E1794" s="7" t="n">
        <v>1004</v>
      </c>
      <c r="F1794" s="7" t="n">
        <v>1003.4</v>
      </c>
      <c r="G1794" s="7" t="n">
        <v>1004.5</v>
      </c>
      <c r="H1794" s="7" t="n">
        <v>1029.7</v>
      </c>
      <c r="I1794" s="7" t="n">
        <v>994.2</v>
      </c>
      <c r="J1794" s="7" t="n">
        <v>1007.4</v>
      </c>
      <c r="K1794" s="7" t="s">
        <v>26</v>
      </c>
      <c r="L1794" s="7" t="n">
        <v>997.4</v>
      </c>
      <c r="M1794" s="7" t="n">
        <v>1026.7</v>
      </c>
      <c r="N1794" s="7" t="n">
        <v>1003.8</v>
      </c>
      <c r="O1794" s="7" t="n">
        <v>1004.4</v>
      </c>
      <c r="P1794" s="7" t="n">
        <v>1031.8</v>
      </c>
      <c r="Q1794" s="7" t="s">
        <v>26</v>
      </c>
      <c r="R1794" s="7" t="n">
        <v>8.01</v>
      </c>
      <c r="S1794" s="7" t="n">
        <v>11.28</v>
      </c>
      <c r="T1794" s="7" t="n">
        <v>11.01</v>
      </c>
      <c r="U1794" s="7" t="n">
        <v>14.01</v>
      </c>
      <c r="V1794" s="7" t="n">
        <v>6</v>
      </c>
      <c r="W1794" s="7" t="n">
        <v>1014.2351340721</v>
      </c>
      <c r="Y1794" s="7" t="n">
        <f aca="false">Y1793+(C1794+C1793)*(B1794-B1793)/2</f>
        <v>81985.9216666666</v>
      </c>
      <c r="Z1794" s="7" t="n">
        <f aca="false">Z1793+(W1794+W1793)*(B1794-B1793)/2</f>
        <v>82328.7543051129</v>
      </c>
      <c r="AA1794" s="2" t="n">
        <v>-0.025</v>
      </c>
      <c r="AB1794" s="2" t="n">
        <f aca="false">(Y1794-Z1794)/Z1794</f>
        <v>-0.00416419076591074</v>
      </c>
      <c r="AC1794" s="2" t="n">
        <v>0.025</v>
      </c>
    </row>
    <row r="1795" customFormat="false" ht="12.75" hidden="false" customHeight="false" outlineLevel="0" collapsed="false">
      <c r="A1795" s="6" t="n">
        <v>0.506886574074074</v>
      </c>
      <c r="B1795" s="1" t="n">
        <v>95.1500000000001</v>
      </c>
      <c r="C1795" s="7" t="n">
        <f aca="false">AVERAGE(D1795:Q1795)</f>
        <v>1011.88333333333</v>
      </c>
      <c r="D1795" s="7" t="n">
        <v>1034.3</v>
      </c>
      <c r="E1795" s="7" t="n">
        <v>1004.2</v>
      </c>
      <c r="F1795" s="7" t="n">
        <v>1003.7</v>
      </c>
      <c r="G1795" s="7" t="n">
        <v>1004.6</v>
      </c>
      <c r="H1795" s="7" t="n">
        <v>1029.5</v>
      </c>
      <c r="I1795" s="7" t="n">
        <v>994.4</v>
      </c>
      <c r="J1795" s="7" t="n">
        <v>1007.5</v>
      </c>
      <c r="K1795" s="7" t="s">
        <v>26</v>
      </c>
      <c r="L1795" s="7" t="n">
        <v>997.6</v>
      </c>
      <c r="M1795" s="7" t="n">
        <v>1026.5</v>
      </c>
      <c r="N1795" s="7" t="n">
        <v>1004</v>
      </c>
      <c r="O1795" s="7" t="n">
        <v>1004.4</v>
      </c>
      <c r="P1795" s="7" t="n">
        <v>1031.9</v>
      </c>
      <c r="Q1795" s="7" t="s">
        <v>26</v>
      </c>
      <c r="R1795" s="7" t="n">
        <v>8.01</v>
      </c>
      <c r="S1795" s="7" t="n">
        <v>11.41</v>
      </c>
      <c r="T1795" s="7" t="n">
        <v>11.01</v>
      </c>
      <c r="U1795" s="7" t="n">
        <v>14.01</v>
      </c>
      <c r="V1795" s="7" t="n">
        <v>6</v>
      </c>
      <c r="W1795" s="7" t="n">
        <v>1014.31378583047</v>
      </c>
      <c r="Y1795" s="7" t="n">
        <f aca="false">Y1794+(C1795+C1794)*(B1795-B1794)/2</f>
        <v>82036.5135416666</v>
      </c>
      <c r="Z1795" s="7" t="n">
        <f aca="false">Z1794+(W1795+W1794)*(B1795-B1794)/2</f>
        <v>82379.4680281105</v>
      </c>
      <c r="AA1795" s="2" t="n">
        <v>-0.025</v>
      </c>
      <c r="AB1795" s="2" t="n">
        <f aca="false">(Y1795-Z1795)/Z1795</f>
        <v>-0.00416310634983493</v>
      </c>
      <c r="AC1795" s="2" t="n">
        <v>0.025</v>
      </c>
    </row>
    <row r="1796" customFormat="false" ht="12.75" hidden="false" customHeight="false" outlineLevel="0" collapsed="false">
      <c r="A1796" s="6" t="n">
        <v>0.506921296296296</v>
      </c>
      <c r="B1796" s="1" t="n">
        <v>95.1999999999999</v>
      </c>
      <c r="C1796" s="7" t="n">
        <f aca="false">AVERAGE(D1796:Q1796)</f>
        <v>1012.03333333333</v>
      </c>
      <c r="D1796" s="7" t="n">
        <v>1034.6</v>
      </c>
      <c r="E1796" s="7" t="n">
        <v>1004.4</v>
      </c>
      <c r="F1796" s="7" t="n">
        <v>1004</v>
      </c>
      <c r="G1796" s="7" t="n">
        <v>1004.8</v>
      </c>
      <c r="H1796" s="7" t="n">
        <v>1029.3</v>
      </c>
      <c r="I1796" s="7" t="n">
        <v>994.6</v>
      </c>
      <c r="J1796" s="7" t="n">
        <v>1007.6</v>
      </c>
      <c r="K1796" s="7" t="s">
        <v>26</v>
      </c>
      <c r="L1796" s="7" t="n">
        <v>997.7</v>
      </c>
      <c r="M1796" s="7" t="n">
        <v>1026.3</v>
      </c>
      <c r="N1796" s="7" t="n">
        <v>1004.2</v>
      </c>
      <c r="O1796" s="7" t="n">
        <v>1004.5</v>
      </c>
      <c r="P1796" s="7" t="n">
        <v>1032.4</v>
      </c>
      <c r="Q1796" s="7" t="s">
        <v>26</v>
      </c>
      <c r="R1796" s="7" t="n">
        <v>8.01</v>
      </c>
      <c r="S1796" s="7" t="n">
        <v>11.53</v>
      </c>
      <c r="T1796" s="7" t="n">
        <v>11.01</v>
      </c>
      <c r="U1796" s="7" t="n">
        <v>14.01</v>
      </c>
      <c r="V1796" s="7" t="n">
        <v>6</v>
      </c>
      <c r="W1796" s="7" t="n">
        <v>1014.39239632349</v>
      </c>
      <c r="Y1796" s="7" t="n">
        <f aca="false">Y1795+(C1796+C1795)*(B1796-B1795)/2</f>
        <v>82087.1114583331</v>
      </c>
      <c r="Z1796" s="7" t="n">
        <f aca="false">Z1795+(W1796+W1795)*(B1796-B1795)/2</f>
        <v>82430.1856826642</v>
      </c>
      <c r="AA1796" s="2" t="n">
        <v>-0.025</v>
      </c>
      <c r="AB1796" s="2" t="n">
        <f aca="false">(Y1796-Z1796)/Z1796</f>
        <v>-0.00416199747082687</v>
      </c>
      <c r="AC1796" s="2" t="n">
        <v>0.025</v>
      </c>
    </row>
    <row r="1797" customFormat="false" ht="12.75" hidden="false" customHeight="false" outlineLevel="0" collapsed="false">
      <c r="A1797" s="6" t="n">
        <v>0.506956018518519</v>
      </c>
      <c r="B1797" s="1" t="n">
        <v>95.2500000000001</v>
      </c>
      <c r="C1797" s="7" t="n">
        <f aca="false">AVERAGE(D1797:Q1797)</f>
        <v>1012.25</v>
      </c>
      <c r="D1797" s="7" t="n">
        <v>1034.6</v>
      </c>
      <c r="E1797" s="7" t="n">
        <v>1004.6</v>
      </c>
      <c r="F1797" s="7" t="n">
        <v>1004.1</v>
      </c>
      <c r="G1797" s="7" t="n">
        <v>1005</v>
      </c>
      <c r="H1797" s="7" t="n">
        <v>1029.7</v>
      </c>
      <c r="I1797" s="7" t="n">
        <v>994.7</v>
      </c>
      <c r="J1797" s="7" t="n">
        <v>1007.7</v>
      </c>
      <c r="K1797" s="7" t="s">
        <v>26</v>
      </c>
      <c r="L1797" s="7" t="n">
        <v>997.9</v>
      </c>
      <c r="M1797" s="7" t="n">
        <v>1026.5</v>
      </c>
      <c r="N1797" s="7" t="n">
        <v>1004.3</v>
      </c>
      <c r="O1797" s="7" t="n">
        <v>1004.9</v>
      </c>
      <c r="P1797" s="7" t="n">
        <v>1033</v>
      </c>
      <c r="Q1797" s="7" t="s">
        <v>26</v>
      </c>
      <c r="R1797" s="7" t="n">
        <v>8.01</v>
      </c>
      <c r="S1797" s="7" t="n">
        <v>11.42</v>
      </c>
      <c r="T1797" s="7" t="n">
        <v>11.01</v>
      </c>
      <c r="U1797" s="7" t="n">
        <v>14.01</v>
      </c>
      <c r="V1797" s="7" t="n">
        <v>6</v>
      </c>
      <c r="W1797" s="7" t="n">
        <v>1014.47096559443</v>
      </c>
      <c r="Y1797" s="7" t="n">
        <f aca="false">Y1796+(C1797+C1796)*(B1797-B1796)/2</f>
        <v>82137.7185416666</v>
      </c>
      <c r="Z1797" s="7" t="n">
        <f aca="false">Z1796+(W1797+W1796)*(B1797-B1796)/2</f>
        <v>82480.9072667123</v>
      </c>
      <c r="AA1797" s="2" t="n">
        <v>-0.025</v>
      </c>
      <c r="AB1797" s="2" t="n">
        <f aca="false">(Y1797-Z1797)/Z1797</f>
        <v>-0.004160826261718</v>
      </c>
      <c r="AC1797" s="2" t="n">
        <v>0.025</v>
      </c>
    </row>
    <row r="1798" customFormat="false" ht="12.75" hidden="false" customHeight="false" outlineLevel="0" collapsed="false">
      <c r="A1798" s="6" t="n">
        <v>0.507002314814815</v>
      </c>
      <c r="B1798" s="1" t="n">
        <v>95.3166666666667</v>
      </c>
      <c r="C1798" s="7" t="n">
        <f aca="false">AVERAGE(D1798:Q1798)</f>
        <v>1012.34166666667</v>
      </c>
      <c r="D1798" s="7" t="n">
        <v>1034.7</v>
      </c>
      <c r="E1798" s="7" t="n">
        <v>1004.7</v>
      </c>
      <c r="F1798" s="7" t="n">
        <v>1004.1</v>
      </c>
      <c r="G1798" s="7" t="n">
        <v>1004.8</v>
      </c>
      <c r="H1798" s="7" t="n">
        <v>1029.7</v>
      </c>
      <c r="I1798" s="7" t="n">
        <v>994.9</v>
      </c>
      <c r="J1798" s="7" t="n">
        <v>1007.5</v>
      </c>
      <c r="K1798" s="7" t="s">
        <v>26</v>
      </c>
      <c r="L1798" s="7" t="n">
        <v>998.1</v>
      </c>
      <c r="M1798" s="7" t="n">
        <v>1026.7</v>
      </c>
      <c r="N1798" s="7" t="n">
        <v>1004.4</v>
      </c>
      <c r="O1798" s="7" t="n">
        <v>1005.1</v>
      </c>
      <c r="P1798" s="7" t="n">
        <v>1033.4</v>
      </c>
      <c r="Q1798" s="7" t="s">
        <v>26</v>
      </c>
      <c r="R1798" s="7" t="n">
        <v>8.01</v>
      </c>
      <c r="S1798" s="7" t="n">
        <v>11.21</v>
      </c>
      <c r="T1798" s="7" t="n">
        <v>11.01</v>
      </c>
      <c r="U1798" s="7" t="n">
        <v>14.01</v>
      </c>
      <c r="V1798" s="7" t="n">
        <v>6</v>
      </c>
      <c r="W1798" s="7" t="n">
        <v>1014.57566057381</v>
      </c>
      <c r="Y1798" s="7" t="n">
        <f aca="false">Y1797+(C1798+C1797)*(B1798-B1797)/2</f>
        <v>82205.2049305555</v>
      </c>
      <c r="Z1798" s="7" t="n">
        <f aca="false">Z1797+(W1798+W1797)*(B1798-B1797)/2</f>
        <v>82548.5421542512</v>
      </c>
      <c r="AA1798" s="2" t="n">
        <v>-0.025</v>
      </c>
      <c r="AB1798" s="2" t="n">
        <f aca="false">(Y1798-Z1798)/Z1798</f>
        <v>-0.00415921607742216</v>
      </c>
      <c r="AC1798" s="2" t="n">
        <v>0.025</v>
      </c>
    </row>
    <row r="1799" customFormat="false" ht="12.75" hidden="false" customHeight="false" outlineLevel="0" collapsed="false">
      <c r="A1799" s="6" t="n">
        <v>0.507037037037037</v>
      </c>
      <c r="B1799" s="1" t="n">
        <v>95.3666666666667</v>
      </c>
      <c r="C1799" s="7" t="n">
        <f aca="false">AVERAGE(D1799:Q1799)</f>
        <v>1012.25833333333</v>
      </c>
      <c r="D1799" s="7" t="n">
        <v>1034.8</v>
      </c>
      <c r="E1799" s="7" t="n">
        <v>1004.7</v>
      </c>
      <c r="F1799" s="7" t="n">
        <v>1004.1</v>
      </c>
      <c r="G1799" s="7" t="n">
        <v>1004.5</v>
      </c>
      <c r="H1799" s="7" t="n">
        <v>1029.5</v>
      </c>
      <c r="I1799" s="7" t="n">
        <v>994.8</v>
      </c>
      <c r="J1799" s="7" t="n">
        <v>1007.2</v>
      </c>
      <c r="K1799" s="7" t="s">
        <v>26</v>
      </c>
      <c r="L1799" s="7" t="n">
        <v>998.2</v>
      </c>
      <c r="M1799" s="7" t="n">
        <v>1026.7</v>
      </c>
      <c r="N1799" s="7" t="n">
        <v>1004.4</v>
      </c>
      <c r="O1799" s="7" t="n">
        <v>1004.9</v>
      </c>
      <c r="P1799" s="7" t="n">
        <v>1033.3</v>
      </c>
      <c r="Q1799" s="7" t="s">
        <v>26</v>
      </c>
      <c r="R1799" s="7" t="n">
        <v>8.01</v>
      </c>
      <c r="S1799" s="7" t="n">
        <v>11.09</v>
      </c>
      <c r="T1799" s="7" t="n">
        <v>11.01</v>
      </c>
      <c r="U1799" s="7" t="n">
        <v>14.01</v>
      </c>
      <c r="V1799" s="7" t="n">
        <v>6</v>
      </c>
      <c r="W1799" s="7" t="n">
        <v>1014.65413382783</v>
      </c>
      <c r="Y1799" s="7" t="n">
        <f aca="false">Y1798+(C1799+C1798)*(B1799-B1798)/2</f>
        <v>82255.8199305555</v>
      </c>
      <c r="Z1799" s="7" t="n">
        <f aca="false">Z1798+(W1799+W1798)*(B1799-B1798)/2</f>
        <v>82599.2728991112</v>
      </c>
      <c r="AA1799" s="2" t="n">
        <v>-0.025</v>
      </c>
      <c r="AB1799" s="2" t="n">
        <f aca="false">(Y1799-Z1799)/Z1799</f>
        <v>-0.00415806285577436</v>
      </c>
      <c r="AC1799" s="2" t="n">
        <v>0.025</v>
      </c>
    </row>
    <row r="1800" customFormat="false" ht="12.75" hidden="false" customHeight="false" outlineLevel="0" collapsed="false">
      <c r="A1800" s="6" t="n">
        <v>0.507071759259259</v>
      </c>
      <c r="B1800" s="1" t="n">
        <v>95.4166666666667</v>
      </c>
      <c r="C1800" s="7" t="n">
        <f aca="false">AVERAGE(D1800:Q1800)</f>
        <v>1012.30833333333</v>
      </c>
      <c r="D1800" s="7" t="n">
        <v>1034.9</v>
      </c>
      <c r="E1800" s="7" t="n">
        <v>1004.8</v>
      </c>
      <c r="F1800" s="7" t="n">
        <v>1004.2</v>
      </c>
      <c r="G1800" s="7" t="n">
        <v>1004.5</v>
      </c>
      <c r="H1800" s="7" t="n">
        <v>1029.6</v>
      </c>
      <c r="I1800" s="7" t="n">
        <v>994.8</v>
      </c>
      <c r="J1800" s="7" t="n">
        <v>1007.3</v>
      </c>
      <c r="K1800" s="7" t="s">
        <v>26</v>
      </c>
      <c r="L1800" s="7" t="n">
        <v>998.2</v>
      </c>
      <c r="M1800" s="7" t="n">
        <v>1026.8</v>
      </c>
      <c r="N1800" s="7" t="n">
        <v>1004.4</v>
      </c>
      <c r="O1800" s="7" t="n">
        <v>1004.9</v>
      </c>
      <c r="P1800" s="7" t="n">
        <v>1033.3</v>
      </c>
      <c r="Q1800" s="7" t="s">
        <v>26</v>
      </c>
      <c r="R1800" s="7" t="n">
        <v>8.01</v>
      </c>
      <c r="S1800" s="7" t="n">
        <v>11.04</v>
      </c>
      <c r="T1800" s="7" t="n">
        <v>11.01</v>
      </c>
      <c r="U1800" s="7" t="n">
        <v>14.01</v>
      </c>
      <c r="V1800" s="7" t="n">
        <v>6</v>
      </c>
      <c r="W1800" s="7" t="n">
        <v>1014.73256600355</v>
      </c>
      <c r="Y1800" s="7" t="n">
        <f aca="false">Y1799+(C1800+C1799)*(B1800-B1799)/2</f>
        <v>82306.4340972222</v>
      </c>
      <c r="Z1800" s="7" t="n">
        <f aca="false">Z1799+(W1800+W1799)*(B1800-B1799)/2</f>
        <v>82650.007566607</v>
      </c>
      <c r="AA1800" s="2" t="n">
        <v>-0.025</v>
      </c>
      <c r="AB1800" s="2" t="n">
        <f aca="false">(Y1800-Z1800)/Z1800</f>
        <v>-0.00415696839601613</v>
      </c>
      <c r="AC1800" s="2" t="n">
        <v>0.025</v>
      </c>
    </row>
    <row r="1801" customFormat="false" ht="12.75" hidden="false" customHeight="false" outlineLevel="0" collapsed="false">
      <c r="A1801" s="6" t="n">
        <v>0.507106481481482</v>
      </c>
      <c r="B1801" s="1" t="n">
        <v>95.4666666666668</v>
      </c>
      <c r="C1801" s="7" t="n">
        <f aca="false">AVERAGE(D1801:Q1801)</f>
        <v>1012.34166666667</v>
      </c>
      <c r="D1801" s="7" t="n">
        <v>1034.9</v>
      </c>
      <c r="E1801" s="7" t="n">
        <v>1004.8</v>
      </c>
      <c r="F1801" s="7" t="n">
        <v>1004.3</v>
      </c>
      <c r="G1801" s="7" t="n">
        <v>1004.5</v>
      </c>
      <c r="H1801" s="7" t="n">
        <v>1030</v>
      </c>
      <c r="I1801" s="7" t="n">
        <v>994.9</v>
      </c>
      <c r="J1801" s="7" t="n">
        <v>1007.3</v>
      </c>
      <c r="K1801" s="7" t="s">
        <v>26</v>
      </c>
      <c r="L1801" s="7" t="n">
        <v>998.2</v>
      </c>
      <c r="M1801" s="7" t="n">
        <v>1027</v>
      </c>
      <c r="N1801" s="7" t="n">
        <v>1004.4</v>
      </c>
      <c r="O1801" s="7" t="n">
        <v>1004.7</v>
      </c>
      <c r="P1801" s="7" t="n">
        <v>1033.1</v>
      </c>
      <c r="Q1801" s="7" t="s">
        <v>26</v>
      </c>
      <c r="R1801" s="7" t="n">
        <v>8.01</v>
      </c>
      <c r="S1801" s="7" t="n">
        <v>10.98</v>
      </c>
      <c r="T1801" s="7" t="n">
        <v>11.01</v>
      </c>
      <c r="U1801" s="7" t="n">
        <v>14.01</v>
      </c>
      <c r="V1801" s="7" t="n">
        <v>6</v>
      </c>
      <c r="W1801" s="7" t="n">
        <v>1014.81095714394</v>
      </c>
      <c r="Y1801" s="7" t="n">
        <f aca="false">Y1800+(C1801+C1800)*(B1801-B1800)/2</f>
        <v>82357.0503472222</v>
      </c>
      <c r="Z1801" s="7" t="n">
        <f aca="false">Z1800+(W1801+W1800)*(B1801-B1800)/2</f>
        <v>82700.7461546857</v>
      </c>
      <c r="AA1801" s="2" t="n">
        <v>-0.025</v>
      </c>
      <c r="AB1801" s="2" t="n">
        <f aca="false">(Y1801-Z1801)/Z1801</f>
        <v>-0.00415589729771868</v>
      </c>
      <c r="AC1801" s="2" t="n">
        <v>0.025</v>
      </c>
    </row>
    <row r="1802" customFormat="false" ht="12.75" hidden="false" customHeight="false" outlineLevel="0" collapsed="false">
      <c r="A1802" s="6" t="n">
        <v>0.507141203703704</v>
      </c>
      <c r="B1802" s="1" t="n">
        <v>95.5166666666666</v>
      </c>
      <c r="C1802" s="7" t="n">
        <f aca="false">AVERAGE(D1802:Q1802)</f>
        <v>1012.325</v>
      </c>
      <c r="D1802" s="7" t="n">
        <v>1034.9</v>
      </c>
      <c r="E1802" s="7" t="n">
        <v>1004.8</v>
      </c>
      <c r="F1802" s="7" t="n">
        <v>1004.4</v>
      </c>
      <c r="G1802" s="7" t="n">
        <v>1004.5</v>
      </c>
      <c r="H1802" s="7" t="n">
        <v>1030.1</v>
      </c>
      <c r="I1802" s="7" t="n">
        <v>995</v>
      </c>
      <c r="J1802" s="7" t="n">
        <v>1007.2</v>
      </c>
      <c r="K1802" s="7" t="s">
        <v>26</v>
      </c>
      <c r="L1802" s="7" t="n">
        <v>998.3</v>
      </c>
      <c r="M1802" s="7" t="n">
        <v>1027</v>
      </c>
      <c r="N1802" s="7" t="n">
        <v>1004.5</v>
      </c>
      <c r="O1802" s="7" t="n">
        <v>1004.5</v>
      </c>
      <c r="P1802" s="7" t="n">
        <v>1032.7</v>
      </c>
      <c r="Q1802" s="7" t="s">
        <v>26</v>
      </c>
      <c r="R1802" s="7" t="n">
        <v>8.01</v>
      </c>
      <c r="S1802" s="7" t="n">
        <v>11.01</v>
      </c>
      <c r="T1802" s="7" t="n">
        <v>11.01</v>
      </c>
      <c r="U1802" s="7" t="n">
        <v>14.01</v>
      </c>
      <c r="V1802" s="7" t="n">
        <v>6</v>
      </c>
      <c r="W1802" s="7" t="n">
        <v>1014.88930729193</v>
      </c>
      <c r="Y1802" s="7" t="n">
        <f aca="false">Y1801+(C1802+C1801)*(B1802-B1801)/2</f>
        <v>82407.6670138887</v>
      </c>
      <c r="Z1802" s="7" t="n">
        <f aca="false">Z1801+(W1802+W1801)*(B1802-B1801)/2</f>
        <v>82751.4886612965</v>
      </c>
      <c r="AA1802" s="2" t="n">
        <v>-0.025</v>
      </c>
      <c r="AB1802" s="2" t="n">
        <f aca="false">(Y1802-Z1802)/Z1802</f>
        <v>-0.00415486963400835</v>
      </c>
      <c r="AC1802" s="2" t="n">
        <v>0.025</v>
      </c>
    </row>
    <row r="1803" customFormat="false" ht="12.75" hidden="false" customHeight="false" outlineLevel="0" collapsed="false">
      <c r="A1803" s="6" t="n">
        <v>0.5071875</v>
      </c>
      <c r="B1803" s="1" t="n">
        <v>95.5833333333334</v>
      </c>
      <c r="C1803" s="7" t="n">
        <f aca="false">AVERAGE(D1803:Q1803)</f>
        <v>1012.4</v>
      </c>
      <c r="D1803" s="7" t="n">
        <v>1035</v>
      </c>
      <c r="E1803" s="7" t="n">
        <v>1004.9</v>
      </c>
      <c r="F1803" s="7" t="n">
        <v>1004.6</v>
      </c>
      <c r="G1803" s="7" t="n">
        <v>1004.6</v>
      </c>
      <c r="H1803" s="7" t="n">
        <v>1030</v>
      </c>
      <c r="I1803" s="7" t="n">
        <v>995</v>
      </c>
      <c r="J1803" s="7" t="n">
        <v>1007.3</v>
      </c>
      <c r="K1803" s="7" t="s">
        <v>26</v>
      </c>
      <c r="L1803" s="7" t="n">
        <v>998.4</v>
      </c>
      <c r="M1803" s="7" t="n">
        <v>1026.7</v>
      </c>
      <c r="N1803" s="7" t="n">
        <v>1004.6</v>
      </c>
      <c r="O1803" s="7" t="n">
        <v>1004.6</v>
      </c>
      <c r="P1803" s="7" t="n">
        <v>1033.1</v>
      </c>
      <c r="Q1803" s="7" t="s">
        <v>26</v>
      </c>
      <c r="R1803" s="7" t="n">
        <v>8.01</v>
      </c>
      <c r="S1803" s="7" t="n">
        <v>11.04</v>
      </c>
      <c r="T1803" s="7" t="n">
        <v>11.01</v>
      </c>
      <c r="U1803" s="7" t="n">
        <v>14.01</v>
      </c>
      <c r="V1803" s="7" t="n">
        <v>6</v>
      </c>
      <c r="W1803" s="7" t="n">
        <v>1014.993710464</v>
      </c>
      <c r="Y1803" s="7" t="n">
        <f aca="false">Y1802+(C1803+C1802)*(B1803-B1802)/2</f>
        <v>82475.1578472221</v>
      </c>
      <c r="Z1803" s="7" t="n">
        <f aca="false">Z1802+(W1803+W1802)*(B1803-B1802)/2</f>
        <v>82819.1514285551</v>
      </c>
      <c r="AA1803" s="2" t="n">
        <v>-0.025</v>
      </c>
      <c r="AB1803" s="2" t="n">
        <f aca="false">(Y1803-Z1803)/Z1803</f>
        <v>-0.00415355114607469</v>
      </c>
      <c r="AC1803" s="2" t="n">
        <v>0.025</v>
      </c>
    </row>
    <row r="1804" customFormat="false" ht="12.75" hidden="false" customHeight="false" outlineLevel="0" collapsed="false">
      <c r="A1804" s="6" t="n">
        <v>0.507222222222222</v>
      </c>
      <c r="B1804" s="1" t="n">
        <v>95.6333333333334</v>
      </c>
      <c r="C1804" s="7" t="n">
        <f aca="false">AVERAGE(D1804:Q1804)</f>
        <v>1012.5</v>
      </c>
      <c r="D1804" s="7" t="n">
        <v>1034.9</v>
      </c>
      <c r="E1804" s="7" t="n">
        <v>1005</v>
      </c>
      <c r="F1804" s="7" t="n">
        <v>1004.6</v>
      </c>
      <c r="G1804" s="7" t="n">
        <v>1004.6</v>
      </c>
      <c r="H1804" s="7" t="n">
        <v>1030.1</v>
      </c>
      <c r="I1804" s="7" t="n">
        <v>995</v>
      </c>
      <c r="J1804" s="7" t="n">
        <v>1007.6</v>
      </c>
      <c r="K1804" s="7" t="s">
        <v>26</v>
      </c>
      <c r="L1804" s="7" t="n">
        <v>998.3</v>
      </c>
      <c r="M1804" s="7" t="n">
        <v>1026.6</v>
      </c>
      <c r="N1804" s="7" t="n">
        <v>1004.6</v>
      </c>
      <c r="O1804" s="7" t="n">
        <v>1005.1</v>
      </c>
      <c r="P1804" s="7" t="n">
        <v>1033.6</v>
      </c>
      <c r="Q1804" s="7" t="s">
        <v>26</v>
      </c>
      <c r="R1804" s="7" t="n">
        <v>8.01</v>
      </c>
      <c r="S1804" s="7" t="n">
        <v>11.02</v>
      </c>
      <c r="T1804" s="7" t="n">
        <v>11.01</v>
      </c>
      <c r="U1804" s="7" t="n">
        <v>14.01</v>
      </c>
      <c r="V1804" s="7" t="n">
        <v>6</v>
      </c>
      <c r="W1804" s="7" t="n">
        <v>1015.07196512956</v>
      </c>
      <c r="Y1804" s="7" t="n">
        <f aca="false">Y1803+(C1804+C1803)*(B1804-B1803)/2</f>
        <v>82525.7803472221</v>
      </c>
      <c r="Z1804" s="7" t="n">
        <f aca="false">Z1803+(W1804+W1803)*(B1804-B1803)/2</f>
        <v>82869.903070445</v>
      </c>
      <c r="AA1804" s="2" t="n">
        <v>-0.025</v>
      </c>
      <c r="AB1804" s="2" t="n">
        <f aca="false">(Y1804-Z1804)/Z1804</f>
        <v>-0.0041525657744563</v>
      </c>
      <c r="AC1804" s="2" t="n">
        <v>0.025</v>
      </c>
    </row>
    <row r="1805" customFormat="false" ht="12.75" hidden="false" customHeight="false" outlineLevel="0" collapsed="false">
      <c r="A1805" s="6" t="n">
        <v>0.507256944444445</v>
      </c>
      <c r="B1805" s="1" t="n">
        <v>95.6833333333334</v>
      </c>
      <c r="C1805" s="7" t="n">
        <f aca="false">AVERAGE(D1805:Q1805)</f>
        <v>1012.55</v>
      </c>
      <c r="D1805" s="7" t="n">
        <v>1034.9</v>
      </c>
      <c r="E1805" s="7" t="n">
        <v>1005.1</v>
      </c>
      <c r="F1805" s="7" t="n">
        <v>1004.6</v>
      </c>
      <c r="G1805" s="7" t="n">
        <v>1004.6</v>
      </c>
      <c r="H1805" s="7" t="n">
        <v>1030.1</v>
      </c>
      <c r="I1805" s="7" t="n">
        <v>995</v>
      </c>
      <c r="J1805" s="7" t="n">
        <v>1007.6</v>
      </c>
      <c r="K1805" s="7" t="s">
        <v>26</v>
      </c>
      <c r="L1805" s="7" t="n">
        <v>998.4</v>
      </c>
      <c r="M1805" s="7" t="n">
        <v>1026.6</v>
      </c>
      <c r="N1805" s="7" t="n">
        <v>1004.6</v>
      </c>
      <c r="O1805" s="7" t="n">
        <v>1005.3</v>
      </c>
      <c r="P1805" s="7" t="n">
        <v>1033.8</v>
      </c>
      <c r="Q1805" s="7" t="s">
        <v>26</v>
      </c>
      <c r="R1805" s="7" t="n">
        <v>8.01</v>
      </c>
      <c r="S1805" s="7" t="n">
        <v>10.96</v>
      </c>
      <c r="T1805" s="7" t="n">
        <v>11.01</v>
      </c>
      <c r="U1805" s="7" t="n">
        <v>14.01</v>
      </c>
      <c r="V1805" s="7" t="n">
        <v>6</v>
      </c>
      <c r="W1805" s="7" t="n">
        <v>1015.15017894529</v>
      </c>
      <c r="Y1805" s="7" t="n">
        <f aca="false">Y1804+(C1805+C1804)*(B1805-B1804)/2</f>
        <v>82576.4065972221</v>
      </c>
      <c r="Z1805" s="7" t="n">
        <f aca="false">Z1804+(W1805+W1804)*(B1805-B1804)/2</f>
        <v>82920.6586240469</v>
      </c>
      <c r="AA1805" s="2" t="n">
        <v>-0.025</v>
      </c>
      <c r="AB1805" s="2" t="n">
        <f aca="false">(Y1805-Z1805)/Z1805</f>
        <v>-0.0041515833633872</v>
      </c>
      <c r="AC1805" s="2" t="n">
        <v>0.025</v>
      </c>
    </row>
    <row r="1806" customFormat="false" ht="12.75" hidden="false" customHeight="false" outlineLevel="0" collapsed="false">
      <c r="A1806" s="6" t="n">
        <v>0.507291666666667</v>
      </c>
      <c r="B1806" s="1" t="n">
        <v>95.7333333333334</v>
      </c>
      <c r="C1806" s="7" t="n">
        <f aca="false">AVERAGE(D1806:Q1806)</f>
        <v>1012.55</v>
      </c>
      <c r="D1806" s="7" t="n">
        <v>1035</v>
      </c>
      <c r="E1806" s="7" t="n">
        <v>1005.1</v>
      </c>
      <c r="F1806" s="7" t="n">
        <v>1004.6</v>
      </c>
      <c r="G1806" s="7" t="n">
        <v>1004.6</v>
      </c>
      <c r="H1806" s="7" t="n">
        <v>1030</v>
      </c>
      <c r="I1806" s="7" t="n">
        <v>995</v>
      </c>
      <c r="J1806" s="7" t="n">
        <v>1007.8</v>
      </c>
      <c r="K1806" s="7" t="s">
        <v>26</v>
      </c>
      <c r="L1806" s="7" t="n">
        <v>998.4</v>
      </c>
      <c r="M1806" s="7" t="n">
        <v>1026.3</v>
      </c>
      <c r="N1806" s="7" t="n">
        <v>1004.7</v>
      </c>
      <c r="O1806" s="7" t="n">
        <v>1005.3</v>
      </c>
      <c r="P1806" s="7" t="n">
        <v>1033.8</v>
      </c>
      <c r="Q1806" s="7" t="s">
        <v>26</v>
      </c>
      <c r="R1806" s="7" t="n">
        <v>8.01</v>
      </c>
      <c r="S1806" s="7" t="n">
        <v>10.85</v>
      </c>
      <c r="T1806" s="7" t="n">
        <v>11.01</v>
      </c>
      <c r="U1806" s="7" t="n">
        <v>14.01</v>
      </c>
      <c r="V1806" s="7" t="n">
        <v>6</v>
      </c>
      <c r="W1806" s="7" t="n">
        <v>1015.2283519538</v>
      </c>
      <c r="Y1806" s="7" t="n">
        <f aca="false">Y1805+(C1806+C1805)*(B1806-B1805)/2</f>
        <v>82627.0340972222</v>
      </c>
      <c r="Z1806" s="7" t="n">
        <f aca="false">Z1805+(W1806+W1805)*(B1806-B1805)/2</f>
        <v>82971.4180873193</v>
      </c>
      <c r="AA1806" s="2" t="n">
        <v>-0.025</v>
      </c>
      <c r="AB1806" s="2" t="n">
        <f aca="false">(Y1806-Z1806)/Z1806</f>
        <v>-0.00415063401392934</v>
      </c>
      <c r="AC1806" s="2" t="n">
        <v>0.025</v>
      </c>
    </row>
    <row r="1807" customFormat="false" ht="12.75" hidden="false" customHeight="false" outlineLevel="0" collapsed="false">
      <c r="A1807" s="6" t="n">
        <v>0.507326388888889</v>
      </c>
      <c r="B1807" s="1" t="n">
        <v>95.7833333333334</v>
      </c>
      <c r="C1807" s="7" t="n">
        <f aca="false">AVERAGE(D1807:Q1807)</f>
        <v>1012.65833333333</v>
      </c>
      <c r="D1807" s="7" t="n">
        <v>1035.1</v>
      </c>
      <c r="E1807" s="7" t="n">
        <v>1005.2</v>
      </c>
      <c r="F1807" s="7" t="n">
        <v>1004.7</v>
      </c>
      <c r="G1807" s="7" t="n">
        <v>1004.7</v>
      </c>
      <c r="H1807" s="7" t="n">
        <v>1030</v>
      </c>
      <c r="I1807" s="7" t="n">
        <v>995.2</v>
      </c>
      <c r="J1807" s="7" t="n">
        <v>1008</v>
      </c>
      <c r="K1807" s="7" t="s">
        <v>26</v>
      </c>
      <c r="L1807" s="7" t="n">
        <v>998.5</v>
      </c>
      <c r="M1807" s="7" t="n">
        <v>1026.3</v>
      </c>
      <c r="N1807" s="7" t="n">
        <v>1004.8</v>
      </c>
      <c r="O1807" s="7" t="n">
        <v>1005.5</v>
      </c>
      <c r="P1807" s="7" t="n">
        <v>1033.9</v>
      </c>
      <c r="Q1807" s="7" t="s">
        <v>26</v>
      </c>
      <c r="R1807" s="7" t="n">
        <v>8.01</v>
      </c>
      <c r="S1807" s="7" t="n">
        <v>10.78</v>
      </c>
      <c r="T1807" s="7" t="n">
        <v>11.01</v>
      </c>
      <c r="U1807" s="7" t="n">
        <v>14.01</v>
      </c>
      <c r="V1807" s="7" t="n">
        <v>6</v>
      </c>
      <c r="W1807" s="7" t="n">
        <v>1015.30648419767</v>
      </c>
      <c r="Y1807" s="7" t="n">
        <f aca="false">Y1806+(C1807+C1806)*(B1807-B1806)/2</f>
        <v>82677.6643055555</v>
      </c>
      <c r="Z1807" s="7" t="n">
        <f aca="false">Z1806+(W1807+W1806)*(B1807-B1806)/2</f>
        <v>83022.1814582232</v>
      </c>
      <c r="AA1807" s="2" t="n">
        <v>-0.025</v>
      </c>
      <c r="AB1807" s="2" t="n">
        <f aca="false">(Y1807-Z1807)/Z1807</f>
        <v>-0.00414970007552745</v>
      </c>
      <c r="AC1807" s="2" t="n">
        <v>0.025</v>
      </c>
    </row>
    <row r="1808" customFormat="false" ht="12.75" hidden="false" customHeight="false" outlineLevel="0" collapsed="false">
      <c r="A1808" s="6" t="n">
        <v>0.507361111111111</v>
      </c>
      <c r="B1808" s="1" t="n">
        <v>95.8333333333333</v>
      </c>
      <c r="C1808" s="7" t="n">
        <f aca="false">AVERAGE(D1808:Q1808)</f>
        <v>1012.675</v>
      </c>
      <c r="D1808" s="7" t="n">
        <v>1034.9</v>
      </c>
      <c r="E1808" s="7" t="n">
        <v>1005.3</v>
      </c>
      <c r="F1808" s="7" t="n">
        <v>1004.8</v>
      </c>
      <c r="G1808" s="7" t="n">
        <v>1004.9</v>
      </c>
      <c r="H1808" s="7" t="n">
        <v>1030.2</v>
      </c>
      <c r="I1808" s="7" t="n">
        <v>995.2</v>
      </c>
      <c r="J1808" s="7" t="n">
        <v>1007.8</v>
      </c>
      <c r="K1808" s="7" t="s">
        <v>26</v>
      </c>
      <c r="L1808" s="7" t="n">
        <v>998.4</v>
      </c>
      <c r="M1808" s="7" t="n">
        <v>1026.5</v>
      </c>
      <c r="N1808" s="7" t="n">
        <v>1004.9</v>
      </c>
      <c r="O1808" s="7" t="n">
        <v>1005.4</v>
      </c>
      <c r="P1808" s="7" t="n">
        <v>1033.8</v>
      </c>
      <c r="Q1808" s="7" t="s">
        <v>26</v>
      </c>
      <c r="R1808" s="7" t="n">
        <v>8.01</v>
      </c>
      <c r="S1808" s="7" t="n">
        <v>10.79</v>
      </c>
      <c r="T1808" s="7" t="n">
        <v>11.01</v>
      </c>
      <c r="U1808" s="7" t="n">
        <v>14.01</v>
      </c>
      <c r="V1808" s="7" t="n">
        <v>6</v>
      </c>
      <c r="W1808" s="7" t="n">
        <v>1015.38457571938</v>
      </c>
      <c r="Y1808" s="7" t="n">
        <f aca="false">Y1807+(C1808+C1807)*(B1808-B1807)/2</f>
        <v>82728.2976388887</v>
      </c>
      <c r="Z1808" s="7" t="n">
        <f aca="false">Z1807+(W1808+W1807)*(B1808-B1807)/2</f>
        <v>83072.9487347209</v>
      </c>
      <c r="AA1808" s="2" t="n">
        <v>-0.025</v>
      </c>
      <c r="AB1808" s="2" t="n">
        <f aca="false">(Y1808-Z1808)/Z1808</f>
        <v>-0.00414877647996842</v>
      </c>
      <c r="AC1808" s="2" t="n">
        <v>0.025</v>
      </c>
    </row>
    <row r="1809" customFormat="false" ht="12.75" hidden="false" customHeight="false" outlineLevel="0" collapsed="false">
      <c r="A1809" s="6" t="n">
        <v>0.507407407407407</v>
      </c>
      <c r="B1809" s="1" t="n">
        <v>95.9000000000001</v>
      </c>
      <c r="C1809" s="7" t="n">
        <f aca="false">AVERAGE(D1809:Q1809)</f>
        <v>1012.76666666667</v>
      </c>
      <c r="D1809" s="7" t="n">
        <v>1035</v>
      </c>
      <c r="E1809" s="7" t="n">
        <v>1005.3</v>
      </c>
      <c r="F1809" s="7" t="n">
        <v>1004.9</v>
      </c>
      <c r="G1809" s="7" t="n">
        <v>1005</v>
      </c>
      <c r="H1809" s="7" t="n">
        <v>1030.3</v>
      </c>
      <c r="I1809" s="7" t="n">
        <v>995.3</v>
      </c>
      <c r="J1809" s="7" t="n">
        <v>1007.8</v>
      </c>
      <c r="K1809" s="7" t="s">
        <v>26</v>
      </c>
      <c r="L1809" s="7" t="n">
        <v>998.5</v>
      </c>
      <c r="M1809" s="7" t="n">
        <v>1026.8</v>
      </c>
      <c r="N1809" s="7" t="n">
        <v>1005</v>
      </c>
      <c r="O1809" s="7" t="n">
        <v>1005.4</v>
      </c>
      <c r="P1809" s="7" t="n">
        <v>1033.9</v>
      </c>
      <c r="Q1809" s="7" t="s">
        <v>26</v>
      </c>
      <c r="R1809" s="7" t="n">
        <v>8.01</v>
      </c>
      <c r="S1809" s="7" t="n">
        <v>10.93</v>
      </c>
      <c r="T1809" s="7" t="n">
        <v>11.01</v>
      </c>
      <c r="U1809" s="7" t="n">
        <v>14.01</v>
      </c>
      <c r="V1809" s="7" t="n">
        <v>6</v>
      </c>
      <c r="W1809" s="7" t="n">
        <v>1015.48863447606</v>
      </c>
      <c r="Y1809" s="7" t="n">
        <f aca="false">Y1808+(C1809+C1808)*(B1809-B1808)/2</f>
        <v>82795.812361111</v>
      </c>
      <c r="Z1809" s="7" t="n">
        <f aca="false">Z1808+(W1809+W1808)*(B1809-B1808)/2</f>
        <v>83140.6445083942</v>
      </c>
      <c r="AA1809" s="2" t="n">
        <v>-0.025</v>
      </c>
      <c r="AB1809" s="2" t="n">
        <f aca="false">(Y1809-Z1809)/Z1809</f>
        <v>-0.00414757606610053</v>
      </c>
      <c r="AC1809" s="2" t="n">
        <v>0.025</v>
      </c>
    </row>
    <row r="1810" customFormat="false" ht="12.75" hidden="false" customHeight="false" outlineLevel="0" collapsed="false">
      <c r="A1810" s="6" t="n">
        <v>0.50744212962963</v>
      </c>
      <c r="B1810" s="1" t="n">
        <v>95.9500000000001</v>
      </c>
      <c r="C1810" s="7" t="n">
        <f aca="false">AVERAGE(D1810:Q1810)</f>
        <v>1012.80833333333</v>
      </c>
      <c r="D1810" s="7" t="n">
        <v>1035.2</v>
      </c>
      <c r="E1810" s="7" t="n">
        <v>1005.4</v>
      </c>
      <c r="F1810" s="7" t="n">
        <v>1004.8</v>
      </c>
      <c r="G1810" s="7" t="n">
        <v>1005</v>
      </c>
      <c r="H1810" s="7" t="n">
        <v>1030.3</v>
      </c>
      <c r="I1810" s="7" t="n">
        <v>995.4</v>
      </c>
      <c r="J1810" s="7" t="n">
        <v>1007.8</v>
      </c>
      <c r="K1810" s="7" t="s">
        <v>26</v>
      </c>
      <c r="L1810" s="7" t="n">
        <v>998.5</v>
      </c>
      <c r="M1810" s="7" t="n">
        <v>1026.8</v>
      </c>
      <c r="N1810" s="7" t="n">
        <v>1005</v>
      </c>
      <c r="O1810" s="7" t="n">
        <v>1005.6</v>
      </c>
      <c r="P1810" s="7" t="n">
        <v>1033.9</v>
      </c>
      <c r="Q1810" s="7" t="s">
        <v>26</v>
      </c>
      <c r="R1810" s="7" t="n">
        <v>8.01</v>
      </c>
      <c r="S1810" s="7" t="n">
        <v>10.83</v>
      </c>
      <c r="T1810" s="7" t="n">
        <v>11.01</v>
      </c>
      <c r="U1810" s="7" t="n">
        <v>14.01</v>
      </c>
      <c r="V1810" s="7" t="n">
        <v>6</v>
      </c>
      <c r="W1810" s="7" t="n">
        <v>1015.56663114427</v>
      </c>
      <c r="Y1810" s="7" t="n">
        <f aca="false">Y1809+(C1810+C1809)*(B1810-B1809)/2</f>
        <v>82846.451736111</v>
      </c>
      <c r="Z1810" s="7" t="n">
        <f aca="false">Z1809+(W1810+W1809)*(B1810-B1809)/2</f>
        <v>83191.4208900347</v>
      </c>
      <c r="AA1810" s="2" t="n">
        <v>-0.025</v>
      </c>
      <c r="AB1810" s="2" t="n">
        <f aca="false">(Y1810-Z1810)/Z1810</f>
        <v>-0.00414669145247186</v>
      </c>
      <c r="AC1810" s="2" t="n">
        <v>0.025</v>
      </c>
    </row>
    <row r="1811" customFormat="false" ht="12.75" hidden="false" customHeight="false" outlineLevel="0" collapsed="false">
      <c r="A1811" s="6" t="n">
        <v>0.507476851851852</v>
      </c>
      <c r="B1811" s="1" t="n">
        <v>96.0000000000001</v>
      </c>
      <c r="C1811" s="7" t="n">
        <f aca="false">AVERAGE(D1811:Q1811)</f>
        <v>1012.94166666667</v>
      </c>
      <c r="D1811" s="7" t="n">
        <v>1035.4</v>
      </c>
      <c r="E1811" s="7" t="n">
        <v>1005.4</v>
      </c>
      <c r="F1811" s="7" t="n">
        <v>1004.9</v>
      </c>
      <c r="G1811" s="7" t="n">
        <v>1005.1</v>
      </c>
      <c r="H1811" s="7" t="n">
        <v>1030.6</v>
      </c>
      <c r="I1811" s="7" t="n">
        <v>995.4</v>
      </c>
      <c r="J1811" s="7" t="n">
        <v>1007.9</v>
      </c>
      <c r="K1811" s="7" t="s">
        <v>26</v>
      </c>
      <c r="L1811" s="7" t="n">
        <v>998.6</v>
      </c>
      <c r="M1811" s="7" t="n">
        <v>1027.2</v>
      </c>
      <c r="N1811" s="7" t="n">
        <v>1005.1</v>
      </c>
      <c r="O1811" s="7" t="n">
        <v>1005.8</v>
      </c>
      <c r="P1811" s="7" t="n">
        <v>1033.9</v>
      </c>
      <c r="Q1811" s="7" t="s">
        <v>26</v>
      </c>
      <c r="R1811" s="7" t="n">
        <v>8.01</v>
      </c>
      <c r="S1811" s="7" t="n">
        <v>10.79</v>
      </c>
      <c r="T1811" s="7" t="n">
        <v>11.01</v>
      </c>
      <c r="U1811" s="7" t="n">
        <v>14.01</v>
      </c>
      <c r="V1811" s="7" t="n">
        <v>6</v>
      </c>
      <c r="W1811" s="7" t="n">
        <v>1015.64458723149</v>
      </c>
      <c r="Y1811" s="7" t="n">
        <f aca="false">Y1810+(C1811+C1810)*(B1811-B1810)/2</f>
        <v>82897.095486111</v>
      </c>
      <c r="Z1811" s="7" t="n">
        <f aca="false">Z1810+(W1811+W1810)*(B1811-B1810)/2</f>
        <v>83242.2011704941</v>
      </c>
      <c r="AA1811" s="2" t="n">
        <v>-0.025</v>
      </c>
      <c r="AB1811" s="2" t="n">
        <f aca="false">(Y1811-Z1811)/Z1811</f>
        <v>-0.00414580200343638</v>
      </c>
      <c r="AC1811" s="2" t="n">
        <v>0.025</v>
      </c>
    </row>
    <row r="1812" customFormat="false" ht="12.75" hidden="false" customHeight="false" outlineLevel="0" collapsed="false">
      <c r="A1812" s="6" t="n">
        <v>0.507511574074074</v>
      </c>
      <c r="B1812" s="1" t="n">
        <v>96.0500000000001</v>
      </c>
      <c r="C1812" s="7" t="n">
        <f aca="false">AVERAGE(D1812:Q1812)</f>
        <v>1012.99166666667</v>
      </c>
      <c r="D1812" s="7" t="n">
        <v>1035.4</v>
      </c>
      <c r="E1812" s="7" t="n">
        <v>1005.5</v>
      </c>
      <c r="F1812" s="7" t="n">
        <v>1005.1</v>
      </c>
      <c r="G1812" s="7" t="n">
        <v>1005.1</v>
      </c>
      <c r="H1812" s="7" t="n">
        <v>1030.7</v>
      </c>
      <c r="I1812" s="7" t="n">
        <v>995.6</v>
      </c>
      <c r="J1812" s="7" t="n">
        <v>1007.8</v>
      </c>
      <c r="K1812" s="7" t="s">
        <v>26</v>
      </c>
      <c r="L1812" s="7" t="n">
        <v>998.7</v>
      </c>
      <c r="M1812" s="7" t="n">
        <v>1027.4</v>
      </c>
      <c r="N1812" s="7" t="n">
        <v>1005.2</v>
      </c>
      <c r="O1812" s="7" t="n">
        <v>1005.7</v>
      </c>
      <c r="P1812" s="7" t="n">
        <v>1033.7</v>
      </c>
      <c r="Q1812" s="7" t="s">
        <v>26</v>
      </c>
      <c r="R1812" s="7" t="n">
        <v>8.01</v>
      </c>
      <c r="S1812" s="7" t="n">
        <v>10.84</v>
      </c>
      <c r="T1812" s="7" t="n">
        <v>11.01</v>
      </c>
      <c r="U1812" s="7" t="n">
        <v>14.01</v>
      </c>
      <c r="V1812" s="7" t="n">
        <v>6</v>
      </c>
      <c r="W1812" s="7" t="n">
        <v>1015.72250277992</v>
      </c>
      <c r="Y1812" s="7" t="n">
        <f aca="false">Y1811+(C1812+C1811)*(B1812-B1811)/2</f>
        <v>82947.7438194444</v>
      </c>
      <c r="Z1812" s="7" t="n">
        <f aca="false">Z1811+(W1812+W1811)*(B1812-B1811)/2</f>
        <v>83292.9853477444</v>
      </c>
      <c r="AA1812" s="2" t="n">
        <v>-0.025</v>
      </c>
      <c r="AB1812" s="2" t="n">
        <f aca="false">(Y1812-Z1812)/Z1812</f>
        <v>-0.00414490520250507</v>
      </c>
      <c r="AC1812" s="2" t="n">
        <v>0.025</v>
      </c>
    </row>
    <row r="1813" customFormat="false" ht="12.75" hidden="false" customHeight="false" outlineLevel="0" collapsed="false">
      <c r="A1813" s="6" t="n">
        <v>0.507546296296296</v>
      </c>
      <c r="B1813" s="1" t="n">
        <v>96.1000000000001</v>
      </c>
      <c r="C1813" s="7" t="n">
        <f aca="false">AVERAGE(D1813:Q1813)</f>
        <v>1013.09166666667</v>
      </c>
      <c r="D1813" s="7" t="n">
        <v>1035.7</v>
      </c>
      <c r="E1813" s="7" t="n">
        <v>1005.6</v>
      </c>
      <c r="F1813" s="7" t="n">
        <v>1005.5</v>
      </c>
      <c r="G1813" s="7" t="n">
        <v>1005.2</v>
      </c>
      <c r="H1813" s="7" t="n">
        <v>1030.7</v>
      </c>
      <c r="I1813" s="7" t="n">
        <v>995.6</v>
      </c>
      <c r="J1813" s="7" t="n">
        <v>1007.8</v>
      </c>
      <c r="K1813" s="7" t="s">
        <v>26</v>
      </c>
      <c r="L1813" s="7" t="n">
        <v>998.8</v>
      </c>
      <c r="M1813" s="7" t="n">
        <v>1027.6</v>
      </c>
      <c r="N1813" s="7" t="n">
        <v>1005.3</v>
      </c>
      <c r="O1813" s="7" t="n">
        <v>1005.6</v>
      </c>
      <c r="P1813" s="7" t="n">
        <v>1033.7</v>
      </c>
      <c r="Q1813" s="7" t="s">
        <v>26</v>
      </c>
      <c r="R1813" s="7" t="n">
        <v>8.01</v>
      </c>
      <c r="S1813" s="7" t="n">
        <v>10.86</v>
      </c>
      <c r="T1813" s="7" t="n">
        <v>11.01</v>
      </c>
      <c r="U1813" s="7" t="n">
        <v>14.01</v>
      </c>
      <c r="V1813" s="7" t="n">
        <v>6</v>
      </c>
      <c r="W1813" s="7" t="n">
        <v>1015.80037783171</v>
      </c>
      <c r="Y1813" s="7" t="n">
        <f aca="false">Y1812+(C1813+C1812)*(B1813-B1812)/2</f>
        <v>82998.3959027777</v>
      </c>
      <c r="Z1813" s="7" t="n">
        <f aca="false">Z1812+(W1813+W1812)*(B1813-B1812)/2</f>
        <v>83343.7734197597</v>
      </c>
      <c r="AA1813" s="2" t="n">
        <v>-0.025</v>
      </c>
      <c r="AB1813" s="2" t="n">
        <f aca="false">(Y1813-Z1813)/Z1813</f>
        <v>-0.00414401103778336</v>
      </c>
      <c r="AC1813" s="2" t="n">
        <v>0.025</v>
      </c>
    </row>
    <row r="1814" customFormat="false" ht="12.75" hidden="false" customHeight="false" outlineLevel="0" collapsed="false">
      <c r="A1814" s="6" t="n">
        <v>0.507592592592593</v>
      </c>
      <c r="B1814" s="1" t="n">
        <v>96.1666666666667</v>
      </c>
      <c r="C1814" s="7" t="n">
        <f aca="false">AVERAGE(D1814:Q1814)</f>
        <v>1013.24166666667</v>
      </c>
      <c r="D1814" s="7" t="n">
        <v>1035.7</v>
      </c>
      <c r="E1814" s="7" t="n">
        <v>1005.8</v>
      </c>
      <c r="F1814" s="7" t="n">
        <v>1005.7</v>
      </c>
      <c r="G1814" s="7" t="n">
        <v>1005.4</v>
      </c>
      <c r="H1814" s="7" t="n">
        <v>1030.8</v>
      </c>
      <c r="I1814" s="7" t="n">
        <v>995.8</v>
      </c>
      <c r="J1814" s="7" t="n">
        <v>1007.9</v>
      </c>
      <c r="K1814" s="7" t="s">
        <v>26</v>
      </c>
      <c r="L1814" s="7" t="n">
        <v>999</v>
      </c>
      <c r="M1814" s="7" t="n">
        <v>1027.6</v>
      </c>
      <c r="N1814" s="7" t="n">
        <v>1005.4</v>
      </c>
      <c r="O1814" s="7" t="n">
        <v>1005.7</v>
      </c>
      <c r="P1814" s="7" t="n">
        <v>1034.1</v>
      </c>
      <c r="Q1814" s="7" t="s">
        <v>26</v>
      </c>
      <c r="R1814" s="7" t="n">
        <v>8.01</v>
      </c>
      <c r="S1814" s="7" t="n">
        <v>10.98</v>
      </c>
      <c r="T1814" s="7" t="n">
        <v>11.01</v>
      </c>
      <c r="U1814" s="7" t="n">
        <v>14.01</v>
      </c>
      <c r="V1814" s="7" t="n">
        <v>6</v>
      </c>
      <c r="W1814" s="7" t="n">
        <v>1015.90414831201</v>
      </c>
      <c r="Y1814" s="7" t="n">
        <f aca="false">Y1813+(C1814+C1813)*(B1814-B1813)/2</f>
        <v>83065.9403472221</v>
      </c>
      <c r="Z1814" s="7" t="n">
        <f aca="false">Z1813+(W1814+W1813)*(B1814-B1813)/2</f>
        <v>83411.4969039645</v>
      </c>
      <c r="AA1814" s="2" t="n">
        <v>-0.025</v>
      </c>
      <c r="AB1814" s="2" t="n">
        <f aca="false">(Y1814-Z1814)/Z1814</f>
        <v>-0.00414279289508738</v>
      </c>
      <c r="AC1814" s="2" t="n">
        <v>0.025</v>
      </c>
    </row>
    <row r="1815" customFormat="false" ht="12.75" hidden="false" customHeight="false" outlineLevel="0" collapsed="false">
      <c r="A1815" s="6" t="n">
        <v>0.507627314814815</v>
      </c>
      <c r="B1815" s="1" t="n">
        <v>96.2166666666667</v>
      </c>
      <c r="C1815" s="7" t="n">
        <f aca="false">AVERAGE(D1815:Q1815)</f>
        <v>1013.33333333333</v>
      </c>
      <c r="D1815" s="7" t="n">
        <v>1035.8</v>
      </c>
      <c r="E1815" s="7" t="n">
        <v>1005.9</v>
      </c>
      <c r="F1815" s="7" t="n">
        <v>1005.8</v>
      </c>
      <c r="G1815" s="7" t="n">
        <v>1005.5</v>
      </c>
      <c r="H1815" s="7" t="n">
        <v>1030.7</v>
      </c>
      <c r="I1815" s="7" t="n">
        <v>995.9</v>
      </c>
      <c r="J1815" s="7" t="n">
        <v>1008.3</v>
      </c>
      <c r="K1815" s="7" t="s">
        <v>26</v>
      </c>
      <c r="L1815" s="7" t="n">
        <v>999.1</v>
      </c>
      <c r="M1815" s="7" t="n">
        <v>1027.5</v>
      </c>
      <c r="N1815" s="7" t="n">
        <v>1005.5</v>
      </c>
      <c r="O1815" s="7" t="n">
        <v>1005.8</v>
      </c>
      <c r="P1815" s="7" t="n">
        <v>1034.2</v>
      </c>
      <c r="Q1815" s="7" t="s">
        <v>26</v>
      </c>
      <c r="R1815" s="7" t="n">
        <v>8.01</v>
      </c>
      <c r="S1815" s="7" t="n">
        <v>11.08</v>
      </c>
      <c r="T1815" s="7" t="n">
        <v>11.01</v>
      </c>
      <c r="U1815" s="7" t="n">
        <v>14.01</v>
      </c>
      <c r="V1815" s="7" t="n">
        <v>6</v>
      </c>
      <c r="W1815" s="7" t="n">
        <v>1015.98192903512</v>
      </c>
      <c r="Y1815" s="7" t="n">
        <f aca="false">Y1814+(C1815+C1814)*(B1815-B1814)/2</f>
        <v>83116.6047222221</v>
      </c>
      <c r="Z1815" s="7" t="n">
        <f aca="false">Z1814+(W1815+W1814)*(B1815-B1814)/2</f>
        <v>83462.2940558982</v>
      </c>
      <c r="AA1815" s="2" t="n">
        <v>-0.025</v>
      </c>
      <c r="AB1815" s="2" t="n">
        <f aca="false">(Y1815-Z1815)/Z1815</f>
        <v>-0.00414186235337005</v>
      </c>
      <c r="AC1815" s="2" t="n">
        <v>0.025</v>
      </c>
    </row>
    <row r="1816" customFormat="false" ht="12.75" hidden="false" customHeight="false" outlineLevel="0" collapsed="false">
      <c r="A1816" s="6" t="n">
        <v>0.507662037037037</v>
      </c>
      <c r="B1816" s="1" t="n">
        <v>96.2666666666667</v>
      </c>
      <c r="C1816" s="7" t="n">
        <f aca="false">AVERAGE(D1816:Q1816)</f>
        <v>1013.28333333333</v>
      </c>
      <c r="D1816" s="7" t="n">
        <v>1035.7</v>
      </c>
      <c r="E1816" s="7" t="n">
        <v>1005.8</v>
      </c>
      <c r="F1816" s="7" t="n">
        <v>1005.7</v>
      </c>
      <c r="G1816" s="7" t="n">
        <v>1005.4</v>
      </c>
      <c r="H1816" s="7" t="n">
        <v>1030.5</v>
      </c>
      <c r="I1816" s="7" t="n">
        <v>996</v>
      </c>
      <c r="J1816" s="7" t="n">
        <v>1008.4</v>
      </c>
      <c r="K1816" s="7" t="s">
        <v>26</v>
      </c>
      <c r="L1816" s="7" t="n">
        <v>999.2</v>
      </c>
      <c r="M1816" s="7" t="n">
        <v>1027.4</v>
      </c>
      <c r="N1816" s="7" t="n">
        <v>1005.5</v>
      </c>
      <c r="O1816" s="7" t="n">
        <v>1005.8</v>
      </c>
      <c r="P1816" s="7" t="n">
        <v>1034</v>
      </c>
      <c r="Q1816" s="7" t="s">
        <v>26</v>
      </c>
      <c r="R1816" s="7" t="n">
        <v>8.01</v>
      </c>
      <c r="S1816" s="7" t="n">
        <v>11.17</v>
      </c>
      <c r="T1816" s="7" t="n">
        <v>11.01</v>
      </c>
      <c r="U1816" s="7" t="n">
        <v>14.01</v>
      </c>
      <c r="V1816" s="7" t="n">
        <v>6</v>
      </c>
      <c r="W1816" s="7" t="n">
        <v>1016.05966940158</v>
      </c>
      <c r="Y1816" s="7" t="n">
        <f aca="false">Y1815+(C1816+C1815)*(B1816-B1815)/2</f>
        <v>83167.2701388888</v>
      </c>
      <c r="Z1816" s="7" t="n">
        <f aca="false">Z1815+(W1816+W1815)*(B1816-B1815)/2</f>
        <v>83513.0950958591</v>
      </c>
      <c r="AA1816" s="2" t="n">
        <v>-0.025</v>
      </c>
      <c r="AB1816" s="2" t="n">
        <f aca="false">(Y1816-Z1816)/Z1816</f>
        <v>-0.00414096683368429</v>
      </c>
      <c r="AC1816" s="2" t="n">
        <v>0.025</v>
      </c>
    </row>
    <row r="1817" customFormat="false" ht="12.75" hidden="false" customHeight="false" outlineLevel="0" collapsed="false">
      <c r="A1817" s="6" t="n">
        <v>0.507696759259259</v>
      </c>
      <c r="B1817" s="1" t="n">
        <v>96.3166666666667</v>
      </c>
      <c r="C1817" s="7" t="n">
        <f aca="false">AVERAGE(D1817:Q1817)</f>
        <v>1013.23333333333</v>
      </c>
      <c r="D1817" s="7" t="n">
        <v>1035.7</v>
      </c>
      <c r="E1817" s="7" t="n">
        <v>1005.8</v>
      </c>
      <c r="F1817" s="7" t="n">
        <v>1005.5</v>
      </c>
      <c r="G1817" s="7" t="n">
        <v>1005.3</v>
      </c>
      <c r="H1817" s="7" t="n">
        <v>1030.4</v>
      </c>
      <c r="I1817" s="7" t="n">
        <v>996</v>
      </c>
      <c r="J1817" s="7" t="n">
        <v>1008.3</v>
      </c>
      <c r="K1817" s="7" t="s">
        <v>26</v>
      </c>
      <c r="L1817" s="7" t="n">
        <v>999.3</v>
      </c>
      <c r="M1817" s="7" t="n">
        <v>1027.5</v>
      </c>
      <c r="N1817" s="7" t="n">
        <v>1005.5</v>
      </c>
      <c r="O1817" s="7" t="n">
        <v>1005.7</v>
      </c>
      <c r="P1817" s="7" t="n">
        <v>1033.8</v>
      </c>
      <c r="Q1817" s="7" t="s">
        <v>26</v>
      </c>
      <c r="R1817" s="7" t="n">
        <v>8.01</v>
      </c>
      <c r="S1817" s="7" t="n">
        <v>11.2</v>
      </c>
      <c r="T1817" s="7" t="n">
        <v>11.01</v>
      </c>
      <c r="U1817" s="7" t="n">
        <v>14.01</v>
      </c>
      <c r="V1817" s="7" t="n">
        <v>6</v>
      </c>
      <c r="W1817" s="7" t="n">
        <v>1016.13736945324</v>
      </c>
      <c r="Y1817" s="7" t="n">
        <f aca="false">Y1816+(C1817+C1816)*(B1817-B1816)/2</f>
        <v>83217.9330555555</v>
      </c>
      <c r="Z1817" s="7" t="n">
        <f aca="false">Z1816+(W1817+W1816)*(B1817-B1816)/2</f>
        <v>83563.9000218305</v>
      </c>
      <c r="AA1817" s="2" t="n">
        <v>-0.025</v>
      </c>
      <c r="AB1817" s="2" t="n">
        <f aca="false">(Y1817-Z1817)/Z1817</f>
        <v>-0.00414014863098298</v>
      </c>
      <c r="AC1817" s="2" t="n">
        <v>0.025</v>
      </c>
    </row>
    <row r="1818" customFormat="false" ht="12.75" hidden="false" customHeight="false" outlineLevel="0" collapsed="false">
      <c r="A1818" s="6" t="n">
        <v>0.507731481481482</v>
      </c>
      <c r="B1818" s="1" t="n">
        <v>96.3666666666667</v>
      </c>
      <c r="C1818" s="7" t="n">
        <f aca="false">AVERAGE(D1818:Q1818)</f>
        <v>1013.25</v>
      </c>
      <c r="D1818" s="7" t="n">
        <v>1035.8</v>
      </c>
      <c r="E1818" s="7" t="n">
        <v>1005.8</v>
      </c>
      <c r="F1818" s="7" t="n">
        <v>1005.5</v>
      </c>
      <c r="G1818" s="7" t="n">
        <v>1005.2</v>
      </c>
      <c r="H1818" s="7" t="n">
        <v>1030.1</v>
      </c>
      <c r="I1818" s="7" t="n">
        <v>996</v>
      </c>
      <c r="J1818" s="7" t="n">
        <v>1008.4</v>
      </c>
      <c r="K1818" s="7" t="s">
        <v>26</v>
      </c>
      <c r="L1818" s="7" t="n">
        <v>999.3</v>
      </c>
      <c r="M1818" s="7" t="n">
        <v>1027.3</v>
      </c>
      <c r="N1818" s="7" t="n">
        <v>1005.5</v>
      </c>
      <c r="O1818" s="7" t="n">
        <v>1005.9</v>
      </c>
      <c r="P1818" s="7" t="n">
        <v>1034.2</v>
      </c>
      <c r="Q1818" s="7" t="s">
        <v>26</v>
      </c>
      <c r="R1818" s="7" t="n">
        <v>8.01</v>
      </c>
      <c r="S1818" s="7" t="n">
        <v>11.15</v>
      </c>
      <c r="T1818" s="7" t="n">
        <v>11.01</v>
      </c>
      <c r="U1818" s="7" t="n">
        <v>14.01</v>
      </c>
      <c r="V1818" s="7" t="n">
        <v>6</v>
      </c>
      <c r="W1818" s="7" t="n">
        <v>1016.21502923189</v>
      </c>
      <c r="Y1818" s="7" t="n">
        <f aca="false">Y1817+(C1818+C1817)*(B1818-B1817)/2</f>
        <v>83268.5951388888</v>
      </c>
      <c r="Z1818" s="7" t="n">
        <f aca="false">Z1817+(W1818+W1817)*(B1818-B1817)/2</f>
        <v>83614.7088317976</v>
      </c>
      <c r="AA1818" s="2" t="n">
        <v>-0.025</v>
      </c>
      <c r="AB1818" s="2" t="n">
        <f aca="false">(Y1818-Z1818)/Z1818</f>
        <v>-0.00413938764775269</v>
      </c>
      <c r="AC1818" s="2" t="n">
        <v>0.025</v>
      </c>
    </row>
    <row r="1819" customFormat="false" ht="12.75" hidden="false" customHeight="false" outlineLevel="0" collapsed="false">
      <c r="A1819" s="6" t="n">
        <v>0.507777777777778</v>
      </c>
      <c r="B1819" s="1" t="n">
        <v>96.4333333333334</v>
      </c>
      <c r="C1819" s="7" t="n">
        <f aca="false">AVERAGE(D1819:Q1819)</f>
        <v>1013.35833333333</v>
      </c>
      <c r="D1819" s="7" t="n">
        <v>1036</v>
      </c>
      <c r="E1819" s="7" t="n">
        <v>1006.1</v>
      </c>
      <c r="F1819" s="7" t="n">
        <v>1005.5</v>
      </c>
      <c r="G1819" s="7" t="n">
        <v>1005</v>
      </c>
      <c r="H1819" s="7" t="n">
        <v>1029.9</v>
      </c>
      <c r="I1819" s="7" t="n">
        <v>995.9</v>
      </c>
      <c r="J1819" s="7" t="n">
        <v>1008.3</v>
      </c>
      <c r="K1819" s="7" t="s">
        <v>26</v>
      </c>
      <c r="L1819" s="7" t="n">
        <v>999.4</v>
      </c>
      <c r="M1819" s="7" t="n">
        <v>1027.3</v>
      </c>
      <c r="N1819" s="7" t="n">
        <v>1005.5</v>
      </c>
      <c r="O1819" s="7" t="n">
        <v>1006.5</v>
      </c>
      <c r="P1819" s="7" t="n">
        <v>1034.9</v>
      </c>
      <c r="Q1819" s="7" t="s">
        <v>26</v>
      </c>
      <c r="R1819" s="7" t="n">
        <v>8.01</v>
      </c>
      <c r="S1819" s="7" t="n">
        <v>11.18</v>
      </c>
      <c r="T1819" s="7" t="n">
        <v>11.01</v>
      </c>
      <c r="U1819" s="7" t="n">
        <v>14.01</v>
      </c>
      <c r="V1819" s="7" t="n">
        <v>6</v>
      </c>
      <c r="W1819" s="7" t="n">
        <v>1016.31851302863</v>
      </c>
      <c r="Y1819" s="7" t="n">
        <f aca="false">Y1818+(C1819+C1818)*(B1819-B1818)/2</f>
        <v>83336.1487499999</v>
      </c>
      <c r="Z1819" s="7" t="n">
        <f aca="false">Z1818+(W1819+W1818)*(B1819-B1818)/2</f>
        <v>83682.4599498729</v>
      </c>
      <c r="AA1819" s="2" t="n">
        <v>-0.025</v>
      </c>
      <c r="AB1819" s="2" t="n">
        <f aca="false">(Y1819-Z1819)/Z1819</f>
        <v>-0.00413839650603558</v>
      </c>
      <c r="AC1819" s="2" t="n">
        <v>0.025</v>
      </c>
    </row>
    <row r="1820" customFormat="false" ht="12.75" hidden="false" customHeight="false" outlineLevel="0" collapsed="false">
      <c r="A1820" s="6" t="n">
        <v>0.5078125</v>
      </c>
      <c r="B1820" s="1" t="n">
        <v>96.4833333333334</v>
      </c>
      <c r="C1820" s="7" t="n">
        <f aca="false">AVERAGE(D1820:Q1820)</f>
        <v>1013.55</v>
      </c>
      <c r="D1820" s="7" t="n">
        <v>1036</v>
      </c>
      <c r="E1820" s="7" t="n">
        <v>1006.2</v>
      </c>
      <c r="F1820" s="7" t="n">
        <v>1005.6</v>
      </c>
      <c r="G1820" s="7" t="n">
        <v>1005</v>
      </c>
      <c r="H1820" s="7" t="n">
        <v>1030.4</v>
      </c>
      <c r="I1820" s="7" t="n">
        <v>996.1</v>
      </c>
      <c r="J1820" s="7" t="n">
        <v>1008.5</v>
      </c>
      <c r="K1820" s="7" t="s">
        <v>26</v>
      </c>
      <c r="L1820" s="7" t="n">
        <v>999.5</v>
      </c>
      <c r="M1820" s="7" t="n">
        <v>1027.9</v>
      </c>
      <c r="N1820" s="7" t="n">
        <v>1005.6</v>
      </c>
      <c r="O1820" s="7" t="n">
        <v>1006.7</v>
      </c>
      <c r="P1820" s="7" t="n">
        <v>1035.1</v>
      </c>
      <c r="Q1820" s="7" t="s">
        <v>26</v>
      </c>
      <c r="R1820" s="7" t="n">
        <v>8.01</v>
      </c>
      <c r="S1820" s="7" t="n">
        <v>11.09</v>
      </c>
      <c r="T1820" s="7" t="n">
        <v>11.01</v>
      </c>
      <c r="U1820" s="7" t="n">
        <v>14.01</v>
      </c>
      <c r="V1820" s="7" t="n">
        <v>6.1</v>
      </c>
      <c r="W1820" s="7" t="n">
        <v>1016.39607899909</v>
      </c>
      <c r="Y1820" s="7" t="n">
        <f aca="false">Y1819+(C1820+C1819)*(B1820-B1819)/2</f>
        <v>83386.8214583332</v>
      </c>
      <c r="Z1820" s="7" t="n">
        <f aca="false">Z1819+(W1820+W1819)*(B1820-B1819)/2</f>
        <v>83733.2778146736</v>
      </c>
      <c r="AA1820" s="2" t="n">
        <v>-0.025</v>
      </c>
      <c r="AB1820" s="2" t="n">
        <f aca="false">(Y1820-Z1820)/Z1820</f>
        <v>-0.00413761846403755</v>
      </c>
      <c r="AC1820" s="2" t="n">
        <v>0.025</v>
      </c>
    </row>
    <row r="1821" customFormat="false" ht="12.75" hidden="false" customHeight="false" outlineLevel="0" collapsed="false">
      <c r="A1821" s="6" t="n">
        <v>0.507847222222222</v>
      </c>
      <c r="B1821" s="1" t="n">
        <v>96.5333333333334</v>
      </c>
      <c r="C1821" s="7" t="n">
        <f aca="false">AVERAGE(D1821:Q1821)</f>
        <v>1013.525</v>
      </c>
      <c r="D1821" s="7" t="n">
        <v>1036</v>
      </c>
      <c r="E1821" s="7" t="n">
        <v>1006.2</v>
      </c>
      <c r="F1821" s="7" t="n">
        <v>1005.6</v>
      </c>
      <c r="G1821" s="7" t="n">
        <v>1005.1</v>
      </c>
      <c r="H1821" s="7" t="n">
        <v>1030.4</v>
      </c>
      <c r="I1821" s="7" t="n">
        <v>996.1</v>
      </c>
      <c r="J1821" s="7" t="n">
        <v>1008.3</v>
      </c>
      <c r="K1821" s="7" t="s">
        <v>26</v>
      </c>
      <c r="L1821" s="7" t="n">
        <v>999.6</v>
      </c>
      <c r="M1821" s="7" t="n">
        <v>1027.9</v>
      </c>
      <c r="N1821" s="7" t="n">
        <v>1005.6</v>
      </c>
      <c r="O1821" s="7" t="n">
        <v>1006.4</v>
      </c>
      <c r="P1821" s="7" t="n">
        <v>1035.1</v>
      </c>
      <c r="Q1821" s="7" t="s">
        <v>26</v>
      </c>
      <c r="R1821" s="7" t="n">
        <v>8.01</v>
      </c>
      <c r="S1821" s="7" t="n">
        <v>10.99</v>
      </c>
      <c r="T1821" s="7" t="n">
        <v>11.01</v>
      </c>
      <c r="U1821" s="7" t="n">
        <v>14.01</v>
      </c>
      <c r="V1821" s="7" t="n">
        <v>6.1</v>
      </c>
      <c r="W1821" s="7" t="n">
        <v>1016.47360483538</v>
      </c>
      <c r="Y1821" s="7" t="n">
        <f aca="false">Y1820+(C1821+C1820)*(B1821-B1820)/2</f>
        <v>83437.4983333333</v>
      </c>
      <c r="Z1821" s="7" t="n">
        <f aca="false">Z1820+(W1821+W1820)*(B1821-B1820)/2</f>
        <v>83784.0995567695</v>
      </c>
      <c r="AA1821" s="2" t="n">
        <v>-0.025</v>
      </c>
      <c r="AB1821" s="2" t="n">
        <f aca="false">(Y1821-Z1821)/Z1821</f>
        <v>-0.0041368377206393</v>
      </c>
      <c r="AC1821" s="2" t="n">
        <v>0.025</v>
      </c>
    </row>
    <row r="1822" customFormat="false" ht="12.75" hidden="false" customHeight="false" outlineLevel="0" collapsed="false">
      <c r="A1822" s="6" t="n">
        <v>0.507881944444445</v>
      </c>
      <c r="B1822" s="1" t="n">
        <v>96.5833333333334</v>
      </c>
      <c r="C1822" s="7" t="n">
        <f aca="false">AVERAGE(D1822:Q1822)</f>
        <v>1013.56666666667</v>
      </c>
      <c r="D1822" s="7" t="n">
        <v>1036.1</v>
      </c>
      <c r="E1822" s="7" t="n">
        <v>1006.2</v>
      </c>
      <c r="F1822" s="7" t="n">
        <v>1005.7</v>
      </c>
      <c r="G1822" s="7" t="n">
        <v>1005.3</v>
      </c>
      <c r="H1822" s="7" t="n">
        <v>1030.3</v>
      </c>
      <c r="I1822" s="7" t="n">
        <v>996.2</v>
      </c>
      <c r="J1822" s="7" t="n">
        <v>1008.3</v>
      </c>
      <c r="K1822" s="7" t="s">
        <v>26</v>
      </c>
      <c r="L1822" s="7" t="n">
        <v>999.5</v>
      </c>
      <c r="M1822" s="7" t="n">
        <v>1027.9</v>
      </c>
      <c r="N1822" s="7" t="n">
        <v>1005.7</v>
      </c>
      <c r="O1822" s="7" t="n">
        <v>1006.3</v>
      </c>
      <c r="P1822" s="7" t="n">
        <v>1035.3</v>
      </c>
      <c r="Q1822" s="7" t="s">
        <v>26</v>
      </c>
      <c r="R1822" s="7" t="n">
        <v>8.01</v>
      </c>
      <c r="S1822" s="7" t="n">
        <v>11.03</v>
      </c>
      <c r="T1822" s="7" t="n">
        <v>11.01</v>
      </c>
      <c r="U1822" s="7" t="n">
        <v>14.01</v>
      </c>
      <c r="V1822" s="7" t="n">
        <v>6.1</v>
      </c>
      <c r="W1822" s="7" t="n">
        <v>1016.55109057901</v>
      </c>
      <c r="Y1822" s="7" t="n">
        <f aca="false">Y1821+(C1822+C1821)*(B1822-B1821)/2</f>
        <v>83488.1756249999</v>
      </c>
      <c r="Z1822" s="7" t="n">
        <f aca="false">Z1821+(W1822+W1821)*(B1822-B1821)/2</f>
        <v>83834.9251741549</v>
      </c>
      <c r="AA1822" s="2" t="n">
        <v>-0.025</v>
      </c>
      <c r="AB1822" s="2" t="n">
        <f aca="false">(Y1822-Z1822)/Z1822</f>
        <v>-0.0041360989877979</v>
      </c>
      <c r="AC1822" s="2" t="n">
        <v>0.025</v>
      </c>
    </row>
    <row r="1823" customFormat="false" ht="12.75" hidden="false" customHeight="false" outlineLevel="0" collapsed="false">
      <c r="A1823" s="6" t="n">
        <v>0.507916666666667</v>
      </c>
      <c r="B1823" s="1" t="n">
        <v>96.6333333333334</v>
      </c>
      <c r="C1823" s="7" t="n">
        <f aca="false">AVERAGE(D1823:Q1823)</f>
        <v>1013.69166666667</v>
      </c>
      <c r="D1823" s="7" t="n">
        <v>1036.3</v>
      </c>
      <c r="E1823" s="7" t="n">
        <v>1006.2</v>
      </c>
      <c r="F1823" s="7" t="n">
        <v>1005.8</v>
      </c>
      <c r="G1823" s="7" t="n">
        <v>1005.5</v>
      </c>
      <c r="H1823" s="7" t="n">
        <v>1030.4</v>
      </c>
      <c r="I1823" s="7" t="n">
        <v>996.3</v>
      </c>
      <c r="J1823" s="7" t="n">
        <v>1008.7</v>
      </c>
      <c r="K1823" s="7" t="s">
        <v>26</v>
      </c>
      <c r="L1823" s="7" t="n">
        <v>999.5</v>
      </c>
      <c r="M1823" s="7" t="n">
        <v>1028.1</v>
      </c>
      <c r="N1823" s="7" t="n">
        <v>1005.8</v>
      </c>
      <c r="O1823" s="7" t="n">
        <v>1006.4</v>
      </c>
      <c r="P1823" s="7" t="n">
        <v>1035.3</v>
      </c>
      <c r="Q1823" s="7" t="s">
        <v>26</v>
      </c>
      <c r="R1823" s="7" t="n">
        <v>8.01</v>
      </c>
      <c r="S1823" s="7" t="n">
        <v>11.13</v>
      </c>
      <c r="T1823" s="7" t="n">
        <v>11.01</v>
      </c>
      <c r="U1823" s="7" t="n">
        <v>14.01</v>
      </c>
      <c r="V1823" s="7" t="n">
        <v>6.1</v>
      </c>
      <c r="W1823" s="7" t="n">
        <v>1016.62853627142</v>
      </c>
      <c r="Y1823" s="7" t="n">
        <f aca="false">Y1822+(C1823+C1822)*(B1823-B1822)/2</f>
        <v>83538.8570833333</v>
      </c>
      <c r="Z1823" s="7" t="n">
        <f aca="false">Z1822+(W1823+W1822)*(B1823-B1822)/2</f>
        <v>83885.7546648261</v>
      </c>
      <c r="AA1823" s="2" t="n">
        <v>-0.025</v>
      </c>
      <c r="AB1823" s="2" t="n">
        <f aca="false">(Y1823-Z1823)/Z1823</f>
        <v>-0.00413535746181125</v>
      </c>
      <c r="AC1823" s="2" t="n">
        <v>0.025</v>
      </c>
    </row>
    <row r="1824" customFormat="false" ht="12.75" hidden="false" customHeight="false" outlineLevel="0" collapsed="false">
      <c r="A1824" s="6" t="n">
        <v>0.507951388888889</v>
      </c>
      <c r="B1824" s="1" t="n">
        <v>96.6833333333334</v>
      </c>
      <c r="C1824" s="7" t="n">
        <f aca="false">AVERAGE(D1824:Q1824)</f>
        <v>1013.84166666667</v>
      </c>
      <c r="D1824" s="7" t="n">
        <v>1036.2</v>
      </c>
      <c r="E1824" s="7" t="n">
        <v>1006.3</v>
      </c>
      <c r="F1824" s="7" t="n">
        <v>1005.9</v>
      </c>
      <c r="G1824" s="7" t="n">
        <v>1005.6</v>
      </c>
      <c r="H1824" s="7" t="n">
        <v>1030.8</v>
      </c>
      <c r="I1824" s="7" t="n">
        <v>996.3</v>
      </c>
      <c r="J1824" s="7" t="n">
        <v>1009</v>
      </c>
      <c r="K1824" s="7" t="s">
        <v>26</v>
      </c>
      <c r="L1824" s="7" t="n">
        <v>999.6</v>
      </c>
      <c r="M1824" s="7" t="n">
        <v>1028.4</v>
      </c>
      <c r="N1824" s="7" t="n">
        <v>1006</v>
      </c>
      <c r="O1824" s="7" t="n">
        <v>1006.5</v>
      </c>
      <c r="P1824" s="7" t="n">
        <v>1035.5</v>
      </c>
      <c r="Q1824" s="7" t="s">
        <v>26</v>
      </c>
      <c r="R1824" s="7" t="n">
        <v>8.01</v>
      </c>
      <c r="S1824" s="7" t="n">
        <v>11.08</v>
      </c>
      <c r="T1824" s="7" t="n">
        <v>11.01</v>
      </c>
      <c r="U1824" s="7" t="n">
        <v>14.01</v>
      </c>
      <c r="V1824" s="7" t="n">
        <v>6.1</v>
      </c>
      <c r="W1824" s="7" t="n">
        <v>1016.70594195401</v>
      </c>
      <c r="Y1824" s="7" t="n">
        <f aca="false">Y1823+(C1824+C1823)*(B1824-B1823)/2</f>
        <v>83589.5454166666</v>
      </c>
      <c r="Z1824" s="7" t="n">
        <f aca="false">Z1823+(W1824+W1823)*(B1824-B1823)/2</f>
        <v>83936.5880267818</v>
      </c>
      <c r="AA1824" s="2" t="n">
        <v>-0.025</v>
      </c>
      <c r="AB1824" s="2" t="n">
        <f aca="false">(Y1824-Z1824)/Z1824</f>
        <v>-0.00413458085768791</v>
      </c>
      <c r="AC1824" s="2" t="n">
        <v>0.025</v>
      </c>
    </row>
    <row r="1825" customFormat="false" ht="12.75" hidden="false" customHeight="false" outlineLevel="0" collapsed="false">
      <c r="A1825" s="6" t="n">
        <v>0.507997685185185</v>
      </c>
      <c r="B1825" s="1" t="n">
        <v>96.75</v>
      </c>
      <c r="C1825" s="7" t="n">
        <f aca="false">AVERAGE(D1825:Q1825)</f>
        <v>1013.99166666667</v>
      </c>
      <c r="D1825" s="7" t="n">
        <v>1036.2</v>
      </c>
      <c r="E1825" s="7" t="n">
        <v>1006.4</v>
      </c>
      <c r="F1825" s="7" t="n">
        <v>1006</v>
      </c>
      <c r="G1825" s="7" t="n">
        <v>1005.8</v>
      </c>
      <c r="H1825" s="7" t="n">
        <v>1031</v>
      </c>
      <c r="I1825" s="7" t="n">
        <v>996.6</v>
      </c>
      <c r="J1825" s="7" t="n">
        <v>1009.1</v>
      </c>
      <c r="K1825" s="7" t="s">
        <v>26</v>
      </c>
      <c r="L1825" s="7" t="n">
        <v>999.8</v>
      </c>
      <c r="M1825" s="7" t="n">
        <v>1028.6</v>
      </c>
      <c r="N1825" s="7" t="n">
        <v>1006.1</v>
      </c>
      <c r="O1825" s="7" t="n">
        <v>1006.8</v>
      </c>
      <c r="P1825" s="7" t="n">
        <v>1035.5</v>
      </c>
      <c r="Q1825" s="7" t="s">
        <v>26</v>
      </c>
      <c r="R1825" s="7" t="n">
        <v>8.01</v>
      </c>
      <c r="S1825" s="7" t="n">
        <v>10.93</v>
      </c>
      <c r="T1825" s="7" t="n">
        <v>11.01</v>
      </c>
      <c r="U1825" s="7" t="n">
        <v>14.01</v>
      </c>
      <c r="V1825" s="7" t="n">
        <v>6.1</v>
      </c>
      <c r="W1825" s="7" t="n">
        <v>1016.80908736468</v>
      </c>
      <c r="Y1825" s="7" t="n">
        <f aca="false">Y1824+(C1825+C1824)*(B1825-B1824)/2</f>
        <v>83657.139861111</v>
      </c>
      <c r="Z1825" s="7" t="n">
        <f aca="false">Z1824+(W1825+W1824)*(B1825-B1824)/2</f>
        <v>84004.3718610923</v>
      </c>
      <c r="AA1825" s="2" t="n">
        <v>-0.025</v>
      </c>
      <c r="AB1825" s="2" t="n">
        <f aca="false">(Y1825-Z1825)/Z1825</f>
        <v>-0.0041334991535382</v>
      </c>
      <c r="AC1825" s="2" t="n">
        <v>0.025</v>
      </c>
    </row>
    <row r="1826" customFormat="false" ht="12.75" hidden="false" customHeight="false" outlineLevel="0" collapsed="false">
      <c r="A1826" s="6" t="n">
        <v>0.508032407407407</v>
      </c>
      <c r="B1826" s="1" t="n">
        <v>96.8</v>
      </c>
      <c r="C1826" s="7" t="n">
        <f aca="false">AVERAGE(D1826:Q1826)</f>
        <v>1014.06666666667</v>
      </c>
      <c r="D1826" s="7" t="n">
        <v>1036</v>
      </c>
      <c r="E1826" s="7" t="n">
        <v>1006.6</v>
      </c>
      <c r="F1826" s="7" t="n">
        <v>1006.1</v>
      </c>
      <c r="G1826" s="7" t="n">
        <v>1005.8</v>
      </c>
      <c r="H1826" s="7" t="n">
        <v>1031.3</v>
      </c>
      <c r="I1826" s="7" t="n">
        <v>996.6</v>
      </c>
      <c r="J1826" s="7" t="n">
        <v>1009.2</v>
      </c>
      <c r="K1826" s="7" t="s">
        <v>26</v>
      </c>
      <c r="L1826" s="7" t="n">
        <v>999.9</v>
      </c>
      <c r="M1826" s="7" t="n">
        <v>1028.7</v>
      </c>
      <c r="N1826" s="7" t="n">
        <v>1006.2</v>
      </c>
      <c r="O1826" s="7" t="n">
        <v>1006.9</v>
      </c>
      <c r="P1826" s="7" t="n">
        <v>1035.5</v>
      </c>
      <c r="Q1826" s="7" t="s">
        <v>26</v>
      </c>
      <c r="R1826" s="7" t="n">
        <v>8.01</v>
      </c>
      <c r="S1826" s="7" t="n">
        <v>10.94</v>
      </c>
      <c r="T1826" s="7" t="n">
        <v>11.01</v>
      </c>
      <c r="U1826" s="7" t="n">
        <v>14.01</v>
      </c>
      <c r="V1826" s="7" t="n">
        <v>6.1</v>
      </c>
      <c r="W1826" s="7" t="n">
        <v>1016.88639985156</v>
      </c>
      <c r="Y1826" s="7" t="n">
        <f aca="false">Y1825+(C1826+C1825)*(B1826-B1825)/2</f>
        <v>83707.8413194444</v>
      </c>
      <c r="Z1826" s="7" t="n">
        <f aca="false">Z1825+(W1826+W1825)*(B1826-B1825)/2</f>
        <v>84055.2142482728</v>
      </c>
      <c r="AA1826" s="2" t="n">
        <v>-0.025</v>
      </c>
      <c r="AB1826" s="2" t="n">
        <f aca="false">(Y1826-Z1826)/Z1826</f>
        <v>-0.00413267555064893</v>
      </c>
      <c r="AC1826" s="2" t="n">
        <v>0.025</v>
      </c>
    </row>
    <row r="1827" customFormat="false" ht="12.75" hidden="false" customHeight="false" outlineLevel="0" collapsed="false">
      <c r="A1827" s="6" t="n">
        <v>0.50806712962963</v>
      </c>
      <c r="B1827" s="1" t="n">
        <v>96.85</v>
      </c>
      <c r="C1827" s="7" t="n">
        <f aca="false">AVERAGE(D1827:Q1827)</f>
        <v>1014.11666666667</v>
      </c>
      <c r="D1827" s="7" t="n">
        <v>1036</v>
      </c>
      <c r="E1827" s="7" t="n">
        <v>1006.7</v>
      </c>
      <c r="F1827" s="7" t="n">
        <v>1006.3</v>
      </c>
      <c r="G1827" s="7" t="n">
        <v>1005.9</v>
      </c>
      <c r="H1827" s="7" t="n">
        <v>1031.5</v>
      </c>
      <c r="I1827" s="7" t="n">
        <v>996.6</v>
      </c>
      <c r="J1827" s="7" t="n">
        <v>1009.4</v>
      </c>
      <c r="K1827" s="7" t="s">
        <v>26</v>
      </c>
      <c r="L1827" s="7" t="n">
        <v>999.9</v>
      </c>
      <c r="M1827" s="7" t="n">
        <v>1028.7</v>
      </c>
      <c r="N1827" s="7" t="n">
        <v>1006.2</v>
      </c>
      <c r="O1827" s="7" t="n">
        <v>1006.9</v>
      </c>
      <c r="P1827" s="7" t="n">
        <v>1035.3</v>
      </c>
      <c r="Q1827" s="7" t="s">
        <v>26</v>
      </c>
      <c r="R1827" s="7" t="n">
        <v>8.01</v>
      </c>
      <c r="S1827" s="7" t="n">
        <v>10.96</v>
      </c>
      <c r="T1827" s="7" t="n">
        <v>11.01</v>
      </c>
      <c r="U1827" s="7" t="n">
        <v>14.01</v>
      </c>
      <c r="V1827" s="7" t="n">
        <v>6.1</v>
      </c>
      <c r="W1827" s="7" t="n">
        <v>1016.96367246609</v>
      </c>
      <c r="Y1827" s="7" t="n">
        <f aca="false">Y1826+(C1827+C1826)*(B1827-B1826)/2</f>
        <v>83758.5459027777</v>
      </c>
      <c r="Z1827" s="7" t="n">
        <f aca="false">Z1826+(W1827+W1826)*(B1827-B1826)/2</f>
        <v>84106.0605000807</v>
      </c>
      <c r="AA1827" s="2" t="n">
        <v>-0.025</v>
      </c>
      <c r="AB1827" s="2" t="n">
        <f aca="false">(Y1827-Z1827)/Z1827</f>
        <v>-0.0041318615476309</v>
      </c>
      <c r="AC1827" s="2" t="n">
        <v>0.025</v>
      </c>
    </row>
    <row r="1828" customFormat="false" ht="12.75" hidden="false" customHeight="false" outlineLevel="0" collapsed="false">
      <c r="A1828" s="6" t="n">
        <v>0.508101851851852</v>
      </c>
      <c r="B1828" s="1" t="n">
        <v>96.9</v>
      </c>
      <c r="C1828" s="7" t="n">
        <f aca="false">AVERAGE(D1828:Q1828)</f>
        <v>1014.09166666667</v>
      </c>
      <c r="D1828" s="7" t="n">
        <v>1036</v>
      </c>
      <c r="E1828" s="7" t="n">
        <v>1006.7</v>
      </c>
      <c r="F1828" s="7" t="n">
        <v>1006.4</v>
      </c>
      <c r="G1828" s="7" t="n">
        <v>1006</v>
      </c>
      <c r="H1828" s="7" t="n">
        <v>1031.1</v>
      </c>
      <c r="I1828" s="7" t="n">
        <v>996.7</v>
      </c>
      <c r="J1828" s="7" t="n">
        <v>1009.2</v>
      </c>
      <c r="K1828" s="7" t="s">
        <v>26</v>
      </c>
      <c r="L1828" s="7" t="n">
        <v>1000</v>
      </c>
      <c r="M1828" s="7" t="n">
        <v>1028.4</v>
      </c>
      <c r="N1828" s="7" t="n">
        <v>1006.3</v>
      </c>
      <c r="O1828" s="7" t="n">
        <v>1006.8</v>
      </c>
      <c r="P1828" s="7" t="n">
        <v>1035.5</v>
      </c>
      <c r="Q1828" s="7" t="s">
        <v>26</v>
      </c>
      <c r="R1828" s="7" t="n">
        <v>8.01</v>
      </c>
      <c r="S1828" s="7" t="n">
        <v>11.04</v>
      </c>
      <c r="T1828" s="7" t="n">
        <v>11.01</v>
      </c>
      <c r="U1828" s="7" t="n">
        <v>14.01</v>
      </c>
      <c r="V1828" s="7" t="n">
        <v>6.1</v>
      </c>
      <c r="W1828" s="7" t="n">
        <v>1017.04090524938</v>
      </c>
      <c r="Y1828" s="7" t="n">
        <f aca="false">Y1827+(C1828+C1827)*(B1828-B1827)/2</f>
        <v>83809.251111111</v>
      </c>
      <c r="Z1828" s="7" t="n">
        <f aca="false">Z1827+(W1828+W1827)*(B1828-B1827)/2</f>
        <v>84156.9106145236</v>
      </c>
      <c r="AA1828" s="2" t="n">
        <v>-0.025</v>
      </c>
      <c r="AB1828" s="2" t="n">
        <f aca="false">(Y1828-Z1828)/Z1828</f>
        <v>-0.00413108681003038</v>
      </c>
      <c r="AC1828" s="2" t="n">
        <v>0.025</v>
      </c>
    </row>
    <row r="1829" customFormat="false" ht="12.75" hidden="false" customHeight="false" outlineLevel="0" collapsed="false">
      <c r="A1829" s="6" t="n">
        <v>0.508136574074074</v>
      </c>
      <c r="B1829" s="1" t="n">
        <v>96.9500000000001</v>
      </c>
      <c r="C1829" s="7" t="n">
        <f aca="false">AVERAGE(D1829:Q1829)</f>
        <v>1014.10833333333</v>
      </c>
      <c r="D1829" s="7" t="n">
        <v>1036.1</v>
      </c>
      <c r="E1829" s="7" t="n">
        <v>1006.8</v>
      </c>
      <c r="F1829" s="7" t="n">
        <v>1006.4</v>
      </c>
      <c r="G1829" s="7" t="n">
        <v>1006</v>
      </c>
      <c r="H1829" s="7" t="n">
        <v>1030.9</v>
      </c>
      <c r="I1829" s="7" t="n">
        <v>996.6</v>
      </c>
      <c r="J1829" s="7" t="n">
        <v>1009.5</v>
      </c>
      <c r="K1829" s="7" t="s">
        <v>26</v>
      </c>
      <c r="L1829" s="7" t="n">
        <v>1000</v>
      </c>
      <c r="M1829" s="7" t="n">
        <v>1028.1</v>
      </c>
      <c r="N1829" s="7" t="n">
        <v>1006.3</v>
      </c>
      <c r="O1829" s="7" t="n">
        <v>1006.9</v>
      </c>
      <c r="P1829" s="7" t="n">
        <v>1035.7</v>
      </c>
      <c r="Q1829" s="7" t="s">
        <v>26</v>
      </c>
      <c r="R1829" s="7" t="n">
        <v>8.01</v>
      </c>
      <c r="S1829" s="7" t="n">
        <v>11</v>
      </c>
      <c r="T1829" s="7" t="n">
        <v>11.01</v>
      </c>
      <c r="U1829" s="7" t="n">
        <v>14.01</v>
      </c>
      <c r="V1829" s="7" t="n">
        <v>6.1</v>
      </c>
      <c r="W1829" s="7" t="n">
        <v>1017.11809824246</v>
      </c>
      <c r="Y1829" s="7" t="n">
        <f aca="false">Y1828+(C1829+C1828)*(B1829-B1828)/2</f>
        <v>83859.956111111</v>
      </c>
      <c r="Z1829" s="7" t="n">
        <f aca="false">Z1828+(W1829+W1828)*(B1829-B1828)/2</f>
        <v>84207.7645896109</v>
      </c>
      <c r="AA1829" s="2" t="n">
        <v>-0.025</v>
      </c>
      <c r="AB1829" s="2" t="n">
        <f aca="false">(Y1829-Z1829)/Z1829</f>
        <v>-0.00413036113943774</v>
      </c>
      <c r="AC1829" s="2" t="n">
        <v>0.025</v>
      </c>
    </row>
    <row r="1830" customFormat="false" ht="12.75" hidden="false" customHeight="false" outlineLevel="0" collapsed="false">
      <c r="A1830" s="6" t="n">
        <v>0.50818287037037</v>
      </c>
      <c r="B1830" s="1" t="n">
        <v>97.0166666666667</v>
      </c>
      <c r="C1830" s="7" t="n">
        <f aca="false">AVERAGE(D1830:Q1830)</f>
        <v>1014.15833333333</v>
      </c>
      <c r="D1830" s="7" t="n">
        <v>1036.4</v>
      </c>
      <c r="E1830" s="7" t="n">
        <v>1006.9</v>
      </c>
      <c r="F1830" s="7" t="n">
        <v>1006.3</v>
      </c>
      <c r="G1830" s="7" t="n">
        <v>1006</v>
      </c>
      <c r="H1830" s="7" t="n">
        <v>1030.7</v>
      </c>
      <c r="I1830" s="7" t="n">
        <v>996.7</v>
      </c>
      <c r="J1830" s="7" t="n">
        <v>1009.4</v>
      </c>
      <c r="K1830" s="7" t="s">
        <v>26</v>
      </c>
      <c r="L1830" s="7" t="n">
        <v>1000</v>
      </c>
      <c r="M1830" s="7" t="n">
        <v>1028</v>
      </c>
      <c r="N1830" s="7" t="n">
        <v>1006.4</v>
      </c>
      <c r="O1830" s="7" t="n">
        <v>1007.3</v>
      </c>
      <c r="P1830" s="7" t="n">
        <v>1035.8</v>
      </c>
      <c r="Q1830" s="7" t="s">
        <v>26</v>
      </c>
      <c r="R1830" s="7" t="n">
        <v>8.01</v>
      </c>
      <c r="S1830" s="7" t="n">
        <v>11.04</v>
      </c>
      <c r="T1830" s="7" t="n">
        <v>11.01</v>
      </c>
      <c r="U1830" s="7" t="n">
        <v>14.01</v>
      </c>
      <c r="V1830" s="7" t="n">
        <v>6</v>
      </c>
      <c r="W1830" s="7" t="n">
        <v>1017.22096040818</v>
      </c>
      <c r="Y1830" s="7" t="n">
        <f aca="false">Y1829+(C1830+C1829)*(B1830-B1829)/2</f>
        <v>83927.5649999999</v>
      </c>
      <c r="Z1830" s="7" t="n">
        <f aca="false">Z1829+(W1830+W1829)*(B1830-B1829)/2</f>
        <v>84275.5758915659</v>
      </c>
      <c r="AA1830" s="2" t="n">
        <v>-0.025</v>
      </c>
      <c r="AB1830" s="2" t="n">
        <f aca="false">(Y1830-Z1830)/Z1830</f>
        <v>-0.00412943949518366</v>
      </c>
      <c r="AC1830" s="2" t="n">
        <v>0.025</v>
      </c>
    </row>
    <row r="1831" customFormat="false" ht="12.75" hidden="false" customHeight="false" outlineLevel="0" collapsed="false">
      <c r="A1831" s="6" t="n">
        <v>0.508217592592593</v>
      </c>
      <c r="B1831" s="1" t="n">
        <v>97.0666666666667</v>
      </c>
      <c r="C1831" s="7" t="n">
        <f aca="false">AVERAGE(D1831:Q1831)</f>
        <v>1014.23333333333</v>
      </c>
      <c r="D1831" s="7" t="n">
        <v>1036.3</v>
      </c>
      <c r="E1831" s="7" t="n">
        <v>1006.9</v>
      </c>
      <c r="F1831" s="7" t="n">
        <v>1006.3</v>
      </c>
      <c r="G1831" s="7" t="n">
        <v>1006</v>
      </c>
      <c r="H1831" s="7" t="n">
        <v>1031.1</v>
      </c>
      <c r="I1831" s="7" t="n">
        <v>996.7</v>
      </c>
      <c r="J1831" s="7" t="n">
        <v>1009.3</v>
      </c>
      <c r="K1831" s="7" t="s">
        <v>26</v>
      </c>
      <c r="L1831" s="7" t="n">
        <v>1000.1</v>
      </c>
      <c r="M1831" s="7" t="n">
        <v>1028.6</v>
      </c>
      <c r="N1831" s="7" t="n">
        <v>1006.4</v>
      </c>
      <c r="O1831" s="7" t="n">
        <v>1007.4</v>
      </c>
      <c r="P1831" s="7" t="n">
        <v>1035.7</v>
      </c>
      <c r="Q1831" s="7" t="s">
        <v>26</v>
      </c>
      <c r="R1831" s="7" t="n">
        <v>8.01</v>
      </c>
      <c r="S1831" s="7" t="n">
        <v>11.09</v>
      </c>
      <c r="T1831" s="7" t="n">
        <v>11.01</v>
      </c>
      <c r="U1831" s="7" t="n">
        <v>14.01</v>
      </c>
      <c r="V1831" s="7" t="n">
        <v>6</v>
      </c>
      <c r="W1831" s="7" t="n">
        <v>1017.2980607167</v>
      </c>
      <c r="Y1831" s="7" t="n">
        <f aca="false">Y1830+(C1831+C1830)*(B1831-B1830)/2</f>
        <v>83978.2747916666</v>
      </c>
      <c r="Z1831" s="7" t="n">
        <f aca="false">Z1830+(W1831+W1830)*(B1831-B1830)/2</f>
        <v>84326.438867094</v>
      </c>
      <c r="AA1831" s="2" t="n">
        <v>-0.025</v>
      </c>
      <c r="AB1831" s="2" t="n">
        <f aca="false">(Y1831-Z1831)/Z1831</f>
        <v>-0.00412876530901731</v>
      </c>
      <c r="AC1831" s="2" t="n">
        <v>0.025</v>
      </c>
    </row>
    <row r="1832" customFormat="false" ht="12.75" hidden="false" customHeight="false" outlineLevel="0" collapsed="false">
      <c r="A1832" s="6" t="n">
        <v>0.508252314814815</v>
      </c>
      <c r="B1832" s="1" t="n">
        <v>97.1166666666667</v>
      </c>
      <c r="C1832" s="7" t="n">
        <f aca="false">AVERAGE(D1832:Q1832)</f>
        <v>1014.15833333333</v>
      </c>
      <c r="D1832" s="7" t="n">
        <v>1036.1</v>
      </c>
      <c r="E1832" s="7" t="n">
        <v>1006.8</v>
      </c>
      <c r="F1832" s="7" t="n">
        <v>1006.2</v>
      </c>
      <c r="G1832" s="7" t="n">
        <v>1006</v>
      </c>
      <c r="H1832" s="7" t="n">
        <v>1031.2</v>
      </c>
      <c r="I1832" s="7" t="n">
        <v>996.8</v>
      </c>
      <c r="J1832" s="7" t="n">
        <v>1009.2</v>
      </c>
      <c r="K1832" s="7" t="s">
        <v>26</v>
      </c>
      <c r="L1832" s="7" t="n">
        <v>1000.1</v>
      </c>
      <c r="M1832" s="7" t="n">
        <v>1028.6</v>
      </c>
      <c r="N1832" s="7" t="n">
        <v>1006.5</v>
      </c>
      <c r="O1832" s="7" t="n">
        <v>1007</v>
      </c>
      <c r="P1832" s="7" t="n">
        <v>1035.4</v>
      </c>
      <c r="Q1832" s="7" t="s">
        <v>26</v>
      </c>
      <c r="R1832" s="7" t="n">
        <v>8.01</v>
      </c>
      <c r="S1832" s="7" t="n">
        <v>11.04</v>
      </c>
      <c r="T1832" s="7" t="n">
        <v>11.01</v>
      </c>
      <c r="U1832" s="7" t="n">
        <v>14.01</v>
      </c>
      <c r="V1832" s="7" t="n">
        <v>6</v>
      </c>
      <c r="W1832" s="7" t="n">
        <v>1017.37512137137</v>
      </c>
      <c r="Y1832" s="7" t="n">
        <f aca="false">Y1831+(C1832+C1831)*(B1832-B1831)/2</f>
        <v>84028.9845833333</v>
      </c>
      <c r="Z1832" s="7" t="n">
        <f aca="false">Z1831+(W1832+W1831)*(B1832-B1831)/2</f>
        <v>84377.3056966462</v>
      </c>
      <c r="AA1832" s="2" t="n">
        <v>-0.025</v>
      </c>
      <c r="AB1832" s="2" t="n">
        <f aca="false">(Y1832-Z1832)/Z1832</f>
        <v>-0.0041281374231744</v>
      </c>
      <c r="AC1832" s="2" t="n">
        <v>0.025</v>
      </c>
    </row>
    <row r="1833" customFormat="false" ht="12.75" hidden="false" customHeight="false" outlineLevel="0" collapsed="false">
      <c r="A1833" s="6" t="n">
        <v>0.508287037037037</v>
      </c>
      <c r="B1833" s="1" t="n">
        <v>97.1666666666667</v>
      </c>
      <c r="C1833" s="7" t="n">
        <f aca="false">AVERAGE(D1833:Q1833)</f>
        <v>1014.19166666667</v>
      </c>
      <c r="D1833" s="7" t="n">
        <v>1036.1</v>
      </c>
      <c r="E1833" s="7" t="n">
        <v>1006.8</v>
      </c>
      <c r="F1833" s="7" t="n">
        <v>1006.3</v>
      </c>
      <c r="G1833" s="7" t="n">
        <v>1006.2</v>
      </c>
      <c r="H1833" s="7" t="n">
        <v>1031.2</v>
      </c>
      <c r="I1833" s="7" t="n">
        <v>996.9</v>
      </c>
      <c r="J1833" s="7" t="n">
        <v>1009.4</v>
      </c>
      <c r="K1833" s="7" t="s">
        <v>26</v>
      </c>
      <c r="L1833" s="7" t="n">
        <v>1000.2</v>
      </c>
      <c r="M1833" s="7" t="n">
        <v>1028.6</v>
      </c>
      <c r="N1833" s="7" t="n">
        <v>1006.5</v>
      </c>
      <c r="O1833" s="7" t="n">
        <v>1007</v>
      </c>
      <c r="P1833" s="7" t="n">
        <v>1035.1</v>
      </c>
      <c r="Q1833" s="7" t="s">
        <v>26</v>
      </c>
      <c r="R1833" s="7" t="n">
        <v>8.01</v>
      </c>
      <c r="S1833" s="7" t="n">
        <v>10.94</v>
      </c>
      <c r="T1833" s="7" t="n">
        <v>11.01</v>
      </c>
      <c r="U1833" s="7" t="n">
        <v>14.01</v>
      </c>
      <c r="V1833" s="7" t="n">
        <v>6</v>
      </c>
      <c r="W1833" s="7" t="n">
        <v>1017.45214241295</v>
      </c>
      <c r="Y1833" s="7" t="n">
        <f aca="false">Y1832+(C1833+C1832)*(B1833-B1832)/2</f>
        <v>84079.6933333333</v>
      </c>
      <c r="Z1833" s="7" t="n">
        <f aca="false">Z1832+(W1833+W1832)*(B1833-B1832)/2</f>
        <v>84428.1763782408</v>
      </c>
      <c r="AA1833" s="2" t="n">
        <v>-0.025</v>
      </c>
      <c r="AB1833" s="2" t="n">
        <f aca="false">(Y1833-Z1833)/Z1833</f>
        <v>-0.00412756806858355</v>
      </c>
      <c r="AC1833" s="2" t="n">
        <v>0.025</v>
      </c>
    </row>
    <row r="1834" customFormat="false" ht="12.75" hidden="false" customHeight="false" outlineLevel="0" collapsed="false">
      <c r="A1834" s="6" t="n">
        <v>0.508321759259259</v>
      </c>
      <c r="B1834" s="1" t="n">
        <v>97.2166666666667</v>
      </c>
      <c r="C1834" s="7" t="n">
        <f aca="false">AVERAGE(D1834:Q1834)</f>
        <v>1014.23333333333</v>
      </c>
      <c r="D1834" s="7" t="n">
        <v>1036.2</v>
      </c>
      <c r="E1834" s="7" t="n">
        <v>1007</v>
      </c>
      <c r="F1834" s="7" t="n">
        <v>1006.6</v>
      </c>
      <c r="G1834" s="7" t="n">
        <v>1006.2</v>
      </c>
      <c r="H1834" s="7" t="n">
        <v>1031.2</v>
      </c>
      <c r="I1834" s="7" t="n">
        <v>996.9</v>
      </c>
      <c r="J1834" s="7" t="n">
        <v>1009.5</v>
      </c>
      <c r="K1834" s="7" t="s">
        <v>26</v>
      </c>
      <c r="L1834" s="7" t="n">
        <v>1000.2</v>
      </c>
      <c r="M1834" s="7" t="n">
        <v>1028.5</v>
      </c>
      <c r="N1834" s="7" t="n">
        <v>1006.6</v>
      </c>
      <c r="O1834" s="7" t="n">
        <v>1007</v>
      </c>
      <c r="P1834" s="7" t="n">
        <v>1034.9</v>
      </c>
      <c r="Q1834" s="7" t="s">
        <v>26</v>
      </c>
      <c r="R1834" s="7" t="n">
        <v>8.01</v>
      </c>
      <c r="S1834" s="7" t="n">
        <v>10.92</v>
      </c>
      <c r="T1834" s="7" t="n">
        <v>11.01</v>
      </c>
      <c r="U1834" s="7" t="n">
        <v>14.01</v>
      </c>
      <c r="V1834" s="7" t="n">
        <v>6</v>
      </c>
      <c r="W1834" s="7" t="n">
        <v>1017.52912388215</v>
      </c>
      <c r="Y1834" s="7" t="n">
        <f aca="false">Y1833+(C1834+C1833)*(B1834-B1833)/2</f>
        <v>84130.4039583333</v>
      </c>
      <c r="Z1834" s="7" t="n">
        <f aca="false">Z1833+(W1834+W1833)*(B1834-B1833)/2</f>
        <v>84479.0509098982</v>
      </c>
      <c r="AA1834" s="2" t="n">
        <v>-0.025</v>
      </c>
      <c r="AB1834" s="2" t="n">
        <f aca="false">(Y1834-Z1834)/Z1834</f>
        <v>-0.0041270225909238</v>
      </c>
      <c r="AC1834" s="2" t="n">
        <v>0.025</v>
      </c>
    </row>
    <row r="1835" customFormat="false" ht="12.75" hidden="false" customHeight="false" outlineLevel="0" collapsed="false">
      <c r="A1835" s="6" t="n">
        <v>0.508356481481482</v>
      </c>
      <c r="B1835" s="1" t="n">
        <v>97.2666666666667</v>
      </c>
      <c r="C1835" s="7" t="n">
        <f aca="false">AVERAGE(D1835:Q1835)</f>
        <v>1014.275</v>
      </c>
      <c r="D1835" s="7" t="n">
        <v>1036.2</v>
      </c>
      <c r="E1835" s="7" t="n">
        <v>1007.1</v>
      </c>
      <c r="F1835" s="7" t="n">
        <v>1006.8</v>
      </c>
      <c r="G1835" s="7" t="n">
        <v>1006.4</v>
      </c>
      <c r="H1835" s="7" t="n">
        <v>1031.3</v>
      </c>
      <c r="I1835" s="7" t="n">
        <v>996.9</v>
      </c>
      <c r="J1835" s="7" t="n">
        <v>1009.6</v>
      </c>
      <c r="K1835" s="7" t="s">
        <v>26</v>
      </c>
      <c r="L1835" s="7" t="n">
        <v>1000.2</v>
      </c>
      <c r="M1835" s="7" t="n">
        <v>1028.3</v>
      </c>
      <c r="N1835" s="7" t="n">
        <v>1006.6</v>
      </c>
      <c r="O1835" s="7" t="n">
        <v>1007</v>
      </c>
      <c r="P1835" s="7" t="n">
        <v>1034.9</v>
      </c>
      <c r="Q1835" s="7" t="s">
        <v>26</v>
      </c>
      <c r="R1835" s="7" t="n">
        <v>8.01</v>
      </c>
      <c r="S1835" s="7" t="n">
        <v>11.07</v>
      </c>
      <c r="T1835" s="7" t="n">
        <v>11.01</v>
      </c>
      <c r="U1835" s="7" t="n">
        <v>14.01</v>
      </c>
      <c r="V1835" s="7" t="n">
        <v>6</v>
      </c>
      <c r="W1835" s="7" t="n">
        <v>1017.60606581961</v>
      </c>
      <c r="Y1835" s="7" t="n">
        <f aca="false">Y1834+(C1835+C1834)*(B1835-B1834)/2</f>
        <v>84181.1166666666</v>
      </c>
      <c r="Z1835" s="7" t="n">
        <f aca="false">Z1834+(W1835+W1834)*(B1835-B1834)/2</f>
        <v>84529.9292896408</v>
      </c>
      <c r="AA1835" s="2" t="n">
        <v>-0.025</v>
      </c>
      <c r="AB1835" s="2" t="n">
        <f aca="false">(Y1835-Z1835)/Z1835</f>
        <v>-0.00412649845924937</v>
      </c>
      <c r="AC1835" s="2" t="n">
        <v>0.025</v>
      </c>
    </row>
    <row r="1836" customFormat="false" ht="12.75" hidden="false" customHeight="false" outlineLevel="0" collapsed="false">
      <c r="A1836" s="6" t="n">
        <v>0.508402777777778</v>
      </c>
      <c r="B1836" s="1" t="n">
        <v>97.3333333333333</v>
      </c>
      <c r="C1836" s="7" t="n">
        <f aca="false">AVERAGE(D1836:Q1836)</f>
        <v>1014.31666666667</v>
      </c>
      <c r="D1836" s="7" t="n">
        <v>1036.1</v>
      </c>
      <c r="E1836" s="7" t="n">
        <v>1007.2</v>
      </c>
      <c r="F1836" s="7" t="n">
        <v>1006.7</v>
      </c>
      <c r="G1836" s="7" t="n">
        <v>1006.5</v>
      </c>
      <c r="H1836" s="7" t="n">
        <v>1031.6</v>
      </c>
      <c r="I1836" s="7" t="n">
        <v>997</v>
      </c>
      <c r="J1836" s="7" t="n">
        <v>1009.4</v>
      </c>
      <c r="K1836" s="7" t="s">
        <v>26</v>
      </c>
      <c r="L1836" s="7" t="n">
        <v>1000.3</v>
      </c>
      <c r="M1836" s="7" t="n">
        <v>1028.3</v>
      </c>
      <c r="N1836" s="7" t="n">
        <v>1006.7</v>
      </c>
      <c r="O1836" s="7" t="n">
        <v>1007.1</v>
      </c>
      <c r="P1836" s="7" t="n">
        <v>1034.9</v>
      </c>
      <c r="Q1836" s="7" t="s">
        <v>26</v>
      </c>
      <c r="R1836" s="7" t="n">
        <v>8.01</v>
      </c>
      <c r="S1836" s="7" t="n">
        <v>11.17</v>
      </c>
      <c r="T1836" s="7" t="n">
        <v>11.01</v>
      </c>
      <c r="U1836" s="7" t="n">
        <v>14.01</v>
      </c>
      <c r="V1836" s="7" t="n">
        <v>6</v>
      </c>
      <c r="W1836" s="7" t="n">
        <v>1017.70859364587</v>
      </c>
      <c r="Y1836" s="7" t="n">
        <f aca="false">Y1835+(C1836+C1835)*(B1836-B1835)/2</f>
        <v>84248.7363888888</v>
      </c>
      <c r="Z1836" s="7" t="n">
        <f aca="false">Z1835+(W1836+W1835)*(B1836-B1835)/2</f>
        <v>84597.7731116229</v>
      </c>
      <c r="AA1836" s="2" t="n">
        <v>-0.025</v>
      </c>
      <c r="AB1836" s="2" t="n">
        <f aca="false">(Y1836-Z1836)/Z1836</f>
        <v>-0.00412583818575911</v>
      </c>
      <c r="AC1836" s="2" t="n">
        <v>0.025</v>
      </c>
    </row>
    <row r="1837" customFormat="false" ht="12.75" hidden="false" customHeight="false" outlineLevel="0" collapsed="false">
      <c r="A1837" s="6" t="n">
        <v>0.5084375</v>
      </c>
      <c r="B1837" s="1" t="n">
        <v>97.3833333333333</v>
      </c>
      <c r="C1837" s="7" t="n">
        <f aca="false">AVERAGE(D1837:Q1837)</f>
        <v>1014.34166666667</v>
      </c>
      <c r="D1837" s="7" t="n">
        <v>1036.1</v>
      </c>
      <c r="E1837" s="7" t="n">
        <v>1007.1</v>
      </c>
      <c r="F1837" s="7" t="n">
        <v>1006.6</v>
      </c>
      <c r="G1837" s="7" t="n">
        <v>1006.5</v>
      </c>
      <c r="H1837" s="7" t="n">
        <v>1031.8</v>
      </c>
      <c r="I1837" s="7" t="n">
        <v>997.1</v>
      </c>
      <c r="J1837" s="7" t="n">
        <v>1009.7</v>
      </c>
      <c r="K1837" s="7" t="s">
        <v>26</v>
      </c>
      <c r="L1837" s="7" t="n">
        <v>1000.4</v>
      </c>
      <c r="M1837" s="7" t="n">
        <v>1028.3</v>
      </c>
      <c r="N1837" s="7" t="n">
        <v>1006.7</v>
      </c>
      <c r="O1837" s="7" t="n">
        <v>1007</v>
      </c>
      <c r="P1837" s="7" t="n">
        <v>1034.8</v>
      </c>
      <c r="Q1837" s="7" t="s">
        <v>26</v>
      </c>
      <c r="R1837" s="7" t="n">
        <v>8.01</v>
      </c>
      <c r="S1837" s="7" t="n">
        <v>11.18</v>
      </c>
      <c r="T1837" s="7" t="n">
        <v>11.01</v>
      </c>
      <c r="U1837" s="7" t="n">
        <v>14.01</v>
      </c>
      <c r="V1837" s="7" t="n">
        <v>6</v>
      </c>
      <c r="W1837" s="7" t="n">
        <v>1017.78544350032</v>
      </c>
      <c r="Y1837" s="7" t="n">
        <f aca="false">Y1836+(C1837+C1836)*(B1837-B1836)/2</f>
        <v>84299.4528472221</v>
      </c>
      <c r="Z1837" s="7" t="n">
        <f aca="false">Z1836+(W1837+W1836)*(B1837-B1836)/2</f>
        <v>84648.6604625516</v>
      </c>
      <c r="AA1837" s="2" t="n">
        <v>-0.025</v>
      </c>
      <c r="AB1837" s="2" t="n">
        <f aca="false">(Y1837-Z1837)/Z1837</f>
        <v>-0.00412537674454898</v>
      </c>
      <c r="AC1837" s="2" t="n">
        <v>0.025</v>
      </c>
    </row>
    <row r="1838" customFormat="false" ht="12.75" hidden="false" customHeight="false" outlineLevel="0" collapsed="false">
      <c r="A1838" s="6" t="n">
        <v>0.508472222222222</v>
      </c>
      <c r="B1838" s="1" t="n">
        <v>97.4333333333334</v>
      </c>
      <c r="C1838" s="7" t="n">
        <f aca="false">AVERAGE(D1838:Q1838)</f>
        <v>1014.46666666667</v>
      </c>
      <c r="D1838" s="7" t="n">
        <v>1036.3</v>
      </c>
      <c r="E1838" s="7" t="n">
        <v>1007.2</v>
      </c>
      <c r="F1838" s="7" t="n">
        <v>1006.8</v>
      </c>
      <c r="G1838" s="7" t="n">
        <v>1006.7</v>
      </c>
      <c r="H1838" s="7" t="n">
        <v>1032.1</v>
      </c>
      <c r="I1838" s="7" t="n">
        <v>997.1</v>
      </c>
      <c r="J1838" s="7" t="n">
        <v>1009.9</v>
      </c>
      <c r="K1838" s="7" t="s">
        <v>26</v>
      </c>
      <c r="L1838" s="7" t="n">
        <v>1000.4</v>
      </c>
      <c r="M1838" s="7" t="n">
        <v>1028.5</v>
      </c>
      <c r="N1838" s="7" t="n">
        <v>1006.7</v>
      </c>
      <c r="O1838" s="7" t="n">
        <v>1007.1</v>
      </c>
      <c r="P1838" s="7" t="n">
        <v>1034.8</v>
      </c>
      <c r="Q1838" s="7" t="s">
        <v>26</v>
      </c>
      <c r="R1838" s="7" t="n">
        <v>8.01</v>
      </c>
      <c r="S1838" s="7" t="n">
        <v>11.17</v>
      </c>
      <c r="T1838" s="7" t="n">
        <v>11.01</v>
      </c>
      <c r="U1838" s="7" t="n">
        <v>14.01</v>
      </c>
      <c r="V1838" s="7" t="n">
        <v>6</v>
      </c>
      <c r="W1838" s="7" t="n">
        <v>1017.86225395804</v>
      </c>
      <c r="Y1838" s="7" t="n">
        <f aca="false">Y1837+(C1838+C1837)*(B1838-B1837)/2</f>
        <v>84350.1730555555</v>
      </c>
      <c r="Z1838" s="7" t="n">
        <f aca="false">Z1837+(W1838+W1837)*(B1838-B1837)/2</f>
        <v>84699.551654988</v>
      </c>
      <c r="AA1838" s="2" t="n">
        <v>-0.025</v>
      </c>
      <c r="AB1838" s="2" t="n">
        <f aca="false">(Y1838-Z1838)/Z1838</f>
        <v>-0.00412491675110282</v>
      </c>
      <c r="AC1838" s="2" t="n">
        <v>0.025</v>
      </c>
    </row>
    <row r="1839" customFormat="false" ht="12.75" hidden="false" customHeight="false" outlineLevel="0" collapsed="false">
      <c r="A1839" s="6" t="n">
        <v>0.508506944444444</v>
      </c>
      <c r="B1839" s="1" t="n">
        <v>97.4833333333334</v>
      </c>
      <c r="C1839" s="7" t="n">
        <f aca="false">AVERAGE(D1839:Q1839)</f>
        <v>1014.64166666667</v>
      </c>
      <c r="D1839" s="7" t="n">
        <v>1036.5</v>
      </c>
      <c r="E1839" s="7" t="n">
        <v>1007.4</v>
      </c>
      <c r="F1839" s="7" t="n">
        <v>1007</v>
      </c>
      <c r="G1839" s="7" t="n">
        <v>1006.8</v>
      </c>
      <c r="H1839" s="7" t="n">
        <v>1032.3</v>
      </c>
      <c r="I1839" s="7" t="n">
        <v>997.2</v>
      </c>
      <c r="J1839" s="7" t="n">
        <v>1010</v>
      </c>
      <c r="K1839" s="7" t="s">
        <v>26</v>
      </c>
      <c r="L1839" s="7" t="n">
        <v>1000.5</v>
      </c>
      <c r="M1839" s="7" t="n">
        <v>1028.7</v>
      </c>
      <c r="N1839" s="7" t="n">
        <v>1006.8</v>
      </c>
      <c r="O1839" s="7" t="n">
        <v>1007.2</v>
      </c>
      <c r="P1839" s="7" t="n">
        <v>1035.3</v>
      </c>
      <c r="Q1839" s="7" t="s">
        <v>26</v>
      </c>
      <c r="R1839" s="7" t="n">
        <v>8.01</v>
      </c>
      <c r="S1839" s="7" t="n">
        <v>11.09</v>
      </c>
      <c r="T1839" s="7" t="n">
        <v>11.01</v>
      </c>
      <c r="U1839" s="7" t="n">
        <v>14.01</v>
      </c>
      <c r="V1839" s="7" t="n">
        <v>6</v>
      </c>
      <c r="W1839" s="7" t="n">
        <v>1017.93902505943</v>
      </c>
      <c r="Y1839" s="7" t="n">
        <f aca="false">Y1838+(C1839+C1838)*(B1839-B1838)/2</f>
        <v>84400.9007638888</v>
      </c>
      <c r="Z1839" s="7" t="n">
        <f aca="false">Z1838+(W1839+W1838)*(B1839-B1838)/2</f>
        <v>84750.4466869635</v>
      </c>
      <c r="AA1839" s="2" t="n">
        <v>-0.025</v>
      </c>
      <c r="AB1839" s="2" t="n">
        <f aca="false">(Y1839-Z1839)/Z1839</f>
        <v>-0.00412441393218558</v>
      </c>
      <c r="AC1839" s="2" t="n">
        <v>0.025</v>
      </c>
    </row>
    <row r="1840" customFormat="false" ht="12.75" hidden="false" customHeight="false" outlineLevel="0" collapsed="false">
      <c r="A1840" s="6" t="n">
        <v>0.508541666666667</v>
      </c>
      <c r="B1840" s="1" t="n">
        <v>97.5333333333334</v>
      </c>
      <c r="C1840" s="7" t="n">
        <f aca="false">AVERAGE(D1840:Q1840)</f>
        <v>1014.73333333333</v>
      </c>
      <c r="D1840" s="7" t="n">
        <v>1036.8</v>
      </c>
      <c r="E1840" s="7" t="n">
        <v>1007.5</v>
      </c>
      <c r="F1840" s="7" t="n">
        <v>1007.2</v>
      </c>
      <c r="G1840" s="7" t="n">
        <v>1006.8</v>
      </c>
      <c r="H1840" s="7" t="n">
        <v>1032.3</v>
      </c>
      <c r="I1840" s="7" t="n">
        <v>997.2</v>
      </c>
      <c r="J1840" s="7" t="n">
        <v>1010</v>
      </c>
      <c r="K1840" s="7" t="s">
        <v>26</v>
      </c>
      <c r="L1840" s="7" t="n">
        <v>1000.5</v>
      </c>
      <c r="M1840" s="7" t="n">
        <v>1028.7</v>
      </c>
      <c r="N1840" s="7" t="n">
        <v>1006.9</v>
      </c>
      <c r="O1840" s="7" t="n">
        <v>1007.4</v>
      </c>
      <c r="P1840" s="7" t="n">
        <v>1035.5</v>
      </c>
      <c r="Q1840" s="7" t="s">
        <v>26</v>
      </c>
      <c r="R1840" s="7" t="n">
        <v>8.01</v>
      </c>
      <c r="S1840" s="7" t="n">
        <v>11</v>
      </c>
      <c r="T1840" s="7" t="n">
        <v>11.01</v>
      </c>
      <c r="U1840" s="7" t="n">
        <v>14.01</v>
      </c>
      <c r="V1840" s="7" t="n">
        <v>6</v>
      </c>
      <c r="W1840" s="7" t="n">
        <v>1018.01575684478</v>
      </c>
      <c r="Y1840" s="7" t="n">
        <f aca="false">Y1839+(C1840+C1839)*(B1840-B1839)/2</f>
        <v>84451.6351388888</v>
      </c>
      <c r="Z1840" s="7" t="n">
        <f aca="false">Z1839+(W1840+W1839)*(B1840-B1839)/2</f>
        <v>84801.3455565111</v>
      </c>
      <c r="AA1840" s="2" t="n">
        <v>-0.025</v>
      </c>
      <c r="AB1840" s="2" t="n">
        <f aca="false">(Y1840-Z1840)/Z1840</f>
        <v>-0.00412387816876348</v>
      </c>
      <c r="AC1840" s="2" t="n">
        <v>0.025</v>
      </c>
    </row>
    <row r="1841" customFormat="false" ht="12.75" hidden="false" customHeight="false" outlineLevel="0" collapsed="false">
      <c r="A1841" s="6" t="n">
        <v>0.508587962962963</v>
      </c>
      <c r="B1841" s="1" t="n">
        <v>97.6</v>
      </c>
      <c r="C1841" s="7" t="n">
        <f aca="false">AVERAGE(D1841:Q1841)</f>
        <v>1014.78333333333</v>
      </c>
      <c r="D1841" s="7" t="n">
        <v>1036.9</v>
      </c>
      <c r="E1841" s="7" t="n">
        <v>1007.6</v>
      </c>
      <c r="F1841" s="7" t="n">
        <v>1007.4</v>
      </c>
      <c r="G1841" s="7" t="n">
        <v>1006.8</v>
      </c>
      <c r="H1841" s="7" t="n">
        <v>1032.3</v>
      </c>
      <c r="I1841" s="7" t="n">
        <v>997.3</v>
      </c>
      <c r="J1841" s="7" t="n">
        <v>1010.2</v>
      </c>
      <c r="K1841" s="7" t="s">
        <v>26</v>
      </c>
      <c r="L1841" s="7" t="n">
        <v>1000.6</v>
      </c>
      <c r="M1841" s="7" t="n">
        <v>1028.6</v>
      </c>
      <c r="N1841" s="7" t="n">
        <v>1007</v>
      </c>
      <c r="O1841" s="7" t="n">
        <v>1007.5</v>
      </c>
      <c r="P1841" s="7" t="n">
        <v>1035.2</v>
      </c>
      <c r="Q1841" s="7" t="s">
        <v>26</v>
      </c>
      <c r="R1841" s="7" t="n">
        <v>8.01</v>
      </c>
      <c r="S1841" s="7" t="n">
        <v>10.81</v>
      </c>
      <c r="T1841" s="7" t="n">
        <v>11.01</v>
      </c>
      <c r="U1841" s="7" t="n">
        <v>14.01</v>
      </c>
      <c r="V1841" s="7" t="n">
        <v>6</v>
      </c>
      <c r="W1841" s="7" t="n">
        <v>1018.1180048032</v>
      </c>
      <c r="Y1841" s="7" t="n">
        <f aca="false">Y1840+(C1841+C1840)*(B1841-B1840)/2</f>
        <v>84519.2856944443</v>
      </c>
      <c r="Z1841" s="7" t="n">
        <f aca="false">Z1840+(W1841+W1840)*(B1841-B1840)/2</f>
        <v>84869.2166818993</v>
      </c>
      <c r="AA1841" s="2" t="n">
        <v>-0.025</v>
      </c>
      <c r="AB1841" s="2" t="n">
        <f aca="false">(Y1841-Z1841)/Z1841</f>
        <v>-0.00412317918246572</v>
      </c>
      <c r="AC1841" s="2" t="n">
        <v>0.025</v>
      </c>
    </row>
    <row r="1842" customFormat="false" ht="12.75" hidden="false" customHeight="false" outlineLevel="0" collapsed="false">
      <c r="A1842" s="6" t="n">
        <v>0.508622685185185</v>
      </c>
      <c r="B1842" s="1" t="n">
        <v>97.65</v>
      </c>
      <c r="C1842" s="7" t="n">
        <f aca="false">AVERAGE(D1842:Q1842)</f>
        <v>1014.81666666667</v>
      </c>
      <c r="D1842" s="7" t="n">
        <v>1037</v>
      </c>
      <c r="E1842" s="7" t="n">
        <v>1007.7</v>
      </c>
      <c r="F1842" s="7" t="n">
        <v>1007.7</v>
      </c>
      <c r="G1842" s="7" t="n">
        <v>1006.7</v>
      </c>
      <c r="H1842" s="7" t="n">
        <v>1032.2</v>
      </c>
      <c r="I1842" s="7" t="n">
        <v>997.4</v>
      </c>
      <c r="J1842" s="7" t="n">
        <v>1010.4</v>
      </c>
      <c r="K1842" s="7" t="s">
        <v>26</v>
      </c>
      <c r="L1842" s="7" t="n">
        <v>1000.6</v>
      </c>
      <c r="M1842" s="7" t="n">
        <v>1028.8</v>
      </c>
      <c r="N1842" s="7" t="n">
        <v>1007</v>
      </c>
      <c r="O1842" s="7" t="n">
        <v>1007.4</v>
      </c>
      <c r="P1842" s="7" t="n">
        <v>1034.9</v>
      </c>
      <c r="Q1842" s="7" t="s">
        <v>26</v>
      </c>
      <c r="R1842" s="7" t="n">
        <v>8.01</v>
      </c>
      <c r="S1842" s="7" t="n">
        <v>10.83</v>
      </c>
      <c r="T1842" s="7" t="n">
        <v>11.01</v>
      </c>
      <c r="U1842" s="7" t="n">
        <v>14.01</v>
      </c>
      <c r="V1842" s="7" t="n">
        <v>6</v>
      </c>
      <c r="W1842" s="7" t="n">
        <v>1018.19464500756</v>
      </c>
      <c r="Y1842" s="7" t="n">
        <f aca="false">Y1841+(C1842+C1841)*(B1842-B1841)/2</f>
        <v>84570.0256944443</v>
      </c>
      <c r="Z1842" s="7" t="n">
        <f aca="false">Z1841+(W1842+W1841)*(B1842-B1841)/2</f>
        <v>84920.1244981446</v>
      </c>
      <c r="AA1842" s="2" t="n">
        <v>-0.025</v>
      </c>
      <c r="AB1842" s="2" t="n">
        <f aca="false">(Y1842-Z1842)/Z1842</f>
        <v>-0.00412268358965845</v>
      </c>
      <c r="AC1842" s="2" t="n">
        <v>0.025</v>
      </c>
    </row>
    <row r="1843" customFormat="false" ht="12.75" hidden="false" customHeight="false" outlineLevel="0" collapsed="false">
      <c r="A1843" s="6" t="n">
        <v>0.508657407407407</v>
      </c>
      <c r="B1843" s="1" t="n">
        <v>97.7</v>
      </c>
      <c r="C1843" s="7" t="n">
        <f aca="false">AVERAGE(D1843:Q1843)</f>
        <v>1014.88333333333</v>
      </c>
      <c r="D1843" s="7" t="n">
        <v>1037.1</v>
      </c>
      <c r="E1843" s="7" t="n">
        <v>1007.9</v>
      </c>
      <c r="F1843" s="7" t="n">
        <v>1007.9</v>
      </c>
      <c r="G1843" s="7" t="n">
        <v>1006.7</v>
      </c>
      <c r="H1843" s="7" t="n">
        <v>1032.1</v>
      </c>
      <c r="I1843" s="7" t="n">
        <v>997.4</v>
      </c>
      <c r="J1843" s="7" t="n">
        <v>1010.2</v>
      </c>
      <c r="K1843" s="7" t="s">
        <v>26</v>
      </c>
      <c r="L1843" s="7" t="n">
        <v>1000.7</v>
      </c>
      <c r="M1843" s="7" t="n">
        <v>1028.8</v>
      </c>
      <c r="N1843" s="7" t="n">
        <v>1007.1</v>
      </c>
      <c r="O1843" s="7" t="n">
        <v>1007.6</v>
      </c>
      <c r="P1843" s="7" t="n">
        <v>1035.1</v>
      </c>
      <c r="Q1843" s="7" t="s">
        <v>26</v>
      </c>
      <c r="R1843" s="7" t="n">
        <v>8.01</v>
      </c>
      <c r="S1843" s="7" t="n">
        <v>10.87</v>
      </c>
      <c r="T1843" s="7" t="n">
        <v>11.01</v>
      </c>
      <c r="U1843" s="7" t="n">
        <v>14.01</v>
      </c>
      <c r="V1843" s="7" t="n">
        <v>6</v>
      </c>
      <c r="W1843" s="7" t="n">
        <v>1018.27124602981</v>
      </c>
      <c r="Y1843" s="7" t="n">
        <f aca="false">Y1842+(C1843+C1842)*(B1843-B1842)/2</f>
        <v>84620.7681944443</v>
      </c>
      <c r="Z1843" s="7" t="n">
        <f aca="false">Z1842+(W1843+W1842)*(B1843-B1842)/2</f>
        <v>84971.0361454205</v>
      </c>
      <c r="AA1843" s="2" t="n">
        <v>-0.025</v>
      </c>
      <c r="AB1843" s="2" t="n">
        <f aca="false">(Y1843-Z1843)/Z1843</f>
        <v>-0.00412220406935772</v>
      </c>
      <c r="AC1843" s="2" t="n">
        <v>0.025</v>
      </c>
    </row>
    <row r="1844" customFormat="false" ht="12.75" hidden="false" customHeight="false" outlineLevel="0" collapsed="false">
      <c r="A1844" s="6" t="n">
        <v>0.50869212962963</v>
      </c>
      <c r="B1844" s="1" t="n">
        <v>97.75</v>
      </c>
      <c r="C1844" s="7" t="n">
        <f aca="false">AVERAGE(D1844:Q1844)</f>
        <v>1015.00833333333</v>
      </c>
      <c r="D1844" s="7" t="n">
        <v>1037.1</v>
      </c>
      <c r="E1844" s="7" t="n">
        <v>1008.1</v>
      </c>
      <c r="F1844" s="7" t="n">
        <v>1008</v>
      </c>
      <c r="G1844" s="7" t="n">
        <v>1006.8</v>
      </c>
      <c r="H1844" s="7" t="n">
        <v>1032.1</v>
      </c>
      <c r="I1844" s="7" t="n">
        <v>997.5</v>
      </c>
      <c r="J1844" s="7" t="n">
        <v>1010.3</v>
      </c>
      <c r="K1844" s="7" t="s">
        <v>26</v>
      </c>
      <c r="L1844" s="7" t="n">
        <v>1000.7</v>
      </c>
      <c r="M1844" s="7" t="n">
        <v>1028.9</v>
      </c>
      <c r="N1844" s="7" t="n">
        <v>1007.1</v>
      </c>
      <c r="O1844" s="7" t="n">
        <v>1007.9</v>
      </c>
      <c r="P1844" s="7" t="n">
        <v>1035.6</v>
      </c>
      <c r="Q1844" s="7" t="s">
        <v>26</v>
      </c>
      <c r="R1844" s="7" t="n">
        <v>8.01</v>
      </c>
      <c r="S1844" s="7" t="n">
        <v>10.92</v>
      </c>
      <c r="T1844" s="7" t="n">
        <v>11.01</v>
      </c>
      <c r="U1844" s="7" t="n">
        <v>14.01</v>
      </c>
      <c r="V1844" s="7" t="n">
        <v>6</v>
      </c>
      <c r="W1844" s="7" t="n">
        <v>1018.34780790999</v>
      </c>
      <c r="Y1844" s="7" t="n">
        <f aca="false">Y1843+(C1844+C1843)*(B1844-B1843)/2</f>
        <v>84671.515486111</v>
      </c>
      <c r="Z1844" s="7" t="n">
        <f aca="false">Z1843+(W1844+W1843)*(B1844-B1843)/2</f>
        <v>85021.951621769</v>
      </c>
      <c r="AA1844" s="2" t="n">
        <v>-0.025</v>
      </c>
      <c r="AB1844" s="2" t="n">
        <f aca="false">(Y1844-Z1844)/Z1844</f>
        <v>-0.00412171361599641</v>
      </c>
      <c r="AC1844" s="2" t="n">
        <v>0.025</v>
      </c>
    </row>
    <row r="1845" customFormat="false" ht="12.75" hidden="false" customHeight="false" outlineLevel="0" collapsed="false">
      <c r="A1845" s="6" t="n">
        <v>0.508726851851852</v>
      </c>
      <c r="B1845" s="1" t="n">
        <v>97.8</v>
      </c>
      <c r="C1845" s="7" t="n">
        <f aca="false">AVERAGE(D1845:Q1845)</f>
        <v>1015.175</v>
      </c>
      <c r="D1845" s="7" t="n">
        <v>1037.1</v>
      </c>
      <c r="E1845" s="7" t="n">
        <v>1008.2</v>
      </c>
      <c r="F1845" s="7" t="n">
        <v>1007.9</v>
      </c>
      <c r="G1845" s="7" t="n">
        <v>1006.9</v>
      </c>
      <c r="H1845" s="7" t="n">
        <v>1032.3</v>
      </c>
      <c r="I1845" s="7" t="n">
        <v>997.6</v>
      </c>
      <c r="J1845" s="7" t="n">
        <v>1010.5</v>
      </c>
      <c r="K1845" s="7" t="s">
        <v>26</v>
      </c>
      <c r="L1845" s="7" t="n">
        <v>1000.9</v>
      </c>
      <c r="M1845" s="7" t="n">
        <v>1029</v>
      </c>
      <c r="N1845" s="7" t="n">
        <v>1007.3</v>
      </c>
      <c r="O1845" s="7" t="n">
        <v>1008.3</v>
      </c>
      <c r="P1845" s="7" t="n">
        <v>1036.1</v>
      </c>
      <c r="Q1845" s="7" t="s">
        <v>26</v>
      </c>
      <c r="R1845" s="7" t="n">
        <v>8.01</v>
      </c>
      <c r="S1845" s="7" t="n">
        <v>10.96</v>
      </c>
      <c r="T1845" s="7" t="n">
        <v>11.01</v>
      </c>
      <c r="U1845" s="7" t="n">
        <v>14.01</v>
      </c>
      <c r="V1845" s="7" t="n">
        <v>6</v>
      </c>
      <c r="W1845" s="7" t="n">
        <v>1018.42433068809</v>
      </c>
      <c r="Y1845" s="7" t="n">
        <f aca="false">Y1844+(C1845+C1844)*(B1845-B1844)/2</f>
        <v>84722.2700694444</v>
      </c>
      <c r="Z1845" s="7" t="n">
        <f aca="false">Z1844+(W1845+W1844)*(B1845-B1844)/2</f>
        <v>85072.870925234</v>
      </c>
      <c r="AA1845" s="2" t="n">
        <v>-0.025</v>
      </c>
      <c r="AB1845" s="2" t="n">
        <f aca="false">(Y1845-Z1845)/Z1845</f>
        <v>-0.00412118283980073</v>
      </c>
      <c r="AC1845" s="2" t="n">
        <v>0.025</v>
      </c>
    </row>
    <row r="1846" customFormat="false" ht="12.75" hidden="false" customHeight="false" outlineLevel="0" collapsed="false">
      <c r="A1846" s="6" t="n">
        <v>0.508761574074074</v>
      </c>
      <c r="B1846" s="1" t="n">
        <v>97.85</v>
      </c>
      <c r="C1846" s="7" t="n">
        <f aca="false">AVERAGE(D1846:Q1846)</f>
        <v>1015.28333333333</v>
      </c>
      <c r="D1846" s="7" t="n">
        <v>1037.2</v>
      </c>
      <c r="E1846" s="7" t="n">
        <v>1008.3</v>
      </c>
      <c r="F1846" s="7" t="n">
        <v>1007.9</v>
      </c>
      <c r="G1846" s="7" t="n">
        <v>1007</v>
      </c>
      <c r="H1846" s="7" t="n">
        <v>1032.2</v>
      </c>
      <c r="I1846" s="7" t="n">
        <v>997.9</v>
      </c>
      <c r="J1846" s="7" t="n">
        <v>1010.4</v>
      </c>
      <c r="K1846" s="7" t="s">
        <v>26</v>
      </c>
      <c r="L1846" s="7" t="n">
        <v>1001</v>
      </c>
      <c r="M1846" s="7" t="n">
        <v>1029</v>
      </c>
      <c r="N1846" s="7" t="n">
        <v>1007.4</v>
      </c>
      <c r="O1846" s="7" t="n">
        <v>1008.6</v>
      </c>
      <c r="P1846" s="7" t="n">
        <v>1036.5</v>
      </c>
      <c r="Q1846" s="7" t="s">
        <v>26</v>
      </c>
      <c r="R1846" s="7" t="n">
        <v>8.01</v>
      </c>
      <c r="S1846" s="7" t="n">
        <v>10.98</v>
      </c>
      <c r="T1846" s="7" t="n">
        <v>11.01</v>
      </c>
      <c r="U1846" s="7" t="n">
        <v>14.01</v>
      </c>
      <c r="V1846" s="7" t="n">
        <v>6</v>
      </c>
      <c r="W1846" s="7" t="n">
        <v>1018.50081440402</v>
      </c>
      <c r="Y1846" s="7" t="n">
        <f aca="false">Y1845+(C1846+C1845)*(B1846-B1845)/2</f>
        <v>84773.0315277777</v>
      </c>
      <c r="Z1846" s="7" t="n">
        <f aca="false">Z1845+(W1846+W1845)*(B1846-B1845)/2</f>
        <v>85123.7940538613</v>
      </c>
      <c r="AA1846" s="2" t="n">
        <v>-0.025</v>
      </c>
      <c r="AB1846" s="2" t="n">
        <f aca="false">(Y1846-Z1846)/Z1846</f>
        <v>-0.00412061668517359</v>
      </c>
      <c r="AC1846" s="2" t="n">
        <v>0.025</v>
      </c>
    </row>
    <row r="1847" customFormat="false" ht="12.75" hidden="false" customHeight="false" outlineLevel="0" collapsed="false">
      <c r="A1847" s="6" t="n">
        <v>0.50880787037037</v>
      </c>
      <c r="B1847" s="1" t="n">
        <v>97.9166666666667</v>
      </c>
      <c r="C1847" s="7" t="n">
        <f aca="false">AVERAGE(D1847:Q1847)</f>
        <v>1015.45833333333</v>
      </c>
      <c r="D1847" s="7" t="n">
        <v>1037.2</v>
      </c>
      <c r="E1847" s="7" t="n">
        <v>1008.4</v>
      </c>
      <c r="F1847" s="7" t="n">
        <v>1007.8</v>
      </c>
      <c r="G1847" s="7" t="n">
        <v>1007.1</v>
      </c>
      <c r="H1847" s="7" t="n">
        <v>1032.5</v>
      </c>
      <c r="I1847" s="7" t="n">
        <v>997.9</v>
      </c>
      <c r="J1847" s="7" t="n">
        <v>1011.2</v>
      </c>
      <c r="K1847" s="7" t="s">
        <v>26</v>
      </c>
      <c r="L1847" s="7" t="n">
        <v>1001.1</v>
      </c>
      <c r="M1847" s="7" t="n">
        <v>1029.4</v>
      </c>
      <c r="N1847" s="7" t="n">
        <v>1007.4</v>
      </c>
      <c r="O1847" s="7" t="n">
        <v>1008.8</v>
      </c>
      <c r="P1847" s="7" t="n">
        <v>1036.7</v>
      </c>
      <c r="Q1847" s="7" t="s">
        <v>26</v>
      </c>
      <c r="R1847" s="7" t="n">
        <v>8.01</v>
      </c>
      <c r="S1847" s="7" t="n">
        <v>11</v>
      </c>
      <c r="T1847" s="7" t="n">
        <v>11.01</v>
      </c>
      <c r="U1847" s="7" t="n">
        <v>14.01</v>
      </c>
      <c r="V1847" s="7" t="n">
        <v>6</v>
      </c>
      <c r="W1847" s="7" t="n">
        <v>1018.60273199744</v>
      </c>
      <c r="Y1847" s="7" t="n">
        <f aca="false">Y1846+(C1847+C1846)*(B1847-B1846)/2</f>
        <v>84840.7229166665</v>
      </c>
      <c r="Z1847" s="7" t="n">
        <f aca="false">Z1846+(W1847+W1846)*(B1847-B1846)/2</f>
        <v>85191.697505408</v>
      </c>
      <c r="AA1847" s="2" t="n">
        <v>-0.025</v>
      </c>
      <c r="AB1847" s="2" t="n">
        <f aca="false">(Y1847-Z1847)/Z1847</f>
        <v>-0.00411982152039131</v>
      </c>
      <c r="AC1847" s="2" t="n">
        <v>0.025</v>
      </c>
    </row>
    <row r="1848" customFormat="false" ht="12.75" hidden="false" customHeight="false" outlineLevel="0" collapsed="false">
      <c r="A1848" s="6" t="n">
        <v>0.508842592592593</v>
      </c>
      <c r="B1848" s="1" t="n">
        <v>97.9666666666667</v>
      </c>
      <c r="C1848" s="7" t="n">
        <f aca="false">AVERAGE(D1848:Q1848)</f>
        <v>1015.70833333333</v>
      </c>
      <c r="D1848" s="7" t="n">
        <v>1037.3</v>
      </c>
      <c r="E1848" s="7" t="n">
        <v>1008.5</v>
      </c>
      <c r="F1848" s="7" t="n">
        <v>1007.7</v>
      </c>
      <c r="G1848" s="7" t="n">
        <v>1007.2</v>
      </c>
      <c r="H1848" s="7" t="n">
        <v>1033.2</v>
      </c>
      <c r="I1848" s="7" t="n">
        <v>998</v>
      </c>
      <c r="J1848" s="7" t="n">
        <v>1011.3</v>
      </c>
      <c r="K1848" s="7" t="s">
        <v>26</v>
      </c>
      <c r="L1848" s="7" t="n">
        <v>1001.3</v>
      </c>
      <c r="M1848" s="7" t="n">
        <v>1030.4</v>
      </c>
      <c r="N1848" s="7" t="n">
        <v>1007.6</v>
      </c>
      <c r="O1848" s="7" t="n">
        <v>1009.1</v>
      </c>
      <c r="P1848" s="7" t="n">
        <v>1036.9</v>
      </c>
      <c r="Q1848" s="7" t="s">
        <v>26</v>
      </c>
      <c r="R1848" s="7" t="n">
        <v>8.01</v>
      </c>
      <c r="S1848" s="7" t="n">
        <v>10.99</v>
      </c>
      <c r="T1848" s="7" t="n">
        <v>11.01</v>
      </c>
      <c r="U1848" s="7" t="n">
        <v>14.01</v>
      </c>
      <c r="V1848" s="7" t="n">
        <v>6</v>
      </c>
      <c r="W1848" s="7" t="n">
        <v>1018.67912472323</v>
      </c>
      <c r="Y1848" s="7" t="n">
        <f aca="false">Y1847+(C1848+C1847)*(B1848-B1847)/2</f>
        <v>84891.5020833332</v>
      </c>
      <c r="Z1848" s="7" t="n">
        <f aca="false">Z1847+(W1848+W1847)*(B1848-B1847)/2</f>
        <v>85242.629551826</v>
      </c>
      <c r="AA1848" s="2" t="n">
        <v>-0.025</v>
      </c>
      <c r="AB1848" s="2" t="n">
        <f aca="false">(Y1848-Z1848)/Z1848</f>
        <v>-0.00411915341348459</v>
      </c>
      <c r="AC1848" s="2" t="n">
        <v>0.025</v>
      </c>
    </row>
    <row r="1849" customFormat="false" ht="12.75" hidden="false" customHeight="false" outlineLevel="0" collapsed="false">
      <c r="A1849" s="6" t="n">
        <v>0.508877314814815</v>
      </c>
      <c r="B1849" s="1" t="n">
        <v>98.0166666666667</v>
      </c>
      <c r="C1849" s="7" t="n">
        <f aca="false">AVERAGE(D1849:Q1849)</f>
        <v>1015.73333333333</v>
      </c>
      <c r="D1849" s="7" t="n">
        <v>1037.1</v>
      </c>
      <c r="E1849" s="7" t="n">
        <v>1008.5</v>
      </c>
      <c r="F1849" s="7" t="n">
        <v>1007.5</v>
      </c>
      <c r="G1849" s="7" t="n">
        <v>1007.1</v>
      </c>
      <c r="H1849" s="7" t="n">
        <v>1033.5</v>
      </c>
      <c r="I1849" s="7" t="n">
        <v>998.2</v>
      </c>
      <c r="J1849" s="7" t="n">
        <v>1011.1</v>
      </c>
      <c r="K1849" s="7" t="s">
        <v>26</v>
      </c>
      <c r="L1849" s="7" t="n">
        <v>1001.5</v>
      </c>
      <c r="M1849" s="7" t="n">
        <v>1031</v>
      </c>
      <c r="N1849" s="7" t="n">
        <v>1007.7</v>
      </c>
      <c r="O1849" s="7" t="n">
        <v>1009</v>
      </c>
      <c r="P1849" s="7" t="n">
        <v>1036.6</v>
      </c>
      <c r="Q1849" s="7" t="s">
        <v>26</v>
      </c>
      <c r="R1849" s="7" t="n">
        <v>8.01</v>
      </c>
      <c r="S1849" s="7" t="n">
        <v>11.02</v>
      </c>
      <c r="T1849" s="7" t="n">
        <v>11.01</v>
      </c>
      <c r="U1849" s="7" t="n">
        <v>14.01</v>
      </c>
      <c r="V1849" s="7" t="n">
        <v>6</v>
      </c>
      <c r="W1849" s="7" t="n">
        <v>1018.75547851947</v>
      </c>
      <c r="Y1849" s="7" t="n">
        <f aca="false">Y1848+(C1849+C1848)*(B1849-B1848)/2</f>
        <v>84942.2881249999</v>
      </c>
      <c r="Z1849" s="7" t="n">
        <f aca="false">Z1848+(W1849+W1848)*(B1849-B1848)/2</f>
        <v>85293.5654169071</v>
      </c>
      <c r="AA1849" s="2" t="n">
        <v>-0.025</v>
      </c>
      <c r="AB1849" s="2" t="n">
        <f aca="false">(Y1849-Z1849)/Z1849</f>
        <v>-0.00411845008694607</v>
      </c>
      <c r="AC1849" s="2" t="n">
        <v>0.025</v>
      </c>
    </row>
    <row r="1850" customFormat="false" ht="12.75" hidden="false" customHeight="false" outlineLevel="0" collapsed="false">
      <c r="A1850" s="6" t="n">
        <v>0.508912037037037</v>
      </c>
      <c r="B1850" s="1" t="n">
        <v>98.0666666666667</v>
      </c>
      <c r="C1850" s="7" t="n">
        <f aca="false">AVERAGE(D1850:Q1850)</f>
        <v>1015.65</v>
      </c>
      <c r="D1850" s="7" t="n">
        <v>1037</v>
      </c>
      <c r="E1850" s="7" t="n">
        <v>1008.3</v>
      </c>
      <c r="F1850" s="7" t="n">
        <v>1007.4</v>
      </c>
      <c r="G1850" s="7" t="n">
        <v>1007.2</v>
      </c>
      <c r="H1850" s="7" t="n">
        <v>1033.6</v>
      </c>
      <c r="I1850" s="7" t="n">
        <v>998.2</v>
      </c>
      <c r="J1850" s="7" t="n">
        <v>1010.8</v>
      </c>
      <c r="K1850" s="7" t="s">
        <v>26</v>
      </c>
      <c r="L1850" s="7" t="n">
        <v>1001.6</v>
      </c>
      <c r="M1850" s="7" t="n">
        <v>1031.2</v>
      </c>
      <c r="N1850" s="7" t="n">
        <v>1007.8</v>
      </c>
      <c r="O1850" s="7" t="n">
        <v>1008.8</v>
      </c>
      <c r="P1850" s="7" t="n">
        <v>1035.9</v>
      </c>
      <c r="Q1850" s="7" t="s">
        <v>26</v>
      </c>
      <c r="R1850" s="7" t="n">
        <v>8.01</v>
      </c>
      <c r="S1850" s="7" t="n">
        <v>11.04</v>
      </c>
      <c r="T1850" s="7" t="n">
        <v>11.01</v>
      </c>
      <c r="U1850" s="7" t="n">
        <v>14.01</v>
      </c>
      <c r="V1850" s="7" t="n">
        <v>6</v>
      </c>
      <c r="W1850" s="7" t="n">
        <v>1018.83179342584</v>
      </c>
      <c r="Y1850" s="7" t="n">
        <f aca="false">Y1849+(C1850+C1849)*(B1850-B1849)/2</f>
        <v>84993.0727083332</v>
      </c>
      <c r="Z1850" s="7" t="n">
        <f aca="false">Z1849+(W1850+W1849)*(B1850-B1849)/2</f>
        <v>85344.5050987057</v>
      </c>
      <c r="AA1850" s="2" t="n">
        <v>-0.025</v>
      </c>
      <c r="AB1850" s="2" t="n">
        <f aca="false">(Y1850-Z1850)/Z1850</f>
        <v>-0.00411780922469526</v>
      </c>
      <c r="AC1850" s="2" t="n">
        <v>0.025</v>
      </c>
    </row>
    <row r="1851" customFormat="false" ht="12.75" hidden="false" customHeight="false" outlineLevel="0" collapsed="false">
      <c r="A1851" s="6" t="n">
        <v>0.508946759259259</v>
      </c>
      <c r="B1851" s="1" t="n">
        <v>98.1166666666667</v>
      </c>
      <c r="C1851" s="7" t="n">
        <f aca="false">AVERAGE(D1851:Q1851)</f>
        <v>1015.6</v>
      </c>
      <c r="D1851" s="7" t="n">
        <v>1037</v>
      </c>
      <c r="E1851" s="7" t="n">
        <v>1008.3</v>
      </c>
      <c r="F1851" s="7" t="n">
        <v>1007.3</v>
      </c>
      <c r="G1851" s="7" t="n">
        <v>1007.3</v>
      </c>
      <c r="H1851" s="7" t="n">
        <v>1033.9</v>
      </c>
      <c r="I1851" s="7" t="n">
        <v>998.1</v>
      </c>
      <c r="J1851" s="7" t="n">
        <v>1010.7</v>
      </c>
      <c r="K1851" s="7" t="s">
        <v>26</v>
      </c>
      <c r="L1851" s="7" t="n">
        <v>1001.5</v>
      </c>
      <c r="M1851" s="7" t="n">
        <v>1031.4</v>
      </c>
      <c r="N1851" s="7" t="n">
        <v>1007.8</v>
      </c>
      <c r="O1851" s="7" t="n">
        <v>1008.7</v>
      </c>
      <c r="P1851" s="7" t="n">
        <v>1035.2</v>
      </c>
      <c r="Q1851" s="7" t="s">
        <v>26</v>
      </c>
      <c r="R1851" s="7" t="n">
        <v>8.01</v>
      </c>
      <c r="S1851" s="7" t="n">
        <v>10.95</v>
      </c>
      <c r="T1851" s="7" t="n">
        <v>11.01</v>
      </c>
      <c r="U1851" s="7" t="n">
        <v>14.01</v>
      </c>
      <c r="V1851" s="7" t="n">
        <v>6</v>
      </c>
      <c r="W1851" s="7" t="n">
        <v>1018.90806948192</v>
      </c>
      <c r="Y1851" s="7" t="n">
        <f aca="false">Y1850+(C1851+C1850)*(B1851-B1850)/2</f>
        <v>85043.8539583332</v>
      </c>
      <c r="Z1851" s="7" t="n">
        <f aca="false">Z1850+(W1851+W1850)*(B1851-B1850)/2</f>
        <v>85395.4485952784</v>
      </c>
      <c r="AA1851" s="2" t="n">
        <v>-0.025</v>
      </c>
      <c r="AB1851" s="2" t="n">
        <f aca="false">(Y1851-Z1851)/Z1851</f>
        <v>-0.00411725264904387</v>
      </c>
      <c r="AC1851" s="2" t="n">
        <v>0.025</v>
      </c>
    </row>
    <row r="1852" customFormat="false" ht="12.75" hidden="false" customHeight="false" outlineLevel="0" collapsed="false">
      <c r="A1852" s="6" t="n">
        <v>0.508993055555556</v>
      </c>
      <c r="B1852" s="1" t="n">
        <v>98.1833333333333</v>
      </c>
      <c r="C1852" s="7" t="n">
        <f aca="false">AVERAGE(D1852:Q1852)</f>
        <v>1015.76666666667</v>
      </c>
      <c r="D1852" s="7" t="n">
        <v>1037.1</v>
      </c>
      <c r="E1852" s="7" t="n">
        <v>1008.4</v>
      </c>
      <c r="F1852" s="7" t="n">
        <v>1007.3</v>
      </c>
      <c r="G1852" s="7" t="n">
        <v>1007.6</v>
      </c>
      <c r="H1852" s="7" t="n">
        <v>1034.4</v>
      </c>
      <c r="I1852" s="7" t="n">
        <v>998.3</v>
      </c>
      <c r="J1852" s="7" t="n">
        <v>1011.4</v>
      </c>
      <c r="K1852" s="7" t="s">
        <v>26</v>
      </c>
      <c r="L1852" s="7" t="n">
        <v>1001.6</v>
      </c>
      <c r="M1852" s="7" t="n">
        <v>1032.2</v>
      </c>
      <c r="N1852" s="7" t="n">
        <v>1007.9</v>
      </c>
      <c r="O1852" s="7" t="n">
        <v>1008.6</v>
      </c>
      <c r="P1852" s="7" t="n">
        <v>1034.4</v>
      </c>
      <c r="Q1852" s="7" t="s">
        <v>26</v>
      </c>
      <c r="R1852" s="7" t="n">
        <v>8.01</v>
      </c>
      <c r="S1852" s="7" t="n">
        <v>10.96</v>
      </c>
      <c r="T1852" s="7" t="n">
        <v>11.01</v>
      </c>
      <c r="U1852" s="7" t="n">
        <v>14.01</v>
      </c>
      <c r="V1852" s="7" t="n">
        <v>6</v>
      </c>
      <c r="W1852" s="7" t="n">
        <v>1019.00971052457</v>
      </c>
      <c r="Y1852" s="7" t="n">
        <f aca="false">Y1851+(C1852+C1851)*(B1852-B1851)/2</f>
        <v>85111.5661805554</v>
      </c>
      <c r="Z1852" s="7" t="n">
        <f aca="false">Z1851+(W1852+W1851)*(B1852-B1851)/2</f>
        <v>85463.3791879453</v>
      </c>
      <c r="AA1852" s="2" t="n">
        <v>-0.025</v>
      </c>
      <c r="AB1852" s="2" t="n">
        <f aca="false">(Y1852-Z1852)/Z1852</f>
        <v>-0.00411653518422396</v>
      </c>
      <c r="AC1852" s="2" t="n">
        <v>0.025</v>
      </c>
    </row>
    <row r="1853" customFormat="false" ht="12.75" hidden="false" customHeight="false" outlineLevel="0" collapsed="false">
      <c r="A1853" s="6" t="n">
        <v>0.509027777777778</v>
      </c>
      <c r="B1853" s="1" t="n">
        <v>98.2333333333333</v>
      </c>
      <c r="C1853" s="7" t="n">
        <f aca="false">AVERAGE(D1853:Q1853)</f>
        <v>1015.83333333333</v>
      </c>
      <c r="D1853" s="7" t="n">
        <v>1037.1</v>
      </c>
      <c r="E1853" s="7" t="n">
        <v>1008.3</v>
      </c>
      <c r="F1853" s="7" t="n">
        <v>1007.2</v>
      </c>
      <c r="G1853" s="7" t="n">
        <v>1007.8</v>
      </c>
      <c r="H1853" s="7" t="n">
        <v>1034.5</v>
      </c>
      <c r="I1853" s="7" t="n">
        <v>998.5</v>
      </c>
      <c r="J1853" s="7" t="n">
        <v>1011.4</v>
      </c>
      <c r="K1853" s="7" t="s">
        <v>26</v>
      </c>
      <c r="L1853" s="7" t="n">
        <v>1001.8</v>
      </c>
      <c r="M1853" s="7" t="n">
        <v>1032.5</v>
      </c>
      <c r="N1853" s="7" t="n">
        <v>1008.1</v>
      </c>
      <c r="O1853" s="7" t="n">
        <v>1008.6</v>
      </c>
      <c r="P1853" s="7" t="n">
        <v>1034.2</v>
      </c>
      <c r="Q1853" s="7" t="s">
        <v>26</v>
      </c>
      <c r="R1853" s="7" t="n">
        <v>8.01</v>
      </c>
      <c r="S1853" s="7" t="n">
        <v>10.99</v>
      </c>
      <c r="T1853" s="7" t="n">
        <v>11.01</v>
      </c>
      <c r="U1853" s="7" t="n">
        <v>14.01</v>
      </c>
      <c r="V1853" s="7" t="n">
        <v>6</v>
      </c>
      <c r="W1853" s="7" t="n">
        <v>1019.08589608363</v>
      </c>
      <c r="Y1853" s="7" t="n">
        <f aca="false">Y1852+(C1853+C1852)*(B1853-B1852)/2</f>
        <v>85162.3561805554</v>
      </c>
      <c r="Z1853" s="7" t="n">
        <f aca="false">Z1852+(W1853+W1852)*(B1853-B1852)/2</f>
        <v>85514.3315781105</v>
      </c>
      <c r="AA1853" s="2" t="n">
        <v>-0.025</v>
      </c>
      <c r="AB1853" s="2" t="n">
        <f aca="false">(Y1853-Z1853)/Z1853</f>
        <v>-0.00411598139235357</v>
      </c>
      <c r="AC1853" s="2" t="n">
        <v>0.025</v>
      </c>
    </row>
    <row r="1854" customFormat="false" ht="12.75" hidden="false" customHeight="false" outlineLevel="0" collapsed="false">
      <c r="A1854" s="6" t="n">
        <v>0.5090625</v>
      </c>
      <c r="B1854" s="1" t="n">
        <v>98.2833333333333</v>
      </c>
      <c r="C1854" s="7" t="n">
        <f aca="false">AVERAGE(D1854:Q1854)</f>
        <v>1015.925</v>
      </c>
      <c r="D1854" s="7" t="n">
        <v>1037.4</v>
      </c>
      <c r="E1854" s="7" t="n">
        <v>1008.2</v>
      </c>
      <c r="F1854" s="7" t="n">
        <v>1007.1</v>
      </c>
      <c r="G1854" s="7" t="n">
        <v>1008</v>
      </c>
      <c r="H1854" s="7" t="n">
        <v>1034.6</v>
      </c>
      <c r="I1854" s="7" t="n">
        <v>998.7</v>
      </c>
      <c r="J1854" s="7" t="n">
        <v>1011.4</v>
      </c>
      <c r="K1854" s="7" t="s">
        <v>26</v>
      </c>
      <c r="L1854" s="7" t="n">
        <v>1002</v>
      </c>
      <c r="M1854" s="7" t="n">
        <v>1032.6</v>
      </c>
      <c r="N1854" s="7" t="n">
        <v>1008.2</v>
      </c>
      <c r="O1854" s="7" t="n">
        <v>1008.5</v>
      </c>
      <c r="P1854" s="7" t="n">
        <v>1034.4</v>
      </c>
      <c r="Q1854" s="7" t="s">
        <v>26</v>
      </c>
      <c r="R1854" s="7" t="n">
        <v>8.01</v>
      </c>
      <c r="S1854" s="7" t="n">
        <v>11.09</v>
      </c>
      <c r="T1854" s="7" t="n">
        <v>11.01</v>
      </c>
      <c r="U1854" s="7" t="n">
        <v>14.01</v>
      </c>
      <c r="V1854" s="7" t="n">
        <v>6</v>
      </c>
      <c r="W1854" s="7" t="n">
        <v>1019.16204292396</v>
      </c>
      <c r="Y1854" s="7" t="n">
        <f aca="false">Y1853+(C1854+C1853)*(B1854-B1853)/2</f>
        <v>85213.1501388888</v>
      </c>
      <c r="Z1854" s="7" t="n">
        <f aca="false">Z1853+(W1854+W1853)*(B1854-B1853)/2</f>
        <v>85565.2877765857</v>
      </c>
      <c r="AA1854" s="2" t="n">
        <v>-0.025</v>
      </c>
      <c r="AB1854" s="2" t="n">
        <f aca="false">(Y1854-Z1854)/Z1854</f>
        <v>-0.00411542632353856</v>
      </c>
      <c r="AC1854" s="2" t="n">
        <v>0.025</v>
      </c>
    </row>
    <row r="1855" customFormat="false" ht="12.75" hidden="false" customHeight="false" outlineLevel="0" collapsed="false">
      <c r="A1855" s="6" t="n">
        <v>0.509097222222222</v>
      </c>
      <c r="B1855" s="1" t="n">
        <v>98.3333333333333</v>
      </c>
      <c r="C1855" s="7" t="n">
        <f aca="false">AVERAGE(D1855:Q1855)</f>
        <v>1016</v>
      </c>
      <c r="D1855" s="7" t="n">
        <v>1037.6</v>
      </c>
      <c r="E1855" s="7" t="n">
        <v>1008.2</v>
      </c>
      <c r="F1855" s="7" t="n">
        <v>1007.1</v>
      </c>
      <c r="G1855" s="7" t="n">
        <v>1008</v>
      </c>
      <c r="H1855" s="7" t="n">
        <v>1034.6</v>
      </c>
      <c r="I1855" s="7" t="n">
        <v>998.7</v>
      </c>
      <c r="J1855" s="7" t="n">
        <v>1011.5</v>
      </c>
      <c r="K1855" s="7" t="s">
        <v>26</v>
      </c>
      <c r="L1855" s="7" t="n">
        <v>1002.1</v>
      </c>
      <c r="M1855" s="7" t="n">
        <v>1032.5</v>
      </c>
      <c r="N1855" s="7" t="n">
        <v>1008.3</v>
      </c>
      <c r="O1855" s="7" t="n">
        <v>1008.6</v>
      </c>
      <c r="P1855" s="7" t="n">
        <v>1034.8</v>
      </c>
      <c r="Q1855" s="7" t="s">
        <v>26</v>
      </c>
      <c r="R1855" s="7" t="n">
        <v>8.01</v>
      </c>
      <c r="S1855" s="7" t="n">
        <v>11.36</v>
      </c>
      <c r="T1855" s="7" t="n">
        <v>11.01</v>
      </c>
      <c r="U1855" s="7" t="n">
        <v>14.01</v>
      </c>
      <c r="V1855" s="7" t="n">
        <v>6</v>
      </c>
      <c r="W1855" s="7" t="n">
        <v>1019.23815108488</v>
      </c>
      <c r="Y1855" s="7" t="n">
        <f aca="false">Y1854+(C1855+C1854)*(B1855-B1854)/2</f>
        <v>85263.9482638888</v>
      </c>
      <c r="Z1855" s="7" t="n">
        <f aca="false">Z1854+(W1855+W1854)*(B1855-B1854)/2</f>
        <v>85616.2477814359</v>
      </c>
      <c r="AA1855" s="2" t="n">
        <v>-0.025</v>
      </c>
      <c r="AB1855" s="2" t="n">
        <f aca="false">(Y1855-Z1855)/Z1855</f>
        <v>-0.00411486752428689</v>
      </c>
      <c r="AC1855" s="2" t="n">
        <v>0.025</v>
      </c>
    </row>
    <row r="1856" customFormat="false" ht="12.75" hidden="false" customHeight="false" outlineLevel="0" collapsed="false">
      <c r="A1856" s="6" t="n">
        <v>0.509131944444444</v>
      </c>
      <c r="B1856" s="1" t="n">
        <v>98.3833333333333</v>
      </c>
      <c r="C1856" s="7" t="n">
        <f aca="false">AVERAGE(D1856:Q1856)</f>
        <v>1016.125</v>
      </c>
      <c r="D1856" s="7" t="n">
        <v>1037.9</v>
      </c>
      <c r="E1856" s="7" t="n">
        <v>1008.2</v>
      </c>
      <c r="F1856" s="7" t="n">
        <v>1007.2</v>
      </c>
      <c r="G1856" s="7" t="n">
        <v>1008</v>
      </c>
      <c r="H1856" s="7" t="n">
        <v>1034.8</v>
      </c>
      <c r="I1856" s="7" t="n">
        <v>998.8</v>
      </c>
      <c r="J1856" s="7" t="n">
        <v>1011.5</v>
      </c>
      <c r="K1856" s="7" t="s">
        <v>26</v>
      </c>
      <c r="L1856" s="7" t="n">
        <v>1002.3</v>
      </c>
      <c r="M1856" s="7" t="n">
        <v>1032.8</v>
      </c>
      <c r="N1856" s="7" t="n">
        <v>1008.4</v>
      </c>
      <c r="O1856" s="7" t="n">
        <v>1008.6</v>
      </c>
      <c r="P1856" s="7" t="n">
        <v>1035</v>
      </c>
      <c r="Q1856" s="7" t="s">
        <v>26</v>
      </c>
      <c r="R1856" s="7" t="n">
        <v>8.01</v>
      </c>
      <c r="S1856" s="7" t="n">
        <v>11.62</v>
      </c>
      <c r="T1856" s="7" t="n">
        <v>11.01</v>
      </c>
      <c r="U1856" s="7" t="n">
        <v>14.01</v>
      </c>
      <c r="V1856" s="7" t="n">
        <v>6</v>
      </c>
      <c r="W1856" s="7" t="n">
        <v>1019.31422060569</v>
      </c>
      <c r="Y1856" s="7" t="n">
        <f aca="false">Y1855+(C1856+C1855)*(B1856-B1855)/2</f>
        <v>85314.7513888888</v>
      </c>
      <c r="Z1856" s="7" t="n">
        <f aca="false">Z1855+(W1856+W1855)*(B1856-B1855)/2</f>
        <v>85667.2115907282</v>
      </c>
      <c r="AA1856" s="2" t="n">
        <v>-0.025</v>
      </c>
      <c r="AB1856" s="2" t="n">
        <f aca="false">(Y1856-Z1856)/Z1856</f>
        <v>-0.00411429525129472</v>
      </c>
      <c r="AC1856" s="2" t="n">
        <v>0.025</v>
      </c>
    </row>
    <row r="1857" customFormat="false" ht="12.75" hidden="false" customHeight="false" outlineLevel="0" collapsed="false">
      <c r="A1857" s="6" t="n">
        <v>0.509178240740741</v>
      </c>
      <c r="B1857" s="1" t="n">
        <v>98.45</v>
      </c>
      <c r="C1857" s="7" t="n">
        <f aca="false">AVERAGE(D1857:Q1857)</f>
        <v>1016.625</v>
      </c>
      <c r="D1857" s="7" t="n">
        <v>1038.2</v>
      </c>
      <c r="E1857" s="7" t="n">
        <v>1008.4</v>
      </c>
      <c r="F1857" s="7" t="n">
        <v>1007.6</v>
      </c>
      <c r="G1857" s="7" t="n">
        <v>1008.5</v>
      </c>
      <c r="H1857" s="7" t="n">
        <v>1036</v>
      </c>
      <c r="I1857" s="7" t="n">
        <v>999.2</v>
      </c>
      <c r="J1857" s="7" t="n">
        <v>1012.1</v>
      </c>
      <c r="K1857" s="7" t="s">
        <v>26</v>
      </c>
      <c r="L1857" s="7" t="n">
        <v>1002.8</v>
      </c>
      <c r="M1857" s="7" t="n">
        <v>1034.3</v>
      </c>
      <c r="N1857" s="7" t="n">
        <v>1008.8</v>
      </c>
      <c r="O1857" s="7" t="n">
        <v>1008.8</v>
      </c>
      <c r="P1857" s="7" t="n">
        <v>1034.8</v>
      </c>
      <c r="Q1857" s="7" t="s">
        <v>26</v>
      </c>
      <c r="R1857" s="7" t="n">
        <v>8.01</v>
      </c>
      <c r="S1857" s="7" t="n">
        <v>11.95</v>
      </c>
      <c r="T1857" s="7" t="n">
        <v>11.01</v>
      </c>
      <c r="U1857" s="7" t="n">
        <v>14.01</v>
      </c>
      <c r="V1857" s="7" t="n">
        <v>6</v>
      </c>
      <c r="W1857" s="7" t="n">
        <v>1019.41558659434</v>
      </c>
      <c r="Y1857" s="7" t="n">
        <f aca="false">Y1856+(C1857+C1856)*(B1857-B1856)/2</f>
        <v>85382.5097222221</v>
      </c>
      <c r="Z1857" s="7" t="n">
        <f aca="false">Z1856+(W1857+W1856)*(B1857-B1856)/2</f>
        <v>85735.1692509681</v>
      </c>
      <c r="AA1857" s="2" t="n">
        <v>-0.025</v>
      </c>
      <c r="AB1857" s="2" t="n">
        <f aca="false">(Y1857-Z1857)/Z1857</f>
        <v>-0.00411335898473274</v>
      </c>
      <c r="AC1857" s="2" t="n">
        <v>0.025</v>
      </c>
    </row>
    <row r="1858" customFormat="false" ht="12.75" hidden="false" customHeight="false" outlineLevel="0" collapsed="false">
      <c r="A1858" s="6" t="n">
        <v>0.509212962962963</v>
      </c>
      <c r="B1858" s="1" t="n">
        <v>98.5000000000001</v>
      </c>
      <c r="C1858" s="7" t="n">
        <f aca="false">AVERAGE(D1858:Q1858)</f>
        <v>1016.89166666667</v>
      </c>
      <c r="D1858" s="7" t="n">
        <v>1038.2</v>
      </c>
      <c r="E1858" s="7" t="n">
        <v>1008.6</v>
      </c>
      <c r="F1858" s="7" t="n">
        <v>1007.8</v>
      </c>
      <c r="G1858" s="7" t="n">
        <v>1008.7</v>
      </c>
      <c r="H1858" s="7" t="n">
        <v>1036.6</v>
      </c>
      <c r="I1858" s="7" t="n">
        <v>999.5</v>
      </c>
      <c r="J1858" s="7" t="n">
        <v>1012.3</v>
      </c>
      <c r="K1858" s="7" t="s">
        <v>26</v>
      </c>
      <c r="L1858" s="7" t="n">
        <v>1003.1</v>
      </c>
      <c r="M1858" s="7" t="n">
        <v>1035.1</v>
      </c>
      <c r="N1858" s="7" t="n">
        <v>1009.1</v>
      </c>
      <c r="O1858" s="7" t="n">
        <v>1008.9</v>
      </c>
      <c r="P1858" s="7" t="n">
        <v>1034.8</v>
      </c>
      <c r="Q1858" s="7" t="s">
        <v>26</v>
      </c>
      <c r="R1858" s="7" t="n">
        <v>8.01</v>
      </c>
      <c r="S1858" s="7" t="n">
        <v>12.11</v>
      </c>
      <c r="T1858" s="7" t="n">
        <v>11.01</v>
      </c>
      <c r="U1858" s="7" t="n">
        <v>14.01</v>
      </c>
      <c r="V1858" s="7" t="n">
        <v>6</v>
      </c>
      <c r="W1858" s="7" t="n">
        <v>1019.49156610725</v>
      </c>
      <c r="Y1858" s="7" t="n">
        <f aca="false">Y1857+(C1858+C1857)*(B1858-B1857)/2</f>
        <v>85433.3476388889</v>
      </c>
      <c r="Z1858" s="7" t="n">
        <f aca="false">Z1857+(W1858+W1857)*(B1858-B1857)/2</f>
        <v>85786.1419297858</v>
      </c>
      <c r="AA1858" s="2" t="n">
        <v>-0.025</v>
      </c>
      <c r="AB1858" s="2" t="n">
        <f aca="false">(Y1858-Z1858)/Z1858</f>
        <v>-0.00411248580435849</v>
      </c>
      <c r="AC1858" s="2" t="n">
        <v>0.025</v>
      </c>
    </row>
    <row r="1859" customFormat="false" ht="12.75" hidden="false" customHeight="false" outlineLevel="0" collapsed="false">
      <c r="A1859" s="6" t="n">
        <v>0.509247685185185</v>
      </c>
      <c r="B1859" s="1" t="n">
        <v>98.55</v>
      </c>
      <c r="C1859" s="7" t="n">
        <f aca="false">AVERAGE(D1859:Q1859)</f>
        <v>1017.04166666667</v>
      </c>
      <c r="D1859" s="7" t="n">
        <v>1038.4</v>
      </c>
      <c r="E1859" s="7" t="n">
        <v>1008.7</v>
      </c>
      <c r="F1859" s="7" t="n">
        <v>1008</v>
      </c>
      <c r="G1859" s="7" t="n">
        <v>1008.7</v>
      </c>
      <c r="H1859" s="7" t="n">
        <v>1036.7</v>
      </c>
      <c r="I1859" s="7" t="n">
        <v>999.7</v>
      </c>
      <c r="J1859" s="7" t="n">
        <v>1012.4</v>
      </c>
      <c r="K1859" s="7" t="s">
        <v>26</v>
      </c>
      <c r="L1859" s="7" t="n">
        <v>1003.3</v>
      </c>
      <c r="M1859" s="7" t="n">
        <v>1035.1</v>
      </c>
      <c r="N1859" s="7" t="n">
        <v>1009.3</v>
      </c>
      <c r="O1859" s="7" t="n">
        <v>1009</v>
      </c>
      <c r="P1859" s="7" t="n">
        <v>1035.2</v>
      </c>
      <c r="Q1859" s="7" t="s">
        <v>26</v>
      </c>
      <c r="R1859" s="7" t="n">
        <v>8.01</v>
      </c>
      <c r="S1859" s="7" t="n">
        <v>12.19</v>
      </c>
      <c r="T1859" s="7" t="n">
        <v>11.01</v>
      </c>
      <c r="U1859" s="7" t="n">
        <v>14.01</v>
      </c>
      <c r="V1859" s="7" t="n">
        <v>6</v>
      </c>
      <c r="W1859" s="7" t="n">
        <v>1019.56750711053</v>
      </c>
      <c r="Y1859" s="7" t="n">
        <f aca="false">Y1858+(C1859+C1858)*(B1859-B1858)/2</f>
        <v>85484.1959722221</v>
      </c>
      <c r="Z1859" s="7" t="n">
        <f aca="false">Z1858+(W1859+W1858)*(B1859-B1858)/2</f>
        <v>85837.1184066161</v>
      </c>
      <c r="AA1859" s="2" t="n">
        <v>-0.025</v>
      </c>
      <c r="AB1859" s="2" t="n">
        <f aca="false">(Y1859-Z1859)/Z1859</f>
        <v>-0.00411153637197171</v>
      </c>
      <c r="AC1859" s="2" t="n">
        <v>0.025</v>
      </c>
    </row>
    <row r="1860" customFormat="false" ht="12.75" hidden="false" customHeight="false" outlineLevel="0" collapsed="false">
      <c r="A1860" s="6" t="n">
        <v>0.509282407407407</v>
      </c>
      <c r="B1860" s="1" t="n">
        <v>98.6</v>
      </c>
      <c r="C1860" s="7" t="n">
        <f aca="false">AVERAGE(D1860:Q1860)</f>
        <v>1017.175</v>
      </c>
      <c r="D1860" s="7" t="n">
        <v>1038.7</v>
      </c>
      <c r="E1860" s="7" t="n">
        <v>1008.9</v>
      </c>
      <c r="F1860" s="7" t="n">
        <v>1008.3</v>
      </c>
      <c r="G1860" s="7" t="n">
        <v>1008.9</v>
      </c>
      <c r="H1860" s="7" t="n">
        <v>1036.7</v>
      </c>
      <c r="I1860" s="7" t="n">
        <v>999.8</v>
      </c>
      <c r="J1860" s="7" t="n">
        <v>1012.4</v>
      </c>
      <c r="K1860" s="7" t="s">
        <v>26</v>
      </c>
      <c r="L1860" s="7" t="n">
        <v>1003.5</v>
      </c>
      <c r="M1860" s="7" t="n">
        <v>1034.8</v>
      </c>
      <c r="N1860" s="7" t="n">
        <v>1009.5</v>
      </c>
      <c r="O1860" s="7" t="n">
        <v>1009.1</v>
      </c>
      <c r="P1860" s="7" t="n">
        <v>1035.5</v>
      </c>
      <c r="Q1860" s="7" t="s">
        <v>26</v>
      </c>
      <c r="R1860" s="7" t="n">
        <v>8.01</v>
      </c>
      <c r="S1860" s="7" t="n">
        <v>12.09</v>
      </c>
      <c r="T1860" s="7" t="n">
        <v>11.01</v>
      </c>
      <c r="U1860" s="7" t="n">
        <v>14.01</v>
      </c>
      <c r="V1860" s="7" t="n">
        <v>6</v>
      </c>
      <c r="W1860" s="7" t="n">
        <v>1019.64340964318</v>
      </c>
      <c r="Y1860" s="7" t="n">
        <f aca="false">Y1859+(C1860+C1859)*(B1860-B1859)/2</f>
        <v>85535.0513888887</v>
      </c>
      <c r="Z1860" s="7" t="n">
        <f aca="false">Z1859+(W1860+W1859)*(B1860-B1859)/2</f>
        <v>85888.098679535</v>
      </c>
      <c r="AA1860" s="2" t="n">
        <v>-0.025</v>
      </c>
      <c r="AB1860" s="2" t="n">
        <f aca="false">(Y1860-Z1860)/Z1860</f>
        <v>-0.00411054961134384</v>
      </c>
      <c r="AC1860" s="2" t="n">
        <v>0.025</v>
      </c>
    </row>
    <row r="1861" customFormat="false" ht="12.75" hidden="false" customHeight="false" outlineLevel="0" collapsed="false">
      <c r="A1861" s="6" t="n">
        <v>0.50931712962963</v>
      </c>
      <c r="B1861" s="1" t="n">
        <v>98.65</v>
      </c>
      <c r="C1861" s="7" t="n">
        <f aca="false">AVERAGE(D1861:Q1861)</f>
        <v>1017.41666666667</v>
      </c>
      <c r="D1861" s="7" t="n">
        <v>1039.1</v>
      </c>
      <c r="E1861" s="7" t="n">
        <v>1009.1</v>
      </c>
      <c r="F1861" s="7" t="n">
        <v>1008.5</v>
      </c>
      <c r="G1861" s="7" t="n">
        <v>1009.3</v>
      </c>
      <c r="H1861" s="7" t="n">
        <v>1036.9</v>
      </c>
      <c r="I1861" s="7" t="n">
        <v>1000.1</v>
      </c>
      <c r="J1861" s="7" t="n">
        <v>1012.7</v>
      </c>
      <c r="K1861" s="7" t="s">
        <v>26</v>
      </c>
      <c r="L1861" s="7" t="n">
        <v>1003.7</v>
      </c>
      <c r="M1861" s="7" t="n">
        <v>1034.6</v>
      </c>
      <c r="N1861" s="7" t="n">
        <v>1009.7</v>
      </c>
      <c r="O1861" s="7" t="n">
        <v>1009.4</v>
      </c>
      <c r="P1861" s="7" t="n">
        <v>1035.9</v>
      </c>
      <c r="Q1861" s="7" t="s">
        <v>26</v>
      </c>
      <c r="R1861" s="7" t="n">
        <v>8.01</v>
      </c>
      <c r="S1861" s="7" t="n">
        <v>12.02</v>
      </c>
      <c r="T1861" s="7" t="n">
        <v>11.01</v>
      </c>
      <c r="U1861" s="7" t="n">
        <v>14.01</v>
      </c>
      <c r="V1861" s="7" t="n">
        <v>6</v>
      </c>
      <c r="W1861" s="7" t="n">
        <v>1019.71927374417</v>
      </c>
      <c r="Y1861" s="7" t="n">
        <f aca="false">Y1860+(C1861+C1860)*(B1861-B1860)/2</f>
        <v>85585.9161805554</v>
      </c>
      <c r="Z1861" s="7" t="n">
        <f aca="false">Z1860+(W1861+W1860)*(B1861-B1860)/2</f>
        <v>85939.0827466197</v>
      </c>
      <c r="AA1861" s="2" t="n">
        <v>-0.025</v>
      </c>
      <c r="AB1861" s="2" t="n">
        <f aca="false">(Y1861-Z1861)/Z1861</f>
        <v>-0.00410949890058169</v>
      </c>
      <c r="AC1861" s="2" t="n">
        <v>0.025</v>
      </c>
    </row>
    <row r="1862" customFormat="false" ht="12.75" hidden="false" customHeight="false" outlineLevel="0" collapsed="false">
      <c r="A1862" s="6" t="n">
        <v>0.509351851851852</v>
      </c>
      <c r="B1862" s="1" t="n">
        <v>98.7</v>
      </c>
      <c r="C1862" s="7" t="n">
        <f aca="false">AVERAGE(D1862:Q1862)</f>
        <v>1017.66666666667</v>
      </c>
      <c r="D1862" s="7" t="n">
        <v>1039.6</v>
      </c>
      <c r="E1862" s="7" t="n">
        <v>1009.4</v>
      </c>
      <c r="F1862" s="7" t="n">
        <v>1009</v>
      </c>
      <c r="G1862" s="7" t="n">
        <v>1009.5</v>
      </c>
      <c r="H1862" s="7" t="n">
        <v>1037</v>
      </c>
      <c r="I1862" s="7" t="n">
        <v>1000.3</v>
      </c>
      <c r="J1862" s="7" t="n">
        <v>1012.8</v>
      </c>
      <c r="K1862" s="7" t="s">
        <v>26</v>
      </c>
      <c r="L1862" s="7" t="n">
        <v>1003.7</v>
      </c>
      <c r="M1862" s="7" t="n">
        <v>1034.1</v>
      </c>
      <c r="N1862" s="7" t="n">
        <v>1010</v>
      </c>
      <c r="O1862" s="7" t="n">
        <v>1009.9</v>
      </c>
      <c r="P1862" s="7" t="n">
        <v>1036.7</v>
      </c>
      <c r="Q1862" s="7" t="s">
        <v>26</v>
      </c>
      <c r="R1862" s="7" t="n">
        <v>8.01</v>
      </c>
      <c r="S1862" s="7" t="n">
        <v>11.63</v>
      </c>
      <c r="T1862" s="7" t="n">
        <v>11.01</v>
      </c>
      <c r="U1862" s="7" t="n">
        <v>14.01</v>
      </c>
      <c r="V1862" s="7" t="n">
        <v>6</v>
      </c>
      <c r="W1862" s="7" t="n">
        <v>1019.7950994524</v>
      </c>
      <c r="Y1862" s="7" t="n">
        <f aca="false">Y1861+(C1862+C1861)*(B1862-B1861)/2</f>
        <v>85636.7932638888</v>
      </c>
      <c r="Z1862" s="7" t="n">
        <f aca="false">Z1861+(W1862+W1861)*(B1862-B1861)/2</f>
        <v>85990.0706059496</v>
      </c>
      <c r="AA1862" s="2" t="n">
        <v>-0.025</v>
      </c>
      <c r="AB1862" s="2" t="n">
        <f aca="false">(Y1862-Z1862)/Z1862</f>
        <v>-0.00410835041268556</v>
      </c>
      <c r="AC1862" s="2" t="n">
        <v>0.025</v>
      </c>
    </row>
    <row r="1863" customFormat="false" ht="12.75" hidden="false" customHeight="false" outlineLevel="0" collapsed="false">
      <c r="A1863" s="6" t="n">
        <v>0.509398148148148</v>
      </c>
      <c r="B1863" s="1" t="n">
        <v>98.7666666666666</v>
      </c>
      <c r="C1863" s="7" t="n">
        <f aca="false">AVERAGE(D1863:Q1863)</f>
        <v>1017.925</v>
      </c>
      <c r="D1863" s="7" t="n">
        <v>1039.8</v>
      </c>
      <c r="E1863" s="7" t="n">
        <v>1009.8</v>
      </c>
      <c r="F1863" s="7" t="n">
        <v>1009.5</v>
      </c>
      <c r="G1863" s="7" t="n">
        <v>1009.7</v>
      </c>
      <c r="H1863" s="7" t="n">
        <v>1037.2</v>
      </c>
      <c r="I1863" s="7" t="n">
        <v>1000.5</v>
      </c>
      <c r="J1863" s="7" t="n">
        <v>1013</v>
      </c>
      <c r="K1863" s="7" t="s">
        <v>26</v>
      </c>
      <c r="L1863" s="7" t="n">
        <v>1003.9</v>
      </c>
      <c r="M1863" s="7" t="n">
        <v>1034.2</v>
      </c>
      <c r="N1863" s="7" t="n">
        <v>1010.2</v>
      </c>
      <c r="O1863" s="7" t="n">
        <v>1010.1</v>
      </c>
      <c r="P1863" s="7" t="n">
        <v>1037.2</v>
      </c>
      <c r="Q1863" s="7" t="s">
        <v>26</v>
      </c>
      <c r="R1863" s="7" t="n">
        <v>8.01</v>
      </c>
      <c r="S1863" s="7" t="n">
        <v>11.3</v>
      </c>
      <c r="T1863" s="7" t="n">
        <v>11.01</v>
      </c>
      <c r="U1863" s="7" t="n">
        <v>14.01</v>
      </c>
      <c r="V1863" s="7" t="n">
        <v>6</v>
      </c>
      <c r="W1863" s="7" t="n">
        <v>1019.89614074174</v>
      </c>
      <c r="Y1863" s="7" t="n">
        <f aca="false">Y1862+(C1863+C1862)*(B1863-B1862)/2</f>
        <v>85704.6463194443</v>
      </c>
      <c r="Z1863" s="7" t="n">
        <f aca="false">Z1862+(W1863+W1862)*(B1863-B1862)/2</f>
        <v>86058.060313956</v>
      </c>
      <c r="AA1863" s="2" t="n">
        <v>-0.025</v>
      </c>
      <c r="AB1863" s="2" t="n">
        <f aca="false">(Y1863-Z1863)/Z1863</f>
        <v>-0.00410669254248137</v>
      </c>
      <c r="AC1863" s="2" t="n">
        <v>0.025</v>
      </c>
    </row>
    <row r="1864" customFormat="false" ht="12.75" hidden="false" customHeight="false" outlineLevel="0" collapsed="false">
      <c r="A1864" s="6" t="n">
        <v>0.50943287037037</v>
      </c>
      <c r="B1864" s="1" t="n">
        <v>98.8166666666668</v>
      </c>
      <c r="C1864" s="7" t="n">
        <f aca="false">AVERAGE(D1864:Q1864)</f>
        <v>1018.1</v>
      </c>
      <c r="D1864" s="7" t="n">
        <v>1040</v>
      </c>
      <c r="E1864" s="7" t="n">
        <v>1010</v>
      </c>
      <c r="F1864" s="7" t="n">
        <v>1009.8</v>
      </c>
      <c r="G1864" s="7" t="n">
        <v>1009.9</v>
      </c>
      <c r="H1864" s="7" t="n">
        <v>1037.1</v>
      </c>
      <c r="I1864" s="7" t="n">
        <v>1000.8</v>
      </c>
      <c r="J1864" s="7" t="n">
        <v>1013.2</v>
      </c>
      <c r="K1864" s="7" t="s">
        <v>26</v>
      </c>
      <c r="L1864" s="7" t="n">
        <v>1004.2</v>
      </c>
      <c r="M1864" s="7" t="n">
        <v>1034.1</v>
      </c>
      <c r="N1864" s="7" t="n">
        <v>1010.5</v>
      </c>
      <c r="O1864" s="7" t="n">
        <v>1010.2</v>
      </c>
      <c r="P1864" s="7" t="n">
        <v>1037.4</v>
      </c>
      <c r="Q1864" s="7" t="s">
        <v>26</v>
      </c>
      <c r="R1864" s="7" t="n">
        <v>8.01</v>
      </c>
      <c r="S1864" s="7" t="n">
        <v>11.15</v>
      </c>
      <c r="T1864" s="7" t="n">
        <v>11.01</v>
      </c>
      <c r="U1864" s="7" t="n">
        <v>14.01</v>
      </c>
      <c r="V1864" s="7" t="n">
        <v>6</v>
      </c>
      <c r="W1864" s="7" t="n">
        <v>1019.97187701779</v>
      </c>
      <c r="Y1864" s="7" t="n">
        <f aca="false">Y1863+(C1864+C1863)*(B1864-B1863)/2</f>
        <v>85755.5469444444</v>
      </c>
      <c r="Z1864" s="7" t="n">
        <f aca="false">Z1863+(W1864+W1863)*(B1864-B1863)/2</f>
        <v>86109.0570144002</v>
      </c>
      <c r="AA1864" s="2" t="n">
        <v>-0.025</v>
      </c>
      <c r="AB1864" s="2" t="n">
        <f aca="false">(Y1864-Z1864)/Z1864</f>
        <v>-0.00410537616149489</v>
      </c>
      <c r="AC1864" s="2" t="n">
        <v>0.025</v>
      </c>
    </row>
    <row r="1865" customFormat="false" ht="12.75" hidden="false" customHeight="false" outlineLevel="0" collapsed="false">
      <c r="A1865" s="6" t="n">
        <v>0.509467592592593</v>
      </c>
      <c r="B1865" s="1" t="n">
        <v>98.8666666666667</v>
      </c>
      <c r="C1865" s="7" t="n">
        <f aca="false">AVERAGE(D1865:Q1865)</f>
        <v>1018.25833333333</v>
      </c>
      <c r="D1865" s="7" t="n">
        <v>1040.2</v>
      </c>
      <c r="E1865" s="7" t="n">
        <v>1010.3</v>
      </c>
      <c r="F1865" s="7" t="n">
        <v>1010.2</v>
      </c>
      <c r="G1865" s="7" t="n">
        <v>1010.1</v>
      </c>
      <c r="H1865" s="7" t="n">
        <v>1036.8</v>
      </c>
      <c r="I1865" s="7" t="n">
        <v>1000.9</v>
      </c>
      <c r="J1865" s="7" t="n">
        <v>1013.3</v>
      </c>
      <c r="K1865" s="7" t="s">
        <v>26</v>
      </c>
      <c r="L1865" s="7" t="n">
        <v>1004.3</v>
      </c>
      <c r="M1865" s="7" t="n">
        <v>1034.1</v>
      </c>
      <c r="N1865" s="7" t="n">
        <v>1010.7</v>
      </c>
      <c r="O1865" s="7" t="n">
        <v>1010.4</v>
      </c>
      <c r="P1865" s="7" t="n">
        <v>1037.8</v>
      </c>
      <c r="Q1865" s="7" t="s">
        <v>26</v>
      </c>
      <c r="R1865" s="7" t="n">
        <v>8.01</v>
      </c>
      <c r="S1865" s="7" t="n">
        <v>11.03</v>
      </c>
      <c r="T1865" s="7" t="n">
        <v>11.01</v>
      </c>
      <c r="U1865" s="7" t="n">
        <v>14.01</v>
      </c>
      <c r="V1865" s="7" t="n">
        <v>6</v>
      </c>
      <c r="W1865" s="7" t="n">
        <v>1020.04757503031</v>
      </c>
      <c r="Y1865" s="7" t="n">
        <f aca="false">Y1864+(C1865+C1864)*(B1865-B1864)/2</f>
        <v>85806.4559027776</v>
      </c>
      <c r="Z1865" s="7" t="n">
        <f aca="false">Z1864+(W1865+W1864)*(B1865-B1864)/2</f>
        <v>86160.0575007012</v>
      </c>
      <c r="AA1865" s="2" t="n">
        <v>-0.025</v>
      </c>
      <c r="AB1865" s="2" t="n">
        <f aca="false">(Y1865-Z1865)/Z1865</f>
        <v>-0.00410400837906496</v>
      </c>
      <c r="AC1865" s="2" t="n">
        <v>0.025</v>
      </c>
    </row>
    <row r="1866" customFormat="false" ht="12.75" hidden="false" customHeight="false" outlineLevel="0" collapsed="false">
      <c r="A1866" s="6" t="n">
        <v>0.509502314814815</v>
      </c>
      <c r="B1866" s="1" t="n">
        <v>98.9166666666666</v>
      </c>
      <c r="C1866" s="7" t="n">
        <f aca="false">AVERAGE(D1866:Q1866)</f>
        <v>1018.45</v>
      </c>
      <c r="D1866" s="7" t="n">
        <v>1040.4</v>
      </c>
      <c r="E1866" s="7" t="n">
        <v>1010.5</v>
      </c>
      <c r="F1866" s="7" t="n">
        <v>1010.5</v>
      </c>
      <c r="G1866" s="7" t="n">
        <v>1010.3</v>
      </c>
      <c r="H1866" s="7" t="n">
        <v>1036.6</v>
      </c>
      <c r="I1866" s="7" t="n">
        <v>1001</v>
      </c>
      <c r="J1866" s="7" t="n">
        <v>1013.9</v>
      </c>
      <c r="K1866" s="7" t="s">
        <v>26</v>
      </c>
      <c r="L1866" s="7" t="n">
        <v>1004.3</v>
      </c>
      <c r="M1866" s="7" t="n">
        <v>1034.2</v>
      </c>
      <c r="N1866" s="7" t="n">
        <v>1010.8</v>
      </c>
      <c r="O1866" s="7" t="n">
        <v>1010.7</v>
      </c>
      <c r="P1866" s="7" t="n">
        <v>1038.2</v>
      </c>
      <c r="Q1866" s="7" t="s">
        <v>26</v>
      </c>
      <c r="R1866" s="7" t="n">
        <v>8.01</v>
      </c>
      <c r="S1866" s="7" t="n">
        <v>10.96</v>
      </c>
      <c r="T1866" s="7" t="n">
        <v>11.01</v>
      </c>
      <c r="U1866" s="7" t="n">
        <v>14.01</v>
      </c>
      <c r="V1866" s="7" t="n">
        <v>6</v>
      </c>
      <c r="W1866" s="7" t="n">
        <v>1020.12323481794</v>
      </c>
      <c r="Y1866" s="7" t="n">
        <f aca="false">Y1865+(C1866+C1865)*(B1866-B1865)/2</f>
        <v>85857.373611111</v>
      </c>
      <c r="Z1866" s="7" t="n">
        <f aca="false">Z1865+(W1866+W1865)*(B1866-B1865)/2</f>
        <v>86211.0617709474</v>
      </c>
      <c r="AA1866" s="2" t="n">
        <v>-0.025</v>
      </c>
      <c r="AB1866" s="2" t="n">
        <f aca="false">(Y1866-Z1866)/Z1866</f>
        <v>-0.00410258443140601</v>
      </c>
      <c r="AC1866" s="2" t="n">
        <v>0.025</v>
      </c>
    </row>
    <row r="1867" customFormat="false" ht="12.75" hidden="false" customHeight="false" outlineLevel="0" collapsed="false">
      <c r="A1867" s="6" t="n">
        <v>0.509537037037037</v>
      </c>
      <c r="B1867" s="1" t="n">
        <v>98.9666666666667</v>
      </c>
      <c r="C1867" s="7" t="n">
        <f aca="false">AVERAGE(D1867:Q1867)</f>
        <v>1018.78333333333</v>
      </c>
      <c r="D1867" s="7" t="n">
        <v>1040.6</v>
      </c>
      <c r="E1867" s="7" t="n">
        <v>1010.8</v>
      </c>
      <c r="F1867" s="7" t="n">
        <v>1010.6</v>
      </c>
      <c r="G1867" s="7" t="n">
        <v>1010.5</v>
      </c>
      <c r="H1867" s="7" t="n">
        <v>1036.9</v>
      </c>
      <c r="I1867" s="7" t="n">
        <v>1001.2</v>
      </c>
      <c r="J1867" s="7" t="n">
        <v>1014.6</v>
      </c>
      <c r="K1867" s="7" t="s">
        <v>26</v>
      </c>
      <c r="L1867" s="7" t="n">
        <v>1004.6</v>
      </c>
      <c r="M1867" s="7" t="n">
        <v>1034.8</v>
      </c>
      <c r="N1867" s="7" t="n">
        <v>1010.9</v>
      </c>
      <c r="O1867" s="7" t="n">
        <v>1011.2</v>
      </c>
      <c r="P1867" s="7" t="n">
        <v>1038.7</v>
      </c>
      <c r="Q1867" s="7" t="s">
        <v>26</v>
      </c>
      <c r="R1867" s="7" t="n">
        <v>8.01</v>
      </c>
      <c r="S1867" s="7" t="n">
        <v>10.87</v>
      </c>
      <c r="T1867" s="7" t="n">
        <v>11.01</v>
      </c>
      <c r="U1867" s="7" t="n">
        <v>14.01</v>
      </c>
      <c r="V1867" s="7" t="n">
        <v>6</v>
      </c>
      <c r="W1867" s="7" t="n">
        <v>1020.19885641927</v>
      </c>
      <c r="Y1867" s="7" t="n">
        <f aca="false">Y1866+(C1867+C1866)*(B1867-B1866)/2</f>
        <v>85908.3044444443</v>
      </c>
      <c r="Z1867" s="7" t="n">
        <f aca="false">Z1866+(W1867+W1866)*(B1867-B1866)/2</f>
        <v>86262.0698232284</v>
      </c>
      <c r="AA1867" s="2" t="n">
        <v>-0.025</v>
      </c>
      <c r="AB1867" s="2" t="n">
        <f aca="false">(Y1867-Z1867)/Z1867</f>
        <v>-0.00410105367873757</v>
      </c>
      <c r="AC1867" s="2" t="n">
        <v>0.025</v>
      </c>
    </row>
    <row r="1868" customFormat="false" ht="12.75" hidden="false" customHeight="false" outlineLevel="0" collapsed="false">
      <c r="A1868" s="6" t="n">
        <v>0.509583333333333</v>
      </c>
      <c r="B1868" s="1" t="n">
        <v>99.0333333333335</v>
      </c>
      <c r="C1868" s="7" t="n">
        <f aca="false">AVERAGE(D1868:Q1868)</f>
        <v>1019.15833333333</v>
      </c>
      <c r="D1868" s="7" t="n">
        <v>1040.7</v>
      </c>
      <c r="E1868" s="7" t="n">
        <v>1011</v>
      </c>
      <c r="F1868" s="7" t="n">
        <v>1010.6</v>
      </c>
      <c r="G1868" s="7" t="n">
        <v>1010.8</v>
      </c>
      <c r="H1868" s="7" t="n">
        <v>1037.9</v>
      </c>
      <c r="I1868" s="7" t="n">
        <v>1001.6</v>
      </c>
      <c r="J1868" s="7" t="n">
        <v>1014.4</v>
      </c>
      <c r="K1868" s="7" t="s">
        <v>26</v>
      </c>
      <c r="L1868" s="7" t="n">
        <v>1005.1</v>
      </c>
      <c r="M1868" s="7" t="n">
        <v>1036.1</v>
      </c>
      <c r="N1868" s="7" t="n">
        <v>1011.2</v>
      </c>
      <c r="O1868" s="7" t="n">
        <v>1011.6</v>
      </c>
      <c r="P1868" s="7" t="n">
        <v>1038.9</v>
      </c>
      <c r="Q1868" s="7" t="s">
        <v>26</v>
      </c>
      <c r="R1868" s="7" t="n">
        <v>8.01</v>
      </c>
      <c r="S1868" s="7" t="n">
        <v>10.59</v>
      </c>
      <c r="T1868" s="7" t="n">
        <v>11.01</v>
      </c>
      <c r="U1868" s="7" t="n">
        <v>14.01</v>
      </c>
      <c r="V1868" s="7" t="n">
        <v>6</v>
      </c>
      <c r="W1868" s="7" t="n">
        <v>1020.29962588671</v>
      </c>
      <c r="Y1868" s="7" t="n">
        <f aca="false">Y1867+(C1868+C1867)*(B1868-B1867)/2</f>
        <v>85976.2358333333</v>
      </c>
      <c r="Z1868" s="7" t="n">
        <f aca="false">Z1867+(W1868+W1867)*(B1868-B1867)/2</f>
        <v>86330.0864393054</v>
      </c>
      <c r="AA1868" s="2" t="n">
        <v>-0.025</v>
      </c>
      <c r="AB1868" s="2" t="n">
        <f aca="false">(Y1868-Z1868)/Z1868</f>
        <v>-0.00409880981899415</v>
      </c>
      <c r="AC1868" s="2" t="n">
        <v>0.025</v>
      </c>
    </row>
    <row r="1869" customFormat="false" ht="12.75" hidden="false" customHeight="false" outlineLevel="0" collapsed="false">
      <c r="A1869" s="6" t="n">
        <v>0.509618055555556</v>
      </c>
      <c r="B1869" s="1" t="n">
        <v>99.0833333333333</v>
      </c>
      <c r="C1869" s="7" t="n">
        <f aca="false">AVERAGE(D1869:Q1869)</f>
        <v>1019.24166666667</v>
      </c>
      <c r="D1869" s="7" t="n">
        <v>1040.7</v>
      </c>
      <c r="E1869" s="7" t="n">
        <v>1011</v>
      </c>
      <c r="F1869" s="7" t="n">
        <v>1010.4</v>
      </c>
      <c r="G1869" s="7" t="n">
        <v>1011</v>
      </c>
      <c r="H1869" s="7" t="n">
        <v>1038.3</v>
      </c>
      <c r="I1869" s="7" t="n">
        <v>1001.7</v>
      </c>
      <c r="J1869" s="7" t="n">
        <v>1014.4</v>
      </c>
      <c r="K1869" s="7" t="s">
        <v>26</v>
      </c>
      <c r="L1869" s="7" t="n">
        <v>1005.2</v>
      </c>
      <c r="M1869" s="7" t="n">
        <v>1036.5</v>
      </c>
      <c r="N1869" s="7" t="n">
        <v>1011.4</v>
      </c>
      <c r="O1869" s="7" t="n">
        <v>1011.6</v>
      </c>
      <c r="P1869" s="7" t="n">
        <v>1038.7</v>
      </c>
      <c r="Q1869" s="7" t="s">
        <v>26</v>
      </c>
      <c r="R1869" s="7" t="n">
        <v>8.01</v>
      </c>
      <c r="S1869" s="7" t="n">
        <v>10.42</v>
      </c>
      <c r="T1869" s="7" t="n">
        <v>11.01</v>
      </c>
      <c r="U1869" s="7" t="n">
        <v>14.01</v>
      </c>
      <c r="V1869" s="7" t="n">
        <v>6</v>
      </c>
      <c r="W1869" s="7" t="n">
        <v>1020.3751585364</v>
      </c>
      <c r="Y1869" s="7" t="n">
        <f aca="false">Y1868+(C1869+C1868)*(B1869-B1868)/2</f>
        <v>86027.1958333331</v>
      </c>
      <c r="Z1869" s="7" t="n">
        <f aca="false">Z1868+(W1869+W1868)*(B1869-B1868)/2</f>
        <v>86381.1033089158</v>
      </c>
      <c r="AA1869" s="2" t="n">
        <v>-0.025</v>
      </c>
      <c r="AB1869" s="2" t="n">
        <f aca="false">(Y1869-Z1869)/Z1869</f>
        <v>-0.00409704740997545</v>
      </c>
      <c r="AC1869" s="2" t="n">
        <v>0.025</v>
      </c>
    </row>
    <row r="1870" customFormat="false" ht="12.75" hidden="false" customHeight="false" outlineLevel="0" collapsed="false">
      <c r="A1870" s="6" t="n">
        <v>0.509652777777778</v>
      </c>
      <c r="B1870" s="1" t="n">
        <v>99.1333333333335</v>
      </c>
      <c r="C1870" s="7" t="n">
        <f aca="false">AVERAGE(D1870:Q1870)</f>
        <v>1019.2</v>
      </c>
      <c r="D1870" s="7" t="n">
        <v>1040.7</v>
      </c>
      <c r="E1870" s="7" t="n">
        <v>1011.1</v>
      </c>
      <c r="F1870" s="7" t="n">
        <v>1010.6</v>
      </c>
      <c r="G1870" s="7" t="n">
        <v>1011.1</v>
      </c>
      <c r="H1870" s="7" t="n">
        <v>1038</v>
      </c>
      <c r="I1870" s="7" t="n">
        <v>1001.7</v>
      </c>
      <c r="J1870" s="7" t="n">
        <v>1014.3</v>
      </c>
      <c r="K1870" s="7" t="s">
        <v>26</v>
      </c>
      <c r="L1870" s="7" t="n">
        <v>1005.3</v>
      </c>
      <c r="M1870" s="7" t="n">
        <v>1036.1</v>
      </c>
      <c r="N1870" s="7" t="n">
        <v>1011.5</v>
      </c>
      <c r="O1870" s="7" t="n">
        <v>1011.5</v>
      </c>
      <c r="P1870" s="7" t="n">
        <v>1038.5</v>
      </c>
      <c r="Q1870" s="7" t="s">
        <v>26</v>
      </c>
      <c r="R1870" s="7" t="n">
        <v>8.01</v>
      </c>
      <c r="S1870" s="7" t="n">
        <v>10.31</v>
      </c>
      <c r="T1870" s="7" t="n">
        <v>11.01</v>
      </c>
      <c r="U1870" s="7" t="n">
        <v>14.01</v>
      </c>
      <c r="V1870" s="7" t="n">
        <v>6</v>
      </c>
      <c r="W1870" s="7" t="n">
        <v>1020.45065312798</v>
      </c>
      <c r="Y1870" s="7" t="n">
        <f aca="false">Y1869+(C1870+C1869)*(B1870-B1869)/2</f>
        <v>86078.156875</v>
      </c>
      <c r="Z1870" s="7" t="n">
        <f aca="false">Z1869+(W1870+W1869)*(B1870-B1869)/2</f>
        <v>86432.1239542075</v>
      </c>
      <c r="AA1870" s="2" t="n">
        <v>-0.025</v>
      </c>
      <c r="AB1870" s="2" t="n">
        <f aca="false">(Y1870-Z1870)/Z1870</f>
        <v>-0.00409531853451945</v>
      </c>
      <c r="AC1870" s="2" t="n">
        <v>0.025</v>
      </c>
    </row>
    <row r="1871" customFormat="false" ht="12.75" hidden="false" customHeight="false" outlineLevel="0" collapsed="false">
      <c r="A1871" s="6" t="n">
        <v>0.5096875</v>
      </c>
      <c r="B1871" s="1" t="n">
        <v>99.1833333333333</v>
      </c>
      <c r="C1871" s="7" t="n">
        <f aca="false">AVERAGE(D1871:Q1871)</f>
        <v>1019.16666666667</v>
      </c>
      <c r="D1871" s="7" t="n">
        <v>1040.7</v>
      </c>
      <c r="E1871" s="7" t="n">
        <v>1011.2</v>
      </c>
      <c r="F1871" s="7" t="n">
        <v>1010.8</v>
      </c>
      <c r="G1871" s="7" t="n">
        <v>1011.3</v>
      </c>
      <c r="H1871" s="7" t="n">
        <v>1037.7</v>
      </c>
      <c r="I1871" s="7" t="n">
        <v>1001.7</v>
      </c>
      <c r="J1871" s="7" t="n">
        <v>1014.4</v>
      </c>
      <c r="K1871" s="7" t="s">
        <v>26</v>
      </c>
      <c r="L1871" s="7" t="n">
        <v>1005.2</v>
      </c>
      <c r="M1871" s="7" t="n">
        <v>1035.7</v>
      </c>
      <c r="N1871" s="7" t="n">
        <v>1011.6</v>
      </c>
      <c r="O1871" s="7" t="n">
        <v>1011.4</v>
      </c>
      <c r="P1871" s="7" t="n">
        <v>1038.3</v>
      </c>
      <c r="Q1871" s="7" t="s">
        <v>26</v>
      </c>
      <c r="R1871" s="7" t="n">
        <v>8.01</v>
      </c>
      <c r="S1871" s="7" t="n">
        <v>10.29</v>
      </c>
      <c r="T1871" s="7" t="n">
        <v>11.01</v>
      </c>
      <c r="U1871" s="7" t="n">
        <v>14.01</v>
      </c>
      <c r="V1871" s="7" t="n">
        <v>6</v>
      </c>
      <c r="W1871" s="7" t="n">
        <v>1020.52610969979</v>
      </c>
      <c r="Y1871" s="7" t="n">
        <f aca="false">Y1870+(C1871+C1870)*(B1871-B1870)/2</f>
        <v>86129.1160416665</v>
      </c>
      <c r="Z1871" s="7" t="n">
        <f aca="false">Z1870+(W1871+W1870)*(B1871-B1870)/2</f>
        <v>86483.1483732781</v>
      </c>
      <c r="AA1871" s="2" t="n">
        <v>-0.025</v>
      </c>
      <c r="AB1871" s="2" t="n">
        <f aca="false">(Y1871-Z1871)/Z1871</f>
        <v>-0.0040936568368614</v>
      </c>
      <c r="AC1871" s="2" t="n">
        <v>0.025</v>
      </c>
    </row>
    <row r="1872" customFormat="false" ht="12.75" hidden="false" customHeight="false" outlineLevel="0" collapsed="false">
      <c r="A1872" s="6" t="n">
        <v>0.509722222222222</v>
      </c>
      <c r="B1872" s="1" t="n">
        <v>99.2333333333333</v>
      </c>
      <c r="C1872" s="7" t="n">
        <f aca="false">AVERAGE(D1872:Q1872)</f>
        <v>1019.225</v>
      </c>
      <c r="D1872" s="7" t="n">
        <v>1040.9</v>
      </c>
      <c r="E1872" s="7" t="n">
        <v>1011.3</v>
      </c>
      <c r="F1872" s="7" t="n">
        <v>1010.9</v>
      </c>
      <c r="G1872" s="7" t="n">
        <v>1011.6</v>
      </c>
      <c r="H1872" s="7" t="n">
        <v>1037.5</v>
      </c>
      <c r="I1872" s="7" t="n">
        <v>1001.9</v>
      </c>
      <c r="J1872" s="7" t="n">
        <v>1014.6</v>
      </c>
      <c r="K1872" s="7" t="s">
        <v>26</v>
      </c>
      <c r="L1872" s="7" t="n">
        <v>1005.3</v>
      </c>
      <c r="M1872" s="7" t="n">
        <v>1035.3</v>
      </c>
      <c r="N1872" s="7" t="n">
        <v>1011.6</v>
      </c>
      <c r="O1872" s="7" t="n">
        <v>1011.4</v>
      </c>
      <c r="P1872" s="7" t="n">
        <v>1038.4</v>
      </c>
      <c r="Q1872" s="7" t="s">
        <v>26</v>
      </c>
      <c r="R1872" s="7" t="n">
        <v>8.01</v>
      </c>
      <c r="S1872" s="7" t="n">
        <v>10.23</v>
      </c>
      <c r="T1872" s="7" t="n">
        <v>11.01</v>
      </c>
      <c r="U1872" s="7" t="n">
        <v>14.01</v>
      </c>
      <c r="V1872" s="7" t="n">
        <v>5.9</v>
      </c>
      <c r="W1872" s="7" t="n">
        <v>1020.6015282901</v>
      </c>
      <c r="Y1872" s="7" t="n">
        <f aca="false">Y1871+(C1872+C1871)*(B1872-B1871)/2</f>
        <v>86180.0758333332</v>
      </c>
      <c r="Z1872" s="7" t="n">
        <f aca="false">Z1871+(W1872+W1871)*(B1872-B1871)/2</f>
        <v>86534.1765642278</v>
      </c>
      <c r="AA1872" s="2" t="n">
        <v>-0.025</v>
      </c>
      <c r="AB1872" s="2" t="n">
        <f aca="false">(Y1872-Z1872)/Z1872</f>
        <v>-0.00409203328619901</v>
      </c>
      <c r="AC1872" s="2" t="n">
        <v>0.025</v>
      </c>
    </row>
    <row r="1873" customFormat="false" ht="12.75" hidden="false" customHeight="false" outlineLevel="0" collapsed="false">
      <c r="A1873" s="6" t="n">
        <v>0.509756944444444</v>
      </c>
      <c r="B1873" s="1" t="n">
        <v>99.2833333333333</v>
      </c>
      <c r="C1873" s="7" t="n">
        <f aca="false">AVERAGE(D1873:Q1873)</f>
        <v>1019.25</v>
      </c>
      <c r="D1873" s="7" t="n">
        <v>1041</v>
      </c>
      <c r="E1873" s="7" t="n">
        <v>1011.4</v>
      </c>
      <c r="F1873" s="7" t="n">
        <v>1011.2</v>
      </c>
      <c r="G1873" s="7" t="n">
        <v>1011.5</v>
      </c>
      <c r="H1873" s="7" t="n">
        <v>1037.2</v>
      </c>
      <c r="I1873" s="7" t="n">
        <v>1001.9</v>
      </c>
      <c r="J1873" s="7" t="n">
        <v>1014.7</v>
      </c>
      <c r="K1873" s="7" t="s">
        <v>26</v>
      </c>
      <c r="L1873" s="7" t="n">
        <v>1005.4</v>
      </c>
      <c r="M1873" s="7" t="n">
        <v>1035.1</v>
      </c>
      <c r="N1873" s="7" t="n">
        <v>1011.7</v>
      </c>
      <c r="O1873" s="7" t="n">
        <v>1011.4</v>
      </c>
      <c r="P1873" s="7" t="n">
        <v>1038.5</v>
      </c>
      <c r="Q1873" s="7" t="s">
        <v>26</v>
      </c>
      <c r="R1873" s="7" t="n">
        <v>8.01</v>
      </c>
      <c r="S1873" s="7" t="n">
        <v>10.27</v>
      </c>
      <c r="T1873" s="7" t="n">
        <v>11.01</v>
      </c>
      <c r="U1873" s="7" t="n">
        <v>14.01</v>
      </c>
      <c r="V1873" s="7" t="n">
        <v>5.9</v>
      </c>
      <c r="W1873" s="7" t="n">
        <v>1020.67690893714</v>
      </c>
      <c r="Y1873" s="7" t="n">
        <f aca="false">Y1872+(C1873+C1872)*(B1873-B1872)/2</f>
        <v>86231.0377083332</v>
      </c>
      <c r="Z1873" s="7" t="n">
        <f aca="false">Z1872+(W1873+W1872)*(B1873-B1872)/2</f>
        <v>86585.2085251585</v>
      </c>
      <c r="AA1873" s="2" t="n">
        <v>-0.025</v>
      </c>
      <c r="AB1873" s="2" t="n">
        <f aca="false">(Y1873-Z1873)/Z1873</f>
        <v>-0.00409043095071389</v>
      </c>
      <c r="AC1873" s="2" t="n">
        <v>0.025</v>
      </c>
    </row>
    <row r="1874" customFormat="false" ht="12.75" hidden="false" customHeight="false" outlineLevel="0" collapsed="false">
      <c r="A1874" s="6" t="n">
        <v>0.509803240740741</v>
      </c>
      <c r="B1874" s="1" t="n">
        <v>99.3500000000001</v>
      </c>
      <c r="C1874" s="7" t="n">
        <f aca="false">AVERAGE(D1874:Q1874)</f>
        <v>1019.48333333333</v>
      </c>
      <c r="D1874" s="7" t="n">
        <v>1041.2</v>
      </c>
      <c r="E1874" s="7" t="n">
        <v>1011.6</v>
      </c>
      <c r="F1874" s="7" t="n">
        <v>1011.4</v>
      </c>
      <c r="G1874" s="7" t="n">
        <v>1011.7</v>
      </c>
      <c r="H1874" s="7" t="n">
        <v>1037.6</v>
      </c>
      <c r="I1874" s="7" t="n">
        <v>1001.9</v>
      </c>
      <c r="J1874" s="7" t="n">
        <v>1014.9</v>
      </c>
      <c r="K1874" s="7" t="s">
        <v>26</v>
      </c>
      <c r="L1874" s="7" t="n">
        <v>1005.4</v>
      </c>
      <c r="M1874" s="7" t="n">
        <v>1035.5</v>
      </c>
      <c r="N1874" s="7" t="n">
        <v>1011.7</v>
      </c>
      <c r="O1874" s="7" t="n">
        <v>1011.8</v>
      </c>
      <c r="P1874" s="7" t="n">
        <v>1039.1</v>
      </c>
      <c r="Q1874" s="7" t="s">
        <v>26</v>
      </c>
      <c r="R1874" s="7" t="n">
        <v>8.01</v>
      </c>
      <c r="S1874" s="7" t="n">
        <v>10.48</v>
      </c>
      <c r="T1874" s="7" t="n">
        <v>11.01</v>
      </c>
      <c r="U1874" s="7" t="n">
        <v>14.01</v>
      </c>
      <c r="V1874" s="7" t="n">
        <v>5.9</v>
      </c>
      <c r="W1874" s="7" t="n">
        <v>1020.77735750958</v>
      </c>
      <c r="Y1874" s="7" t="n">
        <f aca="false">Y1873+(C1874+C1873)*(B1874-B1873)/2</f>
        <v>86298.9954861111</v>
      </c>
      <c r="Z1874" s="7" t="n">
        <f aca="false">Z1873+(W1874+W1873)*(B1874-B1873)/2</f>
        <v>86653.2570007069</v>
      </c>
      <c r="AA1874" s="2" t="n">
        <v>-0.025</v>
      </c>
      <c r="AB1874" s="2" t="n">
        <f aca="false">(Y1874-Z1874)/Z1874</f>
        <v>-0.00408826542541705</v>
      </c>
      <c r="AC1874" s="2" t="n">
        <v>0.025</v>
      </c>
    </row>
    <row r="1875" customFormat="false" ht="12.75" hidden="false" customHeight="false" outlineLevel="0" collapsed="false">
      <c r="A1875" s="6" t="n">
        <v>0.509837962962963</v>
      </c>
      <c r="B1875" s="1" t="n">
        <v>99.4</v>
      </c>
      <c r="C1875" s="7" t="n">
        <f aca="false">AVERAGE(D1875:Q1875)</f>
        <v>1019.525</v>
      </c>
      <c r="D1875" s="7" t="n">
        <v>1041.3</v>
      </c>
      <c r="E1875" s="7" t="n">
        <v>1011.7</v>
      </c>
      <c r="F1875" s="7" t="n">
        <v>1011.6</v>
      </c>
      <c r="G1875" s="7" t="n">
        <v>1011.8</v>
      </c>
      <c r="H1875" s="7" t="n">
        <v>1037.5</v>
      </c>
      <c r="I1875" s="7" t="n">
        <v>1002</v>
      </c>
      <c r="J1875" s="7" t="n">
        <v>1014.8</v>
      </c>
      <c r="K1875" s="7" t="s">
        <v>26</v>
      </c>
      <c r="L1875" s="7" t="n">
        <v>1005.5</v>
      </c>
      <c r="M1875" s="7" t="n">
        <v>1035.2</v>
      </c>
      <c r="N1875" s="7" t="n">
        <v>1011.8</v>
      </c>
      <c r="O1875" s="7" t="n">
        <v>1011.8</v>
      </c>
      <c r="P1875" s="7" t="n">
        <v>1039.3</v>
      </c>
      <c r="Q1875" s="7" t="s">
        <v>26</v>
      </c>
      <c r="R1875" s="7" t="n">
        <v>8.01</v>
      </c>
      <c r="S1875" s="7" t="n">
        <v>10.55</v>
      </c>
      <c r="T1875" s="7" t="n">
        <v>11.01</v>
      </c>
      <c r="U1875" s="7" t="n">
        <v>14.01</v>
      </c>
      <c r="V1875" s="7" t="n">
        <v>5.9</v>
      </c>
      <c r="W1875" s="7" t="n">
        <v>1020.85264977059</v>
      </c>
      <c r="Y1875" s="7" t="n">
        <f aca="false">Y1874+(C1875+C1874)*(B1875-B1874)/2</f>
        <v>86349.9706944443</v>
      </c>
      <c r="Z1875" s="7" t="n">
        <f aca="false">Z1874+(W1875+W1874)*(B1875-B1874)/2</f>
        <v>86704.2977508887</v>
      </c>
      <c r="AA1875" s="2" t="n">
        <v>-0.025</v>
      </c>
      <c r="AB1875" s="2" t="n">
        <f aca="false">(Y1875-Z1875)/Z1875</f>
        <v>-0.00408661468503512</v>
      </c>
      <c r="AC1875" s="2" t="n">
        <v>0.025</v>
      </c>
    </row>
    <row r="1876" customFormat="false" ht="12.75" hidden="false" customHeight="false" outlineLevel="0" collapsed="false">
      <c r="A1876" s="6" t="n">
        <v>0.509872685185185</v>
      </c>
      <c r="B1876" s="1" t="n">
        <v>99.4500000000001</v>
      </c>
      <c r="C1876" s="7" t="n">
        <f aca="false">AVERAGE(D1876:Q1876)</f>
        <v>1019.6</v>
      </c>
      <c r="D1876" s="7" t="n">
        <v>1041.5</v>
      </c>
      <c r="E1876" s="7" t="n">
        <v>1011.9</v>
      </c>
      <c r="F1876" s="7" t="n">
        <v>1011.7</v>
      </c>
      <c r="G1876" s="7" t="n">
        <v>1011.8</v>
      </c>
      <c r="H1876" s="7" t="n">
        <v>1037.2</v>
      </c>
      <c r="I1876" s="7" t="n">
        <v>1002.1</v>
      </c>
      <c r="J1876" s="7" t="n">
        <v>1014.8</v>
      </c>
      <c r="K1876" s="7" t="s">
        <v>26</v>
      </c>
      <c r="L1876" s="7" t="n">
        <v>1005.5</v>
      </c>
      <c r="M1876" s="7" t="n">
        <v>1034.8</v>
      </c>
      <c r="N1876" s="7" t="n">
        <v>1011.9</v>
      </c>
      <c r="O1876" s="7" t="n">
        <v>1012.2</v>
      </c>
      <c r="P1876" s="7" t="n">
        <v>1039.8</v>
      </c>
      <c r="Q1876" s="7" t="s">
        <v>26</v>
      </c>
      <c r="R1876" s="7" t="n">
        <v>8.01</v>
      </c>
      <c r="S1876" s="7" t="n">
        <v>10.7</v>
      </c>
      <c r="T1876" s="7" t="n">
        <v>11.01</v>
      </c>
      <c r="U1876" s="7" t="n">
        <v>14.01</v>
      </c>
      <c r="V1876" s="7" t="n">
        <v>5.9</v>
      </c>
      <c r="W1876" s="7" t="n">
        <v>1020.92790421529</v>
      </c>
      <c r="Y1876" s="7" t="n">
        <f aca="false">Y1875+(C1876+C1875)*(B1876-B1875)/2</f>
        <v>86400.9488194444</v>
      </c>
      <c r="Z1876" s="7" t="n">
        <f aca="false">Z1875+(W1876+W1875)*(B1876-B1875)/2</f>
        <v>86755.3422647385</v>
      </c>
      <c r="AA1876" s="2" t="n">
        <v>-0.025</v>
      </c>
      <c r="AB1876" s="2" t="n">
        <f aca="false">(Y1876-Z1876)/Z1876</f>
        <v>-0.00408497547289524</v>
      </c>
      <c r="AC1876" s="2" t="n">
        <v>0.025</v>
      </c>
    </row>
    <row r="1877" customFormat="false" ht="12.75" hidden="false" customHeight="false" outlineLevel="0" collapsed="false">
      <c r="A1877" s="6" t="n">
        <v>0.509907407407407</v>
      </c>
      <c r="B1877" s="1" t="n">
        <v>99.5</v>
      </c>
      <c r="C1877" s="7" t="n">
        <f aca="false">AVERAGE(D1877:Q1877)</f>
        <v>1019.76666666667</v>
      </c>
      <c r="D1877" s="7" t="n">
        <v>1041.5</v>
      </c>
      <c r="E1877" s="7" t="n">
        <v>1012.2</v>
      </c>
      <c r="F1877" s="7" t="n">
        <v>1012</v>
      </c>
      <c r="G1877" s="7" t="n">
        <v>1011.7</v>
      </c>
      <c r="H1877" s="7" t="n">
        <v>1037.4</v>
      </c>
      <c r="I1877" s="7" t="n">
        <v>1002.1</v>
      </c>
      <c r="J1877" s="7" t="n">
        <v>1015</v>
      </c>
      <c r="K1877" s="7" t="s">
        <v>26</v>
      </c>
      <c r="L1877" s="7" t="n">
        <v>1005.6</v>
      </c>
      <c r="M1877" s="7" t="n">
        <v>1034.9</v>
      </c>
      <c r="N1877" s="7" t="n">
        <v>1011.9</v>
      </c>
      <c r="O1877" s="7" t="n">
        <v>1012.6</v>
      </c>
      <c r="P1877" s="7" t="n">
        <v>1040.3</v>
      </c>
      <c r="Q1877" s="7" t="s">
        <v>26</v>
      </c>
      <c r="R1877" s="7" t="n">
        <v>8.01</v>
      </c>
      <c r="S1877" s="7" t="n">
        <v>10.7</v>
      </c>
      <c r="T1877" s="7" t="n">
        <v>11.01</v>
      </c>
      <c r="U1877" s="7" t="n">
        <v>14.01</v>
      </c>
      <c r="V1877" s="7" t="n">
        <v>5.9</v>
      </c>
      <c r="W1877" s="7" t="n">
        <v>1021.00312088166</v>
      </c>
      <c r="Y1877" s="7" t="n">
        <f aca="false">Y1876+(C1877+C1876)*(B1877-B1876)/2</f>
        <v>86451.9329861109</v>
      </c>
      <c r="Z1877" s="7" t="n">
        <f aca="false">Z1876+(W1877+W1876)*(B1877-B1876)/2</f>
        <v>86806.3905403658</v>
      </c>
      <c r="AA1877" s="2" t="n">
        <v>-0.025</v>
      </c>
      <c r="AB1877" s="2" t="n">
        <f aca="false">(Y1877-Z1877)/Z1877</f>
        <v>-0.00408331174753793</v>
      </c>
      <c r="AC1877" s="2" t="n">
        <v>0.025</v>
      </c>
    </row>
    <row r="1878" customFormat="false" ht="12.75" hidden="false" customHeight="false" outlineLevel="0" collapsed="false">
      <c r="A1878" s="6" t="n">
        <v>0.50994212962963</v>
      </c>
      <c r="B1878" s="1" t="n">
        <v>99.5500000000001</v>
      </c>
      <c r="C1878" s="7" t="n">
        <f aca="false">AVERAGE(D1878:Q1878)</f>
        <v>1020</v>
      </c>
      <c r="D1878" s="7" t="n">
        <v>1041.5</v>
      </c>
      <c r="E1878" s="7" t="n">
        <v>1012.4</v>
      </c>
      <c r="F1878" s="7" t="n">
        <v>1012.3</v>
      </c>
      <c r="G1878" s="7" t="n">
        <v>1011.8</v>
      </c>
      <c r="H1878" s="7" t="n">
        <v>1037.6</v>
      </c>
      <c r="I1878" s="7" t="n">
        <v>1002.3</v>
      </c>
      <c r="J1878" s="7" t="n">
        <v>1015.2</v>
      </c>
      <c r="K1878" s="7" t="s">
        <v>26</v>
      </c>
      <c r="L1878" s="7" t="n">
        <v>1005.8</v>
      </c>
      <c r="M1878" s="7" t="n">
        <v>1035.4</v>
      </c>
      <c r="N1878" s="7" t="n">
        <v>1012</v>
      </c>
      <c r="O1878" s="7" t="n">
        <v>1012.8</v>
      </c>
      <c r="P1878" s="7" t="n">
        <v>1040.9</v>
      </c>
      <c r="Q1878" s="7" t="s">
        <v>26</v>
      </c>
      <c r="R1878" s="7" t="n">
        <v>8.01</v>
      </c>
      <c r="S1878" s="7" t="n">
        <v>10.8</v>
      </c>
      <c r="T1878" s="7" t="n">
        <v>11.01</v>
      </c>
      <c r="U1878" s="7" t="n">
        <v>14.01</v>
      </c>
      <c r="V1878" s="7" t="n">
        <v>5.9</v>
      </c>
      <c r="W1878" s="7" t="n">
        <v>1021.0782998076</v>
      </c>
      <c r="Y1878" s="7" t="n">
        <f aca="false">Y1877+(C1878+C1877)*(B1878-B1877)/2</f>
        <v>86502.9271527778</v>
      </c>
      <c r="Z1878" s="7" t="n">
        <f aca="false">Z1877+(W1878+W1877)*(B1878-B1877)/2</f>
        <v>86857.4425758832</v>
      </c>
      <c r="AA1878" s="2" t="n">
        <v>-0.025</v>
      </c>
      <c r="AB1878" s="2" t="n">
        <f aca="false">(Y1878-Z1878)/Z1878</f>
        <v>-0.00408157795799359</v>
      </c>
      <c r="AC1878" s="2" t="n">
        <v>0.025</v>
      </c>
    </row>
    <row r="1879" customFormat="false" ht="12.75" hidden="false" customHeight="false" outlineLevel="0" collapsed="false">
      <c r="A1879" s="6" t="n">
        <v>0.509988425925926</v>
      </c>
      <c r="B1879" s="1" t="n">
        <v>99.6166666666666</v>
      </c>
      <c r="C1879" s="7" t="n">
        <f aca="false">AVERAGE(D1879:Q1879)</f>
        <v>1020.30833333333</v>
      </c>
      <c r="D1879" s="7" t="n">
        <v>1041.5</v>
      </c>
      <c r="E1879" s="7" t="n">
        <v>1012.7</v>
      </c>
      <c r="F1879" s="7" t="n">
        <v>1012.5</v>
      </c>
      <c r="G1879" s="7" t="n">
        <v>1012.1</v>
      </c>
      <c r="H1879" s="7" t="n">
        <v>1038.2</v>
      </c>
      <c r="I1879" s="7" t="n">
        <v>1002.6</v>
      </c>
      <c r="J1879" s="7" t="n">
        <v>1015.5</v>
      </c>
      <c r="K1879" s="7" t="s">
        <v>26</v>
      </c>
      <c r="L1879" s="7" t="n">
        <v>1006.1</v>
      </c>
      <c r="M1879" s="7" t="n">
        <v>1035.7</v>
      </c>
      <c r="N1879" s="7" t="n">
        <v>1012.3</v>
      </c>
      <c r="O1879" s="7" t="n">
        <v>1013.1</v>
      </c>
      <c r="P1879" s="7" t="n">
        <v>1041.4</v>
      </c>
      <c r="Q1879" s="7" t="s">
        <v>26</v>
      </c>
      <c r="R1879" s="7" t="n">
        <v>8.01</v>
      </c>
      <c r="S1879" s="7" t="n">
        <v>10.97</v>
      </c>
      <c r="T1879" s="7" t="n">
        <v>11.01</v>
      </c>
      <c r="U1879" s="7" t="n">
        <v>14.01</v>
      </c>
      <c r="V1879" s="7" t="n">
        <v>5.9</v>
      </c>
      <c r="W1879" s="7" t="n">
        <v>1021.17847973361</v>
      </c>
      <c r="Y1879" s="7" t="n">
        <f aca="false">Y1878+(C1879+C1878)*(B1879-B1878)/2</f>
        <v>86570.9374305554</v>
      </c>
      <c r="Z1879" s="7" t="n">
        <f aca="false">Z1878+(W1879+W1878)*(B1879-B1878)/2</f>
        <v>86925.5178018677</v>
      </c>
      <c r="AA1879" s="2" t="n">
        <v>-0.025</v>
      </c>
      <c r="AB1879" s="2" t="n">
        <f aca="false">(Y1879-Z1879)/Z1879</f>
        <v>-0.00407912866415767</v>
      </c>
      <c r="AC1879" s="2" t="n">
        <v>0.025</v>
      </c>
    </row>
    <row r="1880" customFormat="false" ht="12.75" hidden="false" customHeight="false" outlineLevel="0" collapsed="false">
      <c r="A1880" s="6" t="n">
        <v>0.510023148148148</v>
      </c>
      <c r="B1880" s="1" t="n">
        <v>99.6666666666668</v>
      </c>
      <c r="C1880" s="7" t="n">
        <f aca="false">AVERAGE(D1880:Q1880)</f>
        <v>1020.425</v>
      </c>
      <c r="D1880" s="7" t="n">
        <v>1041.2</v>
      </c>
      <c r="E1880" s="7" t="n">
        <v>1012.7</v>
      </c>
      <c r="F1880" s="7" t="n">
        <v>1012.5</v>
      </c>
      <c r="G1880" s="7" t="n">
        <v>1012.3</v>
      </c>
      <c r="H1880" s="7" t="n">
        <v>1038.5</v>
      </c>
      <c r="I1880" s="7" t="n">
        <v>1002.9</v>
      </c>
      <c r="J1880" s="7" t="n">
        <v>1015.5</v>
      </c>
      <c r="K1880" s="7" t="s">
        <v>26</v>
      </c>
      <c r="L1880" s="7" t="n">
        <v>1006.3</v>
      </c>
      <c r="M1880" s="7" t="n">
        <v>1035.9</v>
      </c>
      <c r="N1880" s="7" t="n">
        <v>1012.5</v>
      </c>
      <c r="O1880" s="7" t="n">
        <v>1013.2</v>
      </c>
      <c r="P1880" s="7" t="n">
        <v>1041.6</v>
      </c>
      <c r="Q1880" s="7" t="s">
        <v>26</v>
      </c>
      <c r="R1880" s="7" t="n">
        <v>8.01</v>
      </c>
      <c r="S1880" s="7" t="n">
        <v>11.01</v>
      </c>
      <c r="T1880" s="7" t="n">
        <v>11.01</v>
      </c>
      <c r="U1880" s="7" t="n">
        <v>14.01</v>
      </c>
      <c r="V1880" s="7" t="n">
        <v>5.9</v>
      </c>
      <c r="W1880" s="7" t="n">
        <v>1021.25357074567</v>
      </c>
      <c r="Y1880" s="7" t="n">
        <f aca="false">Y1879+(C1880+C1879)*(B1880-B1879)/2</f>
        <v>86621.9557638889</v>
      </c>
      <c r="Z1880" s="7" t="n">
        <f aca="false">Z1879+(W1880+W1879)*(B1880-B1879)/2</f>
        <v>86976.5786031299</v>
      </c>
      <c r="AA1880" s="2" t="n">
        <v>-0.025</v>
      </c>
      <c r="AB1880" s="2" t="n">
        <f aca="false">(Y1880-Z1880)/Z1880</f>
        <v>-0.00407722222391761</v>
      </c>
      <c r="AC1880" s="2" t="n">
        <v>0.025</v>
      </c>
    </row>
    <row r="1881" customFormat="false" ht="12.75" hidden="false" customHeight="false" outlineLevel="0" collapsed="false">
      <c r="A1881" s="6" t="n">
        <v>0.51005787037037</v>
      </c>
      <c r="B1881" s="1" t="n">
        <v>99.7166666666666</v>
      </c>
      <c r="C1881" s="7" t="n">
        <f aca="false">AVERAGE(D1881:Q1881)</f>
        <v>1020.49166666667</v>
      </c>
      <c r="D1881" s="7" t="n">
        <v>1041.2</v>
      </c>
      <c r="E1881" s="7" t="n">
        <v>1012.6</v>
      </c>
      <c r="F1881" s="7" t="n">
        <v>1012.4</v>
      </c>
      <c r="G1881" s="7" t="n">
        <v>1012.4</v>
      </c>
      <c r="H1881" s="7" t="n">
        <v>1038.7</v>
      </c>
      <c r="I1881" s="7" t="n">
        <v>1003</v>
      </c>
      <c r="J1881" s="7" t="n">
        <v>1015.7</v>
      </c>
      <c r="K1881" s="7" t="s">
        <v>26</v>
      </c>
      <c r="L1881" s="7" t="n">
        <v>1006.4</v>
      </c>
      <c r="M1881" s="7" t="n">
        <v>1036.1</v>
      </c>
      <c r="N1881" s="7" t="n">
        <v>1012.7</v>
      </c>
      <c r="O1881" s="7" t="n">
        <v>1013.1</v>
      </c>
      <c r="P1881" s="7" t="n">
        <v>1041.6</v>
      </c>
      <c r="Q1881" s="7" t="s">
        <v>26</v>
      </c>
      <c r="R1881" s="7" t="n">
        <v>8.01</v>
      </c>
      <c r="S1881" s="7" t="n">
        <v>11.07</v>
      </c>
      <c r="T1881" s="7" t="n">
        <v>11.01</v>
      </c>
      <c r="U1881" s="7" t="n">
        <v>14.01</v>
      </c>
      <c r="V1881" s="7" t="n">
        <v>5.9</v>
      </c>
      <c r="W1881" s="7" t="n">
        <v>1021.32862414326</v>
      </c>
      <c r="Y1881" s="7" t="n">
        <f aca="false">Y1880+(C1881+C1880)*(B1881-B1880)/2</f>
        <v>86672.9786805554</v>
      </c>
      <c r="Z1881" s="7" t="n">
        <f aca="false">Z1880+(W1881+W1880)*(B1881-B1880)/2</f>
        <v>87027.6431580019</v>
      </c>
      <c r="AA1881" s="2" t="n">
        <v>-0.025</v>
      </c>
      <c r="AB1881" s="2" t="n">
        <f aca="false">(Y1881-Z1881)/Z1881</f>
        <v>-0.00407530831097708</v>
      </c>
      <c r="AC1881" s="2" t="n">
        <v>0.025</v>
      </c>
    </row>
    <row r="1882" customFormat="false" ht="12.75" hidden="false" customHeight="false" outlineLevel="0" collapsed="false">
      <c r="A1882" s="6" t="n">
        <v>0.510092592592593</v>
      </c>
      <c r="B1882" s="1" t="n">
        <v>99.7666666666668</v>
      </c>
      <c r="C1882" s="7" t="n">
        <f aca="false">AVERAGE(D1882:Q1882)</f>
        <v>1020.59166666667</v>
      </c>
      <c r="D1882" s="7" t="n">
        <v>1041.6</v>
      </c>
      <c r="E1882" s="7" t="n">
        <v>1012.6</v>
      </c>
      <c r="F1882" s="7" t="n">
        <v>1012.5</v>
      </c>
      <c r="G1882" s="7" t="n">
        <v>1012.6</v>
      </c>
      <c r="H1882" s="7" t="n">
        <v>1038.6</v>
      </c>
      <c r="I1882" s="7" t="n">
        <v>1003.1</v>
      </c>
      <c r="J1882" s="7" t="n">
        <v>1015.8</v>
      </c>
      <c r="K1882" s="7" t="s">
        <v>26</v>
      </c>
      <c r="L1882" s="7" t="n">
        <v>1006.6</v>
      </c>
      <c r="M1882" s="7" t="n">
        <v>1036.3</v>
      </c>
      <c r="N1882" s="7" t="n">
        <v>1012.9</v>
      </c>
      <c r="O1882" s="7" t="n">
        <v>1012.9</v>
      </c>
      <c r="P1882" s="7" t="n">
        <v>1041.6</v>
      </c>
      <c r="Q1882" s="7" t="s">
        <v>26</v>
      </c>
      <c r="R1882" s="7" t="n">
        <v>8.01</v>
      </c>
      <c r="S1882" s="7" t="n">
        <v>11.04</v>
      </c>
      <c r="T1882" s="7" t="n">
        <v>11.01</v>
      </c>
      <c r="U1882" s="7" t="n">
        <v>14.01</v>
      </c>
      <c r="V1882" s="7" t="n">
        <v>5.9</v>
      </c>
      <c r="W1882" s="7" t="n">
        <v>1021.40363996405</v>
      </c>
      <c r="Y1882" s="7" t="n">
        <f aca="false">Y1881+(C1882+C1881)*(B1882-B1881)/2</f>
        <v>86724.0057638889</v>
      </c>
      <c r="Z1882" s="7" t="n">
        <f aca="false">Z1881+(W1882+W1881)*(B1882-B1881)/2</f>
        <v>87078.7114646048</v>
      </c>
      <c r="AA1882" s="2" t="n">
        <v>-0.025</v>
      </c>
      <c r="AB1882" s="2" t="n">
        <f aca="false">(Y1882-Z1882)/Z1882</f>
        <v>-0.00407339170217373</v>
      </c>
      <c r="AC1882" s="2" t="n">
        <v>0.025</v>
      </c>
    </row>
    <row r="1883" customFormat="false" ht="12.75" hidden="false" customHeight="false" outlineLevel="0" collapsed="false">
      <c r="A1883" s="6" t="n">
        <v>0.510127314814815</v>
      </c>
      <c r="B1883" s="1" t="n">
        <v>99.8166666666666</v>
      </c>
      <c r="C1883" s="7" t="n">
        <f aca="false">AVERAGE(D1883:Q1883)</f>
        <v>1020.64166666667</v>
      </c>
      <c r="D1883" s="7" t="n">
        <v>1041.7</v>
      </c>
      <c r="E1883" s="7" t="n">
        <v>1012.7</v>
      </c>
      <c r="F1883" s="7" t="n">
        <v>1012.7</v>
      </c>
      <c r="G1883" s="7" t="n">
        <v>1012.8</v>
      </c>
      <c r="H1883" s="7" t="n">
        <v>1038.5</v>
      </c>
      <c r="I1883" s="7" t="n">
        <v>1003.2</v>
      </c>
      <c r="J1883" s="7" t="n">
        <v>1016</v>
      </c>
      <c r="K1883" s="7" t="s">
        <v>26</v>
      </c>
      <c r="L1883" s="7" t="n">
        <v>1006.7</v>
      </c>
      <c r="M1883" s="7" t="n">
        <v>1036.2</v>
      </c>
      <c r="N1883" s="7" t="n">
        <v>1013</v>
      </c>
      <c r="O1883" s="7" t="n">
        <v>1012.8</v>
      </c>
      <c r="P1883" s="7" t="n">
        <v>1041.4</v>
      </c>
      <c r="Q1883" s="7" t="s">
        <v>26</v>
      </c>
      <c r="R1883" s="7" t="n">
        <v>8.01</v>
      </c>
      <c r="S1883" s="7" t="n">
        <v>10.93</v>
      </c>
      <c r="T1883" s="7" t="n">
        <v>11.01</v>
      </c>
      <c r="U1883" s="7" t="n">
        <v>14.01</v>
      </c>
      <c r="V1883" s="7" t="n">
        <v>5.9</v>
      </c>
      <c r="W1883" s="7" t="n">
        <v>1021.47861824564</v>
      </c>
      <c r="Y1883" s="7" t="n">
        <f aca="false">Y1882+(C1883+C1882)*(B1883-B1882)/2</f>
        <v>86775.0365972221</v>
      </c>
      <c r="Z1883" s="7" t="n">
        <f aca="false">Z1882+(W1883+W1882)*(B1883-B1882)/2</f>
        <v>87129.7835210599</v>
      </c>
      <c r="AA1883" s="2" t="n">
        <v>-0.025</v>
      </c>
      <c r="AB1883" s="2" t="n">
        <f aca="false">(Y1883-Z1883)/Z1883</f>
        <v>-0.0040714771631685</v>
      </c>
      <c r="AC1883" s="2" t="n">
        <v>0.025</v>
      </c>
    </row>
    <row r="1884" customFormat="false" ht="12.75" hidden="false" customHeight="false" outlineLevel="0" collapsed="false">
      <c r="A1884" s="6" t="n">
        <v>0.510162037037037</v>
      </c>
      <c r="B1884" s="1" t="n">
        <v>99.8666666666668</v>
      </c>
      <c r="C1884" s="7" t="n">
        <f aca="false">AVERAGE(D1884:Q1884)</f>
        <v>1020.66666666667</v>
      </c>
      <c r="D1884" s="7" t="n">
        <v>1041.9</v>
      </c>
      <c r="E1884" s="7" t="n">
        <v>1012.9</v>
      </c>
      <c r="F1884" s="7" t="n">
        <v>1012.8</v>
      </c>
      <c r="G1884" s="7" t="n">
        <v>1013.1</v>
      </c>
      <c r="H1884" s="7" t="n">
        <v>1038.2</v>
      </c>
      <c r="I1884" s="7" t="n">
        <v>1003.3</v>
      </c>
      <c r="J1884" s="7" t="n">
        <v>1016.3</v>
      </c>
      <c r="K1884" s="7" t="s">
        <v>26</v>
      </c>
      <c r="L1884" s="7" t="n">
        <v>1006.7</v>
      </c>
      <c r="M1884" s="7" t="n">
        <v>1036</v>
      </c>
      <c r="N1884" s="7" t="n">
        <v>1013.1</v>
      </c>
      <c r="O1884" s="7" t="n">
        <v>1012.8</v>
      </c>
      <c r="P1884" s="7" t="n">
        <v>1040.9</v>
      </c>
      <c r="Q1884" s="7" t="s">
        <v>26</v>
      </c>
      <c r="R1884" s="7" t="n">
        <v>8.01</v>
      </c>
      <c r="S1884" s="7" t="n">
        <v>10.95</v>
      </c>
      <c r="T1884" s="7" t="n">
        <v>11.01</v>
      </c>
      <c r="U1884" s="7" t="n">
        <v>14.01</v>
      </c>
      <c r="V1884" s="7" t="n">
        <v>5.9</v>
      </c>
      <c r="W1884" s="7" t="n">
        <v>1021.55355902559</v>
      </c>
      <c r="Y1884" s="7" t="n">
        <f aca="false">Y1883+(C1884+C1883)*(B1884-B1883)/2</f>
        <v>86826.0693055556</v>
      </c>
      <c r="Z1884" s="7" t="n">
        <f aca="false">Z1883+(W1884+W1883)*(B1884-B1883)/2</f>
        <v>87180.8593254918</v>
      </c>
      <c r="AA1884" s="2" t="n">
        <v>-0.025</v>
      </c>
      <c r="AB1884" s="2" t="n">
        <f aca="false">(Y1884-Z1884)/Z1884</f>
        <v>-0.00406958617615417</v>
      </c>
      <c r="AC1884" s="2" t="n">
        <v>0.025</v>
      </c>
    </row>
    <row r="1885" customFormat="false" ht="12.75" hidden="false" customHeight="false" outlineLevel="0" collapsed="false">
      <c r="A1885" s="6" t="n">
        <v>0.510208333333333</v>
      </c>
      <c r="B1885" s="1" t="n">
        <v>99.9333333333333</v>
      </c>
      <c r="C1885" s="7" t="n">
        <f aca="false">AVERAGE(D1885:Q1885)</f>
        <v>1020.73333333333</v>
      </c>
      <c r="D1885" s="7" t="n">
        <v>1041.9</v>
      </c>
      <c r="E1885" s="7" t="n">
        <v>1013</v>
      </c>
      <c r="F1885" s="7" t="n">
        <v>1013</v>
      </c>
      <c r="G1885" s="7" t="n">
        <v>1013.3</v>
      </c>
      <c r="H1885" s="7" t="n">
        <v>1038.2</v>
      </c>
      <c r="I1885" s="7" t="n">
        <v>1003.5</v>
      </c>
      <c r="J1885" s="7" t="n">
        <v>1016.4</v>
      </c>
      <c r="K1885" s="7" t="s">
        <v>26</v>
      </c>
      <c r="L1885" s="7" t="n">
        <v>1006.9</v>
      </c>
      <c r="M1885" s="7" t="n">
        <v>1036</v>
      </c>
      <c r="N1885" s="7" t="n">
        <v>1013.3</v>
      </c>
      <c r="O1885" s="7" t="n">
        <v>1012.9</v>
      </c>
      <c r="P1885" s="7" t="n">
        <v>1040.4</v>
      </c>
      <c r="Q1885" s="7" t="s">
        <v>26</v>
      </c>
      <c r="R1885" s="7" t="n">
        <v>8.01</v>
      </c>
      <c r="S1885" s="7" t="n">
        <v>11.12</v>
      </c>
      <c r="T1885" s="7" t="n">
        <v>11.01</v>
      </c>
      <c r="U1885" s="7" t="n">
        <v>14.01</v>
      </c>
      <c r="V1885" s="7" t="n">
        <v>5.9</v>
      </c>
      <c r="W1885" s="7" t="n">
        <v>1021.65342179443</v>
      </c>
      <c r="Y1885" s="7" t="n">
        <f aca="false">Y1884+(C1885+C1884)*(B1885-B1884)/2</f>
        <v>86894.115972222</v>
      </c>
      <c r="Z1885" s="7" t="n">
        <f aca="false">Z1884+(W1885+W1884)*(B1885-B1884)/2</f>
        <v>87248.9662248523</v>
      </c>
      <c r="AA1885" s="2" t="n">
        <v>-0.025</v>
      </c>
      <c r="AB1885" s="2" t="n">
        <f aca="false">(Y1885-Z1885)/Z1885</f>
        <v>-0.00406709979480748</v>
      </c>
      <c r="AC1885" s="2" t="n">
        <v>0.025</v>
      </c>
    </row>
    <row r="1886" customFormat="false" ht="12.75" hidden="false" customHeight="false" outlineLevel="0" collapsed="false">
      <c r="A1886" s="6" t="n">
        <v>0.510243055555556</v>
      </c>
      <c r="B1886" s="1" t="n">
        <v>99.9833333333334</v>
      </c>
      <c r="C1886" s="7" t="n">
        <f aca="false">AVERAGE(D1886:Q1886)</f>
        <v>1020.85</v>
      </c>
      <c r="D1886" s="7" t="n">
        <v>1042</v>
      </c>
      <c r="E1886" s="7" t="n">
        <v>1013.2</v>
      </c>
      <c r="F1886" s="7" t="n">
        <v>1013.2</v>
      </c>
      <c r="G1886" s="7" t="n">
        <v>1013.4</v>
      </c>
      <c r="H1886" s="7" t="n">
        <v>1038.3</v>
      </c>
      <c r="I1886" s="7" t="n">
        <v>1003.6</v>
      </c>
      <c r="J1886" s="7" t="n">
        <v>1016.5</v>
      </c>
      <c r="K1886" s="7" t="s">
        <v>26</v>
      </c>
      <c r="L1886" s="7" t="n">
        <v>1007</v>
      </c>
      <c r="M1886" s="7" t="n">
        <v>1036.3</v>
      </c>
      <c r="N1886" s="7" t="n">
        <v>1013.4</v>
      </c>
      <c r="O1886" s="7" t="n">
        <v>1013.1</v>
      </c>
      <c r="P1886" s="7" t="n">
        <v>1040.2</v>
      </c>
      <c r="Q1886" s="7" t="s">
        <v>26</v>
      </c>
      <c r="R1886" s="7" t="n">
        <v>8.01</v>
      </c>
      <c r="S1886" s="7" t="n">
        <v>11.19</v>
      </c>
      <c r="T1886" s="7" t="n">
        <v>11.01</v>
      </c>
      <c r="U1886" s="7" t="n">
        <v>14.01</v>
      </c>
      <c r="V1886" s="7" t="n">
        <v>5.9</v>
      </c>
      <c r="W1886" s="7" t="n">
        <v>1021.72827521627</v>
      </c>
      <c r="Y1886" s="7" t="n">
        <f aca="false">Y1885+(C1886+C1885)*(B1886-B1885)/2</f>
        <v>86945.1555555555</v>
      </c>
      <c r="Z1886" s="7" t="n">
        <f aca="false">Z1885+(W1886+W1885)*(B1886-B1885)/2</f>
        <v>87300.0507672777</v>
      </c>
      <c r="AA1886" s="2" t="n">
        <v>-0.025</v>
      </c>
      <c r="AB1886" s="2" t="n">
        <f aca="false">(Y1886-Z1886)/Z1886</f>
        <v>-0.00406523488363441</v>
      </c>
      <c r="AC1886" s="2" t="n">
        <v>0.025</v>
      </c>
    </row>
    <row r="1887" customFormat="false" ht="12.75" hidden="false" customHeight="false" outlineLevel="0" collapsed="false">
      <c r="A1887" s="6" t="n">
        <v>0.510277777777778</v>
      </c>
      <c r="B1887" s="1" t="n">
        <v>100.033333333333</v>
      </c>
      <c r="C1887" s="7" t="n">
        <f aca="false">AVERAGE(D1887:Q1887)</f>
        <v>1020.93333333333</v>
      </c>
      <c r="D1887" s="7" t="n">
        <v>1042.1</v>
      </c>
      <c r="E1887" s="7" t="n">
        <v>1013.4</v>
      </c>
      <c r="F1887" s="7" t="n">
        <v>1013.5</v>
      </c>
      <c r="G1887" s="7" t="n">
        <v>1013.4</v>
      </c>
      <c r="H1887" s="7" t="n">
        <v>1038.2</v>
      </c>
      <c r="I1887" s="7" t="n">
        <v>1003.7</v>
      </c>
      <c r="J1887" s="7" t="n">
        <v>1016.6</v>
      </c>
      <c r="K1887" s="7" t="s">
        <v>26</v>
      </c>
      <c r="L1887" s="7" t="n">
        <v>1007.2</v>
      </c>
      <c r="M1887" s="7" t="n">
        <v>1036.3</v>
      </c>
      <c r="N1887" s="7" t="n">
        <v>1013.6</v>
      </c>
      <c r="O1887" s="7" t="n">
        <v>1013.2</v>
      </c>
      <c r="P1887" s="7" t="n">
        <v>1040</v>
      </c>
      <c r="Q1887" s="7" t="s">
        <v>26</v>
      </c>
      <c r="R1887" s="7" t="n">
        <v>8.01</v>
      </c>
      <c r="S1887" s="7" t="n">
        <v>11.26</v>
      </c>
      <c r="T1887" s="7" t="n">
        <v>11.01</v>
      </c>
      <c r="U1887" s="7" t="n">
        <v>14.01</v>
      </c>
      <c r="V1887" s="7" t="n">
        <v>5.9</v>
      </c>
      <c r="W1887" s="7" t="n">
        <v>1021.80309126122</v>
      </c>
      <c r="Y1887" s="7" t="n">
        <f aca="false">Y1886+(C1887+C1886)*(B1887-B1886)/2</f>
        <v>86996.2001388887</v>
      </c>
      <c r="Z1887" s="7" t="n">
        <f aca="false">Z1886+(W1887+W1886)*(B1887-B1886)/2</f>
        <v>87351.1390514395</v>
      </c>
      <c r="AA1887" s="2" t="n">
        <v>-0.025</v>
      </c>
      <c r="AB1887" s="2" t="n">
        <f aca="false">(Y1887-Z1887)/Z1887</f>
        <v>-0.00406335757501423</v>
      </c>
      <c r="AC1887" s="2" t="n">
        <v>0.025</v>
      </c>
    </row>
    <row r="1888" customFormat="false" ht="12.75" hidden="false" customHeight="false" outlineLevel="0" collapsed="false">
      <c r="A1888" s="6" t="n">
        <v>0.5103125</v>
      </c>
      <c r="B1888" s="1" t="n">
        <v>100.083333333333</v>
      </c>
      <c r="C1888" s="7" t="n">
        <f aca="false">AVERAGE(D1888:Q1888)</f>
        <v>1021.025</v>
      </c>
      <c r="D1888" s="7" t="n">
        <v>1042.2</v>
      </c>
      <c r="E1888" s="7" t="n">
        <v>1013.5</v>
      </c>
      <c r="F1888" s="7" t="n">
        <v>1013.7</v>
      </c>
      <c r="G1888" s="7" t="n">
        <v>1013.6</v>
      </c>
      <c r="H1888" s="7" t="n">
        <v>1038.3</v>
      </c>
      <c r="I1888" s="7" t="n">
        <v>1003.9</v>
      </c>
      <c r="J1888" s="7" t="n">
        <v>1016.7</v>
      </c>
      <c r="K1888" s="7" t="s">
        <v>26</v>
      </c>
      <c r="L1888" s="7" t="n">
        <v>1007.3</v>
      </c>
      <c r="M1888" s="7" t="n">
        <v>1036.2</v>
      </c>
      <c r="N1888" s="7" t="n">
        <v>1013.8</v>
      </c>
      <c r="O1888" s="7" t="n">
        <v>1013.2</v>
      </c>
      <c r="P1888" s="7" t="n">
        <v>1039.9</v>
      </c>
      <c r="Q1888" s="7" t="s">
        <v>26</v>
      </c>
      <c r="R1888" s="7" t="n">
        <v>8.01</v>
      </c>
      <c r="S1888" s="7" t="n">
        <v>11.2</v>
      </c>
      <c r="T1888" s="7" t="n">
        <v>11.01</v>
      </c>
      <c r="U1888" s="7" t="n">
        <v>14.01</v>
      </c>
      <c r="V1888" s="7" t="n">
        <v>5.9</v>
      </c>
      <c r="W1888" s="7" t="n">
        <v>1021.87786996662</v>
      </c>
      <c r="Y1888" s="7" t="n">
        <f aca="false">Y1887+(C1888+C1887)*(B1888-B1887)/2</f>
        <v>87047.2490972222</v>
      </c>
      <c r="Z1888" s="7" t="n">
        <f aca="false">Z1887+(W1888+W1887)*(B1888-B1887)/2</f>
        <v>87402.2310754704</v>
      </c>
      <c r="AA1888" s="2" t="n">
        <v>-0.025</v>
      </c>
      <c r="AB1888" s="2" t="n">
        <f aca="false">(Y1888-Z1888)/Z1888</f>
        <v>-0.00406147502049037</v>
      </c>
      <c r="AC1888" s="2" t="n">
        <v>0.025</v>
      </c>
    </row>
    <row r="1889" customFormat="false" ht="12.75" hidden="false" customHeight="false" outlineLevel="0" collapsed="false">
      <c r="A1889" s="6" t="n">
        <v>0.510347222222222</v>
      </c>
      <c r="B1889" s="1" t="n">
        <v>100.133333333333</v>
      </c>
      <c r="C1889" s="7" t="n">
        <f aca="false">AVERAGE(D1889:Q1889)</f>
        <v>1021.1</v>
      </c>
      <c r="D1889" s="7" t="n">
        <v>1042.1</v>
      </c>
      <c r="E1889" s="7" t="n">
        <v>1013.6</v>
      </c>
      <c r="F1889" s="7" t="n">
        <v>1013.8</v>
      </c>
      <c r="G1889" s="7" t="n">
        <v>1013.8</v>
      </c>
      <c r="H1889" s="7" t="n">
        <v>1038.4</v>
      </c>
      <c r="I1889" s="7" t="n">
        <v>1004.1</v>
      </c>
      <c r="J1889" s="7" t="n">
        <v>1016.7</v>
      </c>
      <c r="K1889" s="7" t="s">
        <v>26</v>
      </c>
      <c r="L1889" s="7" t="n">
        <v>1007.4</v>
      </c>
      <c r="M1889" s="7" t="n">
        <v>1036.3</v>
      </c>
      <c r="N1889" s="7" t="n">
        <v>1014</v>
      </c>
      <c r="O1889" s="7" t="n">
        <v>1013.2</v>
      </c>
      <c r="P1889" s="7" t="n">
        <v>1039.8</v>
      </c>
      <c r="Q1889" s="7" t="s">
        <v>26</v>
      </c>
      <c r="R1889" s="7" t="n">
        <v>8.01</v>
      </c>
      <c r="S1889" s="7" t="n">
        <v>11.15</v>
      </c>
      <c r="T1889" s="7" t="n">
        <v>11.01</v>
      </c>
      <c r="U1889" s="7" t="n">
        <v>14.01</v>
      </c>
      <c r="V1889" s="7" t="n">
        <v>5.9</v>
      </c>
      <c r="W1889" s="7" t="n">
        <v>1021.95261136969</v>
      </c>
      <c r="Y1889" s="7" t="n">
        <f aca="false">Y1888+(C1889+C1888)*(B1889-B1888)/2</f>
        <v>87098.3022222221</v>
      </c>
      <c r="Z1889" s="7" t="n">
        <f aca="false">Z1888+(W1889+W1888)*(B1889-B1888)/2</f>
        <v>87453.3268375036</v>
      </c>
      <c r="AA1889" s="2" t="n">
        <v>-0.025</v>
      </c>
      <c r="AB1889" s="2" t="n">
        <f aca="false">(Y1889-Z1889)/Z1889</f>
        <v>-0.00405958959047076</v>
      </c>
      <c r="AC1889" s="2" t="n">
        <v>0.025</v>
      </c>
    </row>
    <row r="1890" customFormat="false" ht="12.75" hidden="false" customHeight="false" outlineLevel="0" collapsed="false">
      <c r="A1890" s="6" t="n">
        <v>0.510393518518519</v>
      </c>
      <c r="B1890" s="1" t="n">
        <v>100.2</v>
      </c>
      <c r="C1890" s="7" t="n">
        <f aca="false">AVERAGE(D1890:Q1890)</f>
        <v>1021.30833333333</v>
      </c>
      <c r="D1890" s="7" t="n">
        <v>1042.4</v>
      </c>
      <c r="E1890" s="7" t="n">
        <v>1013.9</v>
      </c>
      <c r="F1890" s="7" t="n">
        <v>1014.2</v>
      </c>
      <c r="G1890" s="7" t="n">
        <v>1014</v>
      </c>
      <c r="H1890" s="7" t="n">
        <v>1038.5</v>
      </c>
      <c r="I1890" s="7" t="n">
        <v>1004.2</v>
      </c>
      <c r="J1890" s="7" t="n">
        <v>1016.8</v>
      </c>
      <c r="K1890" s="7" t="s">
        <v>26</v>
      </c>
      <c r="L1890" s="7" t="n">
        <v>1007.6</v>
      </c>
      <c r="M1890" s="7" t="n">
        <v>1036.5</v>
      </c>
      <c r="N1890" s="7" t="n">
        <v>1014.1</v>
      </c>
      <c r="O1890" s="7" t="n">
        <v>1013.3</v>
      </c>
      <c r="P1890" s="7" t="n">
        <v>1040.2</v>
      </c>
      <c r="Q1890" s="7" t="s">
        <v>26</v>
      </c>
      <c r="R1890" s="7" t="n">
        <v>8.01</v>
      </c>
      <c r="S1890" s="7" t="n">
        <v>11.15</v>
      </c>
      <c r="T1890" s="7" t="n">
        <v>11.01</v>
      </c>
      <c r="U1890" s="7" t="n">
        <v>14.01</v>
      </c>
      <c r="V1890" s="7" t="n">
        <v>5.9</v>
      </c>
      <c r="W1890" s="7" t="n">
        <v>1022.05220861225</v>
      </c>
      <c r="Y1890" s="7" t="n">
        <f aca="false">Y1889+(C1890+C1889)*(B1890-B1889)/2</f>
        <v>87166.3824999999</v>
      </c>
      <c r="Z1890" s="7" t="n">
        <f aca="false">Z1889+(W1890+W1889)*(B1890-B1889)/2</f>
        <v>87521.4603315031</v>
      </c>
      <c r="AA1890" s="2" t="n">
        <v>-0.025</v>
      </c>
      <c r="AB1890" s="2" t="n">
        <f aca="false">(Y1890-Z1890)/Z1890</f>
        <v>-0.00405703732728262</v>
      </c>
      <c r="AC1890" s="2" t="n">
        <v>0.025</v>
      </c>
    </row>
    <row r="1891" customFormat="false" ht="12.75" hidden="false" customHeight="false" outlineLevel="0" collapsed="false">
      <c r="A1891" s="6" t="n">
        <v>0.510428240740741</v>
      </c>
      <c r="B1891" s="1" t="n">
        <v>100.25</v>
      </c>
      <c r="C1891" s="7" t="n">
        <f aca="false">AVERAGE(D1891:Q1891)</f>
        <v>1021.49166666667</v>
      </c>
      <c r="D1891" s="7" t="n">
        <v>1042.5</v>
      </c>
      <c r="E1891" s="7" t="n">
        <v>1014</v>
      </c>
      <c r="F1891" s="7" t="n">
        <v>1014.3</v>
      </c>
      <c r="G1891" s="7" t="n">
        <v>1014.1</v>
      </c>
      <c r="H1891" s="7" t="n">
        <v>1038.9</v>
      </c>
      <c r="I1891" s="7" t="n">
        <v>1004.3</v>
      </c>
      <c r="J1891" s="7" t="n">
        <v>1016.9</v>
      </c>
      <c r="K1891" s="7" t="s">
        <v>26</v>
      </c>
      <c r="L1891" s="7" t="n">
        <v>1007.7</v>
      </c>
      <c r="M1891" s="7" t="n">
        <v>1036.7</v>
      </c>
      <c r="N1891" s="7" t="n">
        <v>1014.2</v>
      </c>
      <c r="O1891" s="7" t="n">
        <v>1013.6</v>
      </c>
      <c r="P1891" s="7" t="n">
        <v>1040.7</v>
      </c>
      <c r="Q1891" s="7" t="s">
        <v>26</v>
      </c>
      <c r="R1891" s="7" t="n">
        <v>8.01</v>
      </c>
      <c r="S1891" s="7" t="n">
        <v>11.31</v>
      </c>
      <c r="T1891" s="7" t="n">
        <v>11.01</v>
      </c>
      <c r="U1891" s="7" t="n">
        <v>14.01</v>
      </c>
      <c r="V1891" s="7" t="n">
        <v>5.9</v>
      </c>
      <c r="W1891" s="7" t="n">
        <v>1022.12686312114</v>
      </c>
      <c r="Y1891" s="7" t="n">
        <f aca="false">Y1890+(C1891+C1890)*(B1891-B1890)/2</f>
        <v>87217.4524999998</v>
      </c>
      <c r="Z1891" s="7" t="n">
        <f aca="false">Z1890+(W1891+W1890)*(B1891-B1890)/2</f>
        <v>87572.5648082963</v>
      </c>
      <c r="AA1891" s="2" t="n">
        <v>-0.025</v>
      </c>
      <c r="AB1891" s="2" t="n">
        <f aca="false">(Y1891-Z1891)/Z1891</f>
        <v>-0.00405506346735311</v>
      </c>
      <c r="AC1891" s="2" t="n">
        <v>0.025</v>
      </c>
    </row>
    <row r="1892" customFormat="false" ht="12.75" hidden="false" customHeight="false" outlineLevel="0" collapsed="false">
      <c r="A1892" s="6" t="n">
        <v>0.510462962962963</v>
      </c>
      <c r="B1892" s="1" t="n">
        <v>100.3</v>
      </c>
      <c r="C1892" s="7" t="n">
        <f aca="false">AVERAGE(D1892:Q1892)</f>
        <v>1021.76666666667</v>
      </c>
      <c r="D1892" s="7" t="n">
        <v>1042.5</v>
      </c>
      <c r="E1892" s="7" t="n">
        <v>1014.3</v>
      </c>
      <c r="F1892" s="7" t="n">
        <v>1014.6</v>
      </c>
      <c r="G1892" s="7" t="n">
        <v>1014.3</v>
      </c>
      <c r="H1892" s="7" t="n">
        <v>1039.3</v>
      </c>
      <c r="I1892" s="7" t="n">
        <v>1004.5</v>
      </c>
      <c r="J1892" s="7" t="n">
        <v>1017.4</v>
      </c>
      <c r="K1892" s="7" t="s">
        <v>26</v>
      </c>
      <c r="L1892" s="7" t="n">
        <v>1007.8</v>
      </c>
      <c r="M1892" s="7" t="n">
        <v>1036.8</v>
      </c>
      <c r="N1892" s="7" t="n">
        <v>1014.3</v>
      </c>
      <c r="O1892" s="7" t="n">
        <v>1014.1</v>
      </c>
      <c r="P1892" s="7" t="n">
        <v>1041.3</v>
      </c>
      <c r="Q1892" s="7" t="s">
        <v>26</v>
      </c>
      <c r="R1892" s="7" t="n">
        <v>8.01</v>
      </c>
      <c r="S1892" s="7" t="n">
        <v>11.38</v>
      </c>
      <c r="T1892" s="7" t="n">
        <v>11.01</v>
      </c>
      <c r="U1892" s="7" t="n">
        <v>14.01</v>
      </c>
      <c r="V1892" s="7" t="n">
        <v>5.9</v>
      </c>
      <c r="W1892" s="7" t="n">
        <v>1022.2014804515</v>
      </c>
      <c r="Y1892" s="7" t="n">
        <f aca="false">Y1891+(C1892+C1891)*(B1892-B1891)/2</f>
        <v>87268.5339583333</v>
      </c>
      <c r="Z1892" s="7" t="n">
        <f aca="false">Z1891+(W1892+W1891)*(B1892-B1891)/2</f>
        <v>87623.6730168858</v>
      </c>
      <c r="AA1892" s="2" t="n">
        <v>-0.025</v>
      </c>
      <c r="AB1892" s="2" t="n">
        <f aca="false">(Y1892-Z1892)/Z1892</f>
        <v>-0.00405300355857126</v>
      </c>
      <c r="AC1892" s="2" t="n">
        <v>0.025</v>
      </c>
    </row>
    <row r="1893" customFormat="false" ht="12.75" hidden="false" customHeight="false" outlineLevel="0" collapsed="false">
      <c r="A1893" s="6" t="n">
        <v>0.510497685185185</v>
      </c>
      <c r="B1893" s="1" t="n">
        <v>100.35</v>
      </c>
      <c r="C1893" s="7" t="n">
        <f aca="false">AVERAGE(D1893:Q1893)</f>
        <v>1021.96666666667</v>
      </c>
      <c r="D1893" s="7" t="n">
        <v>1042.5</v>
      </c>
      <c r="E1893" s="7" t="n">
        <v>1014.4</v>
      </c>
      <c r="F1893" s="7" t="n">
        <v>1014.6</v>
      </c>
      <c r="G1893" s="7" t="n">
        <v>1014.4</v>
      </c>
      <c r="H1893" s="7" t="n">
        <v>1039.6</v>
      </c>
      <c r="I1893" s="7" t="n">
        <v>1004.7</v>
      </c>
      <c r="J1893" s="7" t="n">
        <v>1017.5</v>
      </c>
      <c r="K1893" s="7" t="s">
        <v>26</v>
      </c>
      <c r="L1893" s="7" t="n">
        <v>1008</v>
      </c>
      <c r="M1893" s="7" t="n">
        <v>1037</v>
      </c>
      <c r="N1893" s="7" t="n">
        <v>1014.5</v>
      </c>
      <c r="O1893" s="7" t="n">
        <v>1014.5</v>
      </c>
      <c r="P1893" s="7" t="n">
        <v>1041.9</v>
      </c>
      <c r="Q1893" s="7" t="s">
        <v>26</v>
      </c>
      <c r="R1893" s="7" t="n">
        <v>8.01</v>
      </c>
      <c r="S1893" s="7" t="n">
        <v>11.26</v>
      </c>
      <c r="T1893" s="7" t="n">
        <v>11.01</v>
      </c>
      <c r="U1893" s="7" t="n">
        <v>14.01</v>
      </c>
      <c r="V1893" s="7" t="n">
        <v>5.9</v>
      </c>
      <c r="W1893" s="7" t="n">
        <v>1022.27606064033</v>
      </c>
      <c r="Y1893" s="7" t="n">
        <f aca="false">Y1892+(C1893+C1892)*(B1893-B1892)/2</f>
        <v>87319.6272916665</v>
      </c>
      <c r="Z1893" s="7" t="n">
        <f aca="false">Z1892+(W1893+W1892)*(B1893-B1892)/2</f>
        <v>87674.7849554129</v>
      </c>
      <c r="AA1893" s="2" t="n">
        <v>-0.025</v>
      </c>
      <c r="AB1893" s="2" t="n">
        <f aca="false">(Y1893-Z1893)/Z1893</f>
        <v>-0.00405085297816346</v>
      </c>
      <c r="AC1893" s="2" t="n">
        <v>0.025</v>
      </c>
    </row>
    <row r="1894" customFormat="false" ht="12.75" hidden="false" customHeight="false" outlineLevel="0" collapsed="false">
      <c r="A1894" s="6" t="n">
        <v>0.510532407407408</v>
      </c>
      <c r="B1894" s="1" t="n">
        <v>100.4</v>
      </c>
      <c r="C1894" s="7" t="n">
        <f aca="false">AVERAGE(D1894:Q1894)</f>
        <v>1022.025</v>
      </c>
      <c r="D1894" s="7" t="n">
        <v>1042.6</v>
      </c>
      <c r="E1894" s="7" t="n">
        <v>1014.4</v>
      </c>
      <c r="F1894" s="7" t="n">
        <v>1014.6</v>
      </c>
      <c r="G1894" s="7" t="n">
        <v>1014.3</v>
      </c>
      <c r="H1894" s="7" t="n">
        <v>1039.6</v>
      </c>
      <c r="I1894" s="7" t="n">
        <v>1004.8</v>
      </c>
      <c r="J1894" s="7" t="n">
        <v>1017.2</v>
      </c>
      <c r="K1894" s="7" t="s">
        <v>26</v>
      </c>
      <c r="L1894" s="7" t="n">
        <v>1008.1</v>
      </c>
      <c r="M1894" s="7" t="n">
        <v>1037.3</v>
      </c>
      <c r="N1894" s="7" t="n">
        <v>1014.6</v>
      </c>
      <c r="O1894" s="7" t="n">
        <v>1014.6</v>
      </c>
      <c r="P1894" s="7" t="n">
        <v>1042.2</v>
      </c>
      <c r="Q1894" s="7" t="s">
        <v>26</v>
      </c>
      <c r="R1894" s="7" t="n">
        <v>8.01</v>
      </c>
      <c r="S1894" s="7" t="n">
        <v>11.24</v>
      </c>
      <c r="T1894" s="7" t="n">
        <v>11.01</v>
      </c>
      <c r="U1894" s="7" t="n">
        <v>14.01</v>
      </c>
      <c r="V1894" s="7" t="n">
        <v>5.9</v>
      </c>
      <c r="W1894" s="7" t="n">
        <v>1022.35060372458</v>
      </c>
      <c r="Y1894" s="7" t="n">
        <f aca="false">Y1893+(C1894+C1893)*(B1894-B1893)/2</f>
        <v>87370.7270833333</v>
      </c>
      <c r="Z1894" s="7" t="n">
        <f aca="false">Z1893+(W1894+W1893)*(B1894-B1893)/2</f>
        <v>87725.9006220222</v>
      </c>
      <c r="AA1894" s="2" t="n">
        <v>-0.025</v>
      </c>
      <c r="AB1894" s="2" t="n">
        <f aca="false">(Y1894-Z1894)/Z1894</f>
        <v>-0.00404867360916866</v>
      </c>
      <c r="AC1894" s="2" t="n">
        <v>0.025</v>
      </c>
    </row>
    <row r="1895" customFormat="false" ht="12.75" hidden="false" customHeight="false" outlineLevel="0" collapsed="false">
      <c r="A1895" s="6" t="n">
        <v>0.510578703703704</v>
      </c>
      <c r="B1895" s="1" t="n">
        <v>100.466666666667</v>
      </c>
      <c r="C1895" s="7" t="n">
        <f aca="false">AVERAGE(D1895:Q1895)</f>
        <v>1022.075</v>
      </c>
      <c r="D1895" s="7" t="n">
        <v>1042.9</v>
      </c>
      <c r="E1895" s="7" t="n">
        <v>1014.4</v>
      </c>
      <c r="F1895" s="7" t="n">
        <v>1014.6</v>
      </c>
      <c r="G1895" s="7" t="n">
        <v>1014.3</v>
      </c>
      <c r="H1895" s="7" t="n">
        <v>1039.5</v>
      </c>
      <c r="I1895" s="7" t="n">
        <v>1004.8</v>
      </c>
      <c r="J1895" s="7" t="n">
        <v>1017.1</v>
      </c>
      <c r="K1895" s="7" t="s">
        <v>26</v>
      </c>
      <c r="L1895" s="7" t="n">
        <v>1008.2</v>
      </c>
      <c r="M1895" s="7" t="n">
        <v>1037.6</v>
      </c>
      <c r="N1895" s="7" t="n">
        <v>1014.6</v>
      </c>
      <c r="O1895" s="7" t="n">
        <v>1014.5</v>
      </c>
      <c r="P1895" s="7" t="n">
        <v>1042.4</v>
      </c>
      <c r="Q1895" s="7" t="s">
        <v>26</v>
      </c>
      <c r="R1895" s="7" t="n">
        <v>8.01</v>
      </c>
      <c r="S1895" s="7" t="n">
        <v>11.2</v>
      </c>
      <c r="T1895" s="7" t="n">
        <v>11.01</v>
      </c>
      <c r="U1895" s="7" t="n">
        <v>14.01</v>
      </c>
      <c r="V1895" s="7" t="n">
        <v>5.9</v>
      </c>
      <c r="W1895" s="7" t="n">
        <v>1022.44993684913</v>
      </c>
      <c r="Y1895" s="7" t="n">
        <f aca="false">Y1894+(C1895+C1894)*(B1895-B1894)/2</f>
        <v>87438.8637499999</v>
      </c>
      <c r="Z1895" s="7" t="n">
        <f aca="false">Z1894+(W1895+W1894)*(B1895-B1894)/2</f>
        <v>87794.0606400413</v>
      </c>
      <c r="AA1895" s="2" t="n">
        <v>-0.025</v>
      </c>
      <c r="AB1895" s="2" t="n">
        <f aca="false">(Y1895-Z1895)/Z1895</f>
        <v>-0.00404579634945594</v>
      </c>
      <c r="AC1895" s="2" t="n">
        <v>0.025</v>
      </c>
    </row>
    <row r="1896" customFormat="false" ht="12.75" hidden="false" customHeight="false" outlineLevel="0" collapsed="false">
      <c r="A1896" s="6" t="n">
        <v>0.510613425925926</v>
      </c>
      <c r="B1896" s="1" t="n">
        <v>100.516666666667</v>
      </c>
      <c r="C1896" s="7" t="n">
        <f aca="false">AVERAGE(D1896:Q1896)</f>
        <v>1022.11666666667</v>
      </c>
      <c r="D1896" s="7" t="n">
        <v>1042.9</v>
      </c>
      <c r="E1896" s="7" t="n">
        <v>1014.6</v>
      </c>
      <c r="F1896" s="7" t="n">
        <v>1014.8</v>
      </c>
      <c r="G1896" s="7" t="n">
        <v>1014.4</v>
      </c>
      <c r="H1896" s="7" t="n">
        <v>1039.4</v>
      </c>
      <c r="I1896" s="7" t="n">
        <v>1004.8</v>
      </c>
      <c r="J1896" s="7" t="n">
        <v>1017.2</v>
      </c>
      <c r="K1896" s="7" t="s">
        <v>26</v>
      </c>
      <c r="L1896" s="7" t="n">
        <v>1008.1</v>
      </c>
      <c r="M1896" s="7" t="n">
        <v>1037.3</v>
      </c>
      <c r="N1896" s="7" t="n">
        <v>1014.7</v>
      </c>
      <c r="O1896" s="7" t="n">
        <v>1014.6</v>
      </c>
      <c r="P1896" s="7" t="n">
        <v>1042.6</v>
      </c>
      <c r="Q1896" s="7" t="s">
        <v>26</v>
      </c>
      <c r="R1896" s="7" t="n">
        <v>8.01</v>
      </c>
      <c r="S1896" s="7" t="n">
        <v>11.08</v>
      </c>
      <c r="T1896" s="7" t="n">
        <v>11.01</v>
      </c>
      <c r="U1896" s="7" t="n">
        <v>14.01</v>
      </c>
      <c r="V1896" s="7" t="n">
        <v>5.9</v>
      </c>
      <c r="W1896" s="7" t="n">
        <v>1022.52439349946</v>
      </c>
      <c r="Y1896" s="7" t="n">
        <f aca="false">Y1895+(C1896+C1895)*(B1896-B1895)/2</f>
        <v>87489.9685416666</v>
      </c>
      <c r="Z1896" s="7" t="n">
        <f aca="false">Z1895+(W1896+W1895)*(B1896-B1895)/2</f>
        <v>87845.1849983</v>
      </c>
      <c r="AA1896" s="2" t="n">
        <v>-0.025</v>
      </c>
      <c r="AB1896" s="2" t="n">
        <f aca="false">(Y1896-Z1896)/Z1896</f>
        <v>-0.0040436645063735</v>
      </c>
      <c r="AC1896" s="2" t="n">
        <v>0.025</v>
      </c>
    </row>
    <row r="1897" customFormat="false" ht="12.75" hidden="false" customHeight="false" outlineLevel="0" collapsed="false">
      <c r="A1897" s="6" t="n">
        <v>0.510648148148148</v>
      </c>
      <c r="B1897" s="1" t="n">
        <v>100.566666666667</v>
      </c>
      <c r="C1897" s="7" t="n">
        <f aca="false">AVERAGE(D1897:Q1897)</f>
        <v>1022.26666666667</v>
      </c>
      <c r="D1897" s="7" t="n">
        <v>1042.9</v>
      </c>
      <c r="E1897" s="7" t="n">
        <v>1014.9</v>
      </c>
      <c r="F1897" s="7" t="n">
        <v>1015.3</v>
      </c>
      <c r="G1897" s="7" t="n">
        <v>1014.6</v>
      </c>
      <c r="H1897" s="7" t="n">
        <v>1039.3</v>
      </c>
      <c r="I1897" s="7" t="n">
        <v>1005</v>
      </c>
      <c r="J1897" s="7" t="n">
        <v>1017.4</v>
      </c>
      <c r="K1897" s="7" t="s">
        <v>26</v>
      </c>
      <c r="L1897" s="7" t="n">
        <v>1008.2</v>
      </c>
      <c r="M1897" s="7" t="n">
        <v>1037</v>
      </c>
      <c r="N1897" s="7" t="n">
        <v>1014.9</v>
      </c>
      <c r="O1897" s="7" t="n">
        <v>1014.9</v>
      </c>
      <c r="P1897" s="7" t="n">
        <v>1042.8</v>
      </c>
      <c r="Q1897" s="7" t="s">
        <v>26</v>
      </c>
      <c r="R1897" s="7" t="n">
        <v>8.01</v>
      </c>
      <c r="S1897" s="7" t="n">
        <v>11.1</v>
      </c>
      <c r="T1897" s="7" t="n">
        <v>11.01</v>
      </c>
      <c r="U1897" s="7" t="n">
        <v>14.01</v>
      </c>
      <c r="V1897" s="7" t="n">
        <v>5.9</v>
      </c>
      <c r="W1897" s="7" t="n">
        <v>1022.598813168</v>
      </c>
      <c r="Y1897" s="7" t="n">
        <f aca="false">Y1896+(C1897+C1896)*(B1897-B1896)/2</f>
        <v>87541.0781249999</v>
      </c>
      <c r="Z1897" s="7" t="n">
        <f aca="false">Z1896+(W1897+W1896)*(B1897-B1896)/2</f>
        <v>87896.3130784667</v>
      </c>
      <c r="AA1897" s="2" t="n">
        <v>-0.025</v>
      </c>
      <c r="AB1897" s="2" t="n">
        <f aca="false">(Y1897-Z1897)/Z1897</f>
        <v>-0.0040415228014135</v>
      </c>
      <c r="AC1897" s="2" t="n">
        <v>0.025</v>
      </c>
    </row>
    <row r="1898" customFormat="false" ht="12.75" hidden="false" customHeight="false" outlineLevel="0" collapsed="false">
      <c r="A1898" s="6" t="n">
        <v>0.51068287037037</v>
      </c>
      <c r="B1898" s="1" t="n">
        <v>100.616666666667</v>
      </c>
      <c r="C1898" s="7" t="n">
        <f aca="false">AVERAGE(D1898:Q1898)</f>
        <v>1022.45833333333</v>
      </c>
      <c r="D1898" s="7" t="n">
        <v>1042.9</v>
      </c>
      <c r="E1898" s="7" t="n">
        <v>1015.2</v>
      </c>
      <c r="F1898" s="7" t="n">
        <v>1015.5</v>
      </c>
      <c r="G1898" s="7" t="n">
        <v>1014.8</v>
      </c>
      <c r="H1898" s="7" t="n">
        <v>1039.6</v>
      </c>
      <c r="I1898" s="7" t="n">
        <v>1005.1</v>
      </c>
      <c r="J1898" s="7" t="n">
        <v>1017.9</v>
      </c>
      <c r="K1898" s="7" t="s">
        <v>26</v>
      </c>
      <c r="L1898" s="7" t="n">
        <v>1008.3</v>
      </c>
      <c r="M1898" s="7" t="n">
        <v>1036.9</v>
      </c>
      <c r="N1898" s="7" t="n">
        <v>1015</v>
      </c>
      <c r="O1898" s="7" t="n">
        <v>1015.3</v>
      </c>
      <c r="P1898" s="7" t="n">
        <v>1043</v>
      </c>
      <c r="Q1898" s="7" t="s">
        <v>26</v>
      </c>
      <c r="R1898" s="7" t="n">
        <v>8.01</v>
      </c>
      <c r="S1898" s="7" t="n">
        <v>11.12</v>
      </c>
      <c r="T1898" s="7" t="n">
        <v>11.01</v>
      </c>
      <c r="U1898" s="7" t="n">
        <v>14.01</v>
      </c>
      <c r="V1898" s="7" t="n">
        <v>5.9</v>
      </c>
      <c r="W1898" s="7" t="n">
        <v>1022.67319589148</v>
      </c>
      <c r="Y1898" s="7" t="n">
        <f aca="false">Y1897+(C1898+C1897)*(B1898-B1897)/2</f>
        <v>87592.1962499999</v>
      </c>
      <c r="Z1898" s="7" t="n">
        <f aca="false">Z1897+(W1898+W1897)*(B1898-B1897)/2</f>
        <v>87947.4448786932</v>
      </c>
      <c r="AA1898" s="2" t="n">
        <v>-0.025</v>
      </c>
      <c r="AB1898" s="2" t="n">
        <f aca="false">(Y1898-Z1898)/Z1898</f>
        <v>-0.00403932859201647</v>
      </c>
      <c r="AC1898" s="2" t="n">
        <v>0.025</v>
      </c>
    </row>
    <row r="1899" customFormat="false" ht="12.75" hidden="false" customHeight="false" outlineLevel="0" collapsed="false">
      <c r="A1899" s="6" t="n">
        <v>0.510717592592593</v>
      </c>
      <c r="B1899" s="1" t="n">
        <v>100.666666666667</v>
      </c>
      <c r="C1899" s="7" t="n">
        <f aca="false">AVERAGE(D1899:Q1899)</f>
        <v>1022.6</v>
      </c>
      <c r="D1899" s="7" t="n">
        <v>1043</v>
      </c>
      <c r="E1899" s="7" t="n">
        <v>1015.4</v>
      </c>
      <c r="F1899" s="7" t="n">
        <v>1015.5</v>
      </c>
      <c r="G1899" s="7" t="n">
        <v>1014.8</v>
      </c>
      <c r="H1899" s="7" t="n">
        <v>1039.8</v>
      </c>
      <c r="I1899" s="7" t="n">
        <v>1005.3</v>
      </c>
      <c r="J1899" s="7" t="n">
        <v>1017.9</v>
      </c>
      <c r="K1899" s="7" t="s">
        <v>26</v>
      </c>
      <c r="L1899" s="7" t="n">
        <v>1008.5</v>
      </c>
      <c r="M1899" s="7" t="n">
        <v>1036.9</v>
      </c>
      <c r="N1899" s="7" t="n">
        <v>1015.1</v>
      </c>
      <c r="O1899" s="7" t="n">
        <v>1015.8</v>
      </c>
      <c r="P1899" s="7" t="n">
        <v>1043.2</v>
      </c>
      <c r="Q1899" s="7" t="s">
        <v>26</v>
      </c>
      <c r="R1899" s="7" t="n">
        <v>8.01</v>
      </c>
      <c r="S1899" s="7" t="n">
        <v>11.01</v>
      </c>
      <c r="T1899" s="7" t="n">
        <v>11.01</v>
      </c>
      <c r="U1899" s="7" t="n">
        <v>14.01</v>
      </c>
      <c r="V1899" s="7" t="n">
        <v>5.9</v>
      </c>
      <c r="W1899" s="7" t="n">
        <v>1022.74754170656</v>
      </c>
      <c r="Y1899" s="7" t="n">
        <f aca="false">Y1898+(C1899+C1898)*(B1899-B1898)/2</f>
        <v>87643.3227083331</v>
      </c>
      <c r="Z1899" s="7" t="n">
        <f aca="false">Z1898+(W1899+W1898)*(B1899-B1898)/2</f>
        <v>87998.580397133</v>
      </c>
      <c r="AA1899" s="2" t="n">
        <v>-0.025</v>
      </c>
      <c r="AB1899" s="2" t="n">
        <f aca="false">(Y1899-Z1899)/Z1899</f>
        <v>-0.00403708431654985</v>
      </c>
      <c r="AC1899" s="2" t="n">
        <v>0.025</v>
      </c>
    </row>
    <row r="1900" customFormat="false" ht="12.75" hidden="false" customHeight="false" outlineLevel="0" collapsed="false">
      <c r="A1900" s="6" t="n">
        <v>0.510752314814815</v>
      </c>
      <c r="B1900" s="1" t="n">
        <v>100.716666666667</v>
      </c>
      <c r="C1900" s="7" t="n">
        <f aca="false">AVERAGE(D1900:Q1900)</f>
        <v>1022.71666666667</v>
      </c>
      <c r="D1900" s="7" t="n">
        <v>1043</v>
      </c>
      <c r="E1900" s="7" t="n">
        <v>1015.6</v>
      </c>
      <c r="F1900" s="7" t="n">
        <v>1015.6</v>
      </c>
      <c r="G1900" s="7" t="n">
        <v>1014.8</v>
      </c>
      <c r="H1900" s="7" t="n">
        <v>1039.8</v>
      </c>
      <c r="I1900" s="7" t="n">
        <v>1005.4</v>
      </c>
      <c r="J1900" s="7" t="n">
        <v>1018</v>
      </c>
      <c r="K1900" s="7" t="s">
        <v>26</v>
      </c>
      <c r="L1900" s="7" t="n">
        <v>1008.7</v>
      </c>
      <c r="M1900" s="7" t="n">
        <v>1037.1</v>
      </c>
      <c r="N1900" s="7" t="n">
        <v>1015.2</v>
      </c>
      <c r="O1900" s="7" t="n">
        <v>1015.9</v>
      </c>
      <c r="P1900" s="7" t="n">
        <v>1043.5</v>
      </c>
      <c r="Q1900" s="7" t="s">
        <v>26</v>
      </c>
      <c r="R1900" s="7" t="n">
        <v>8.01</v>
      </c>
      <c r="S1900" s="7" t="n">
        <v>10.88</v>
      </c>
      <c r="T1900" s="7" t="n">
        <v>11.01</v>
      </c>
      <c r="U1900" s="7" t="n">
        <v>14.01</v>
      </c>
      <c r="V1900" s="7" t="n">
        <v>5.9</v>
      </c>
      <c r="W1900" s="7" t="n">
        <v>1022.82185064986</v>
      </c>
      <c r="Y1900" s="7" t="n">
        <f aca="false">Y1899+(C1900+C1899)*(B1900-B1899)/2</f>
        <v>87694.4556249999</v>
      </c>
      <c r="Z1900" s="7" t="n">
        <f aca="false">Z1899+(W1900+W1899)*(B1900-B1899)/2</f>
        <v>88049.7196319421</v>
      </c>
      <c r="AA1900" s="2" t="n">
        <v>-0.025</v>
      </c>
      <c r="AB1900" s="2" t="n">
        <f aca="false">(Y1900-Z1900)/Z1900</f>
        <v>-0.00403481133644951</v>
      </c>
      <c r="AC1900" s="2" t="n">
        <v>0.025</v>
      </c>
    </row>
    <row r="1901" customFormat="false" ht="12.75" hidden="false" customHeight="false" outlineLevel="0" collapsed="false">
      <c r="A1901" s="6" t="n">
        <v>0.510798611111111</v>
      </c>
      <c r="B1901" s="1" t="n">
        <v>100.783333333333</v>
      </c>
      <c r="C1901" s="7" t="n">
        <f aca="false">AVERAGE(D1901:Q1901)</f>
        <v>1022.95833333333</v>
      </c>
      <c r="D1901" s="7" t="n">
        <v>1043.1</v>
      </c>
      <c r="E1901" s="7" t="n">
        <v>1015.5</v>
      </c>
      <c r="F1901" s="7" t="n">
        <v>1015.5</v>
      </c>
      <c r="G1901" s="7" t="n">
        <v>1015.1</v>
      </c>
      <c r="H1901" s="7" t="n">
        <v>1040.3</v>
      </c>
      <c r="I1901" s="7" t="n">
        <v>1005.6</v>
      </c>
      <c r="J1901" s="7" t="n">
        <v>1018.1</v>
      </c>
      <c r="K1901" s="7" t="s">
        <v>26</v>
      </c>
      <c r="L1901" s="7" t="n">
        <v>1009</v>
      </c>
      <c r="M1901" s="7" t="n">
        <v>1038</v>
      </c>
      <c r="N1901" s="7" t="n">
        <v>1015.4</v>
      </c>
      <c r="O1901" s="7" t="n">
        <v>1015.9</v>
      </c>
      <c r="P1901" s="7" t="n">
        <v>1044</v>
      </c>
      <c r="Q1901" s="7" t="s">
        <v>26</v>
      </c>
      <c r="R1901" s="7" t="n">
        <v>8.01</v>
      </c>
      <c r="S1901" s="7" t="n">
        <v>10.69</v>
      </c>
      <c r="T1901" s="7" t="n">
        <v>11.01</v>
      </c>
      <c r="U1901" s="7" t="n">
        <v>14.01</v>
      </c>
      <c r="V1901" s="7" t="n">
        <v>5.9</v>
      </c>
      <c r="W1901" s="7" t="n">
        <v>1022.92087194797</v>
      </c>
      <c r="Y1901" s="7" t="n">
        <f aca="false">Y1900+(C1901+C1900)*(B1901-B1900)/2</f>
        <v>87762.6447916666</v>
      </c>
      <c r="Z1901" s="7" t="n">
        <f aca="false">Z1900+(W1901+W1900)*(B1901-B1900)/2</f>
        <v>88117.9110560287</v>
      </c>
      <c r="AA1901" s="2" t="n">
        <v>-0.025</v>
      </c>
      <c r="AB1901" s="2" t="n">
        <f aca="false">(Y1901-Z1901)/Z1901</f>
        <v>-0.00403171455274507</v>
      </c>
      <c r="AC1901" s="2" t="n">
        <v>0.025</v>
      </c>
    </row>
    <row r="1902" customFormat="false" ht="12.75" hidden="false" customHeight="false" outlineLevel="0" collapsed="false">
      <c r="A1902" s="6" t="n">
        <v>0.510833333333333</v>
      </c>
      <c r="B1902" s="1" t="n">
        <v>100.833333333333</v>
      </c>
      <c r="C1902" s="7" t="n">
        <f aca="false">AVERAGE(D1902:Q1902)</f>
        <v>1023.175</v>
      </c>
      <c r="D1902" s="7" t="n">
        <v>1043.2</v>
      </c>
      <c r="E1902" s="7" t="n">
        <v>1015.5</v>
      </c>
      <c r="F1902" s="7" t="n">
        <v>1015.4</v>
      </c>
      <c r="G1902" s="7" t="n">
        <v>1015.3</v>
      </c>
      <c r="H1902" s="7" t="n">
        <v>1041</v>
      </c>
      <c r="I1902" s="7" t="n">
        <v>1005.8</v>
      </c>
      <c r="J1902" s="7" t="n">
        <v>1018.3</v>
      </c>
      <c r="K1902" s="7" t="s">
        <v>26</v>
      </c>
      <c r="L1902" s="7" t="n">
        <v>1009.2</v>
      </c>
      <c r="M1902" s="7" t="n">
        <v>1038.9</v>
      </c>
      <c r="N1902" s="7" t="n">
        <v>1015.6</v>
      </c>
      <c r="O1902" s="7" t="n">
        <v>1015.9</v>
      </c>
      <c r="P1902" s="7" t="n">
        <v>1044</v>
      </c>
      <c r="Q1902" s="7" t="s">
        <v>26</v>
      </c>
      <c r="R1902" s="7" t="n">
        <v>8.01</v>
      </c>
      <c r="S1902" s="7" t="n">
        <v>10.64</v>
      </c>
      <c r="T1902" s="7" t="n">
        <v>11.01</v>
      </c>
      <c r="U1902" s="7" t="n">
        <v>14.01</v>
      </c>
      <c r="V1902" s="7" t="n">
        <v>5.9</v>
      </c>
      <c r="W1902" s="7" t="n">
        <v>1022.99509499916</v>
      </c>
      <c r="Y1902" s="7" t="n">
        <f aca="false">Y1901+(C1902+C1901)*(B1902-B1901)/2</f>
        <v>87813.7981249999</v>
      </c>
      <c r="Z1902" s="7" t="n">
        <f aca="false">Z1901+(W1902+W1901)*(B1902-B1901)/2</f>
        <v>88169.0589552023</v>
      </c>
      <c r="AA1902" s="2" t="n">
        <v>-0.025</v>
      </c>
      <c r="AB1902" s="2" t="n">
        <f aca="false">(Y1902-Z1902)/Z1902</f>
        <v>-0.00402931407471338</v>
      </c>
      <c r="AC1902" s="2" t="n">
        <v>0.025</v>
      </c>
    </row>
    <row r="1903" customFormat="false" ht="12.75" hidden="false" customHeight="false" outlineLevel="0" collapsed="false">
      <c r="A1903" s="6" t="n">
        <v>0.510868055555556</v>
      </c>
      <c r="B1903" s="1" t="n">
        <v>100.883333333333</v>
      </c>
      <c r="C1903" s="7" t="n">
        <f aca="false">AVERAGE(D1903:Q1903)</f>
        <v>1023.3</v>
      </c>
      <c r="D1903" s="7" t="n">
        <v>1043.4</v>
      </c>
      <c r="E1903" s="7" t="n">
        <v>1015.5</v>
      </c>
      <c r="F1903" s="7" t="n">
        <v>1015.4</v>
      </c>
      <c r="G1903" s="7" t="n">
        <v>1015.6</v>
      </c>
      <c r="H1903" s="7" t="n">
        <v>1041.2</v>
      </c>
      <c r="I1903" s="7" t="n">
        <v>1005.9</v>
      </c>
      <c r="J1903" s="7" t="n">
        <v>1018.4</v>
      </c>
      <c r="K1903" s="7" t="s">
        <v>26</v>
      </c>
      <c r="L1903" s="7" t="n">
        <v>1009.3</v>
      </c>
      <c r="M1903" s="7" t="n">
        <v>1039.4</v>
      </c>
      <c r="N1903" s="7" t="n">
        <v>1015.7</v>
      </c>
      <c r="O1903" s="7" t="n">
        <v>1015.9</v>
      </c>
      <c r="P1903" s="7" t="n">
        <v>1043.9</v>
      </c>
      <c r="Q1903" s="7" t="s">
        <v>26</v>
      </c>
      <c r="R1903" s="7" t="n">
        <v>8.01</v>
      </c>
      <c r="S1903" s="7" t="n">
        <v>10.78</v>
      </c>
      <c r="T1903" s="7" t="n">
        <v>11.01</v>
      </c>
      <c r="U1903" s="7" t="n">
        <v>14.01</v>
      </c>
      <c r="V1903" s="7" t="n">
        <v>5.9</v>
      </c>
      <c r="W1903" s="7" t="n">
        <v>1023.06928130019</v>
      </c>
      <c r="Y1903" s="7" t="n">
        <f aca="false">Y1902+(C1903+C1902)*(B1903-B1902)/2</f>
        <v>87864.9599999999</v>
      </c>
      <c r="Z1903" s="7" t="n">
        <f aca="false">Z1902+(W1903+W1902)*(B1903-B1902)/2</f>
        <v>88220.2105646098</v>
      </c>
      <c r="AA1903" s="2" t="n">
        <v>-0.025</v>
      </c>
      <c r="AB1903" s="2" t="n">
        <f aca="false">(Y1903-Z1903)/Z1903</f>
        <v>-0.00402686144519845</v>
      </c>
      <c r="AC1903" s="2" t="n">
        <v>0.025</v>
      </c>
    </row>
    <row r="1904" customFormat="false" ht="12.75" hidden="false" customHeight="false" outlineLevel="0" collapsed="false">
      <c r="A1904" s="6" t="n">
        <v>0.510902777777778</v>
      </c>
      <c r="B1904" s="1" t="n">
        <v>100.933333333333</v>
      </c>
      <c r="C1904" s="7" t="n">
        <f aca="false">AVERAGE(D1904:Q1904)</f>
        <v>1023.425</v>
      </c>
      <c r="D1904" s="7" t="n">
        <v>1043.6</v>
      </c>
      <c r="E1904" s="7" t="n">
        <v>1015.6</v>
      </c>
      <c r="F1904" s="7" t="n">
        <v>1015.5</v>
      </c>
      <c r="G1904" s="7" t="n">
        <v>1015.7</v>
      </c>
      <c r="H1904" s="7" t="n">
        <v>1041.4</v>
      </c>
      <c r="I1904" s="7" t="n">
        <v>1006</v>
      </c>
      <c r="J1904" s="7" t="n">
        <v>1018.5</v>
      </c>
      <c r="K1904" s="7" t="s">
        <v>26</v>
      </c>
      <c r="L1904" s="7" t="n">
        <v>1009.4</v>
      </c>
      <c r="M1904" s="7" t="n">
        <v>1039.7</v>
      </c>
      <c r="N1904" s="7" t="n">
        <v>1015.8</v>
      </c>
      <c r="O1904" s="7" t="n">
        <v>1015.9</v>
      </c>
      <c r="P1904" s="7" t="n">
        <v>1044</v>
      </c>
      <c r="Q1904" s="7" t="s">
        <v>26</v>
      </c>
      <c r="R1904" s="7" t="n">
        <v>8.01</v>
      </c>
      <c r="S1904" s="7" t="n">
        <v>10.92</v>
      </c>
      <c r="T1904" s="7" t="n">
        <v>11.01</v>
      </c>
      <c r="U1904" s="7" t="n">
        <v>14.01</v>
      </c>
      <c r="V1904" s="7" t="n">
        <v>5.9</v>
      </c>
      <c r="W1904" s="7" t="n">
        <v>1023.14343088744</v>
      </c>
      <c r="Y1904" s="7" t="n">
        <f aca="false">Y1903+(C1904+C1903)*(B1904-B1903)/2</f>
        <v>87916.1281249999</v>
      </c>
      <c r="Z1904" s="7" t="n">
        <f aca="false">Z1903+(W1904+W1903)*(B1904-B1903)/2</f>
        <v>88271.3658824145</v>
      </c>
      <c r="AA1904" s="2" t="n">
        <v>-0.025</v>
      </c>
      <c r="AB1904" s="2" t="n">
        <f aca="false">(Y1904-Z1904)/Z1904</f>
        <v>-0.00402438269605817</v>
      </c>
      <c r="AC1904" s="2" t="n">
        <v>0.025</v>
      </c>
    </row>
    <row r="1905" customFormat="false" ht="12.75" hidden="false" customHeight="false" outlineLevel="0" collapsed="false">
      <c r="A1905" s="6" t="n">
        <v>0.5109375</v>
      </c>
      <c r="B1905" s="1" t="n">
        <v>100.983333333333</v>
      </c>
      <c r="C1905" s="7" t="n">
        <f aca="false">AVERAGE(D1905:Q1905)</f>
        <v>1023.5</v>
      </c>
      <c r="D1905" s="7" t="n">
        <v>1043.7</v>
      </c>
      <c r="E1905" s="7" t="n">
        <v>1015.6</v>
      </c>
      <c r="F1905" s="7" t="n">
        <v>1015.4</v>
      </c>
      <c r="G1905" s="7" t="n">
        <v>1015.8</v>
      </c>
      <c r="H1905" s="7" t="n">
        <v>1041.3</v>
      </c>
      <c r="I1905" s="7" t="n">
        <v>1006.2</v>
      </c>
      <c r="J1905" s="7" t="n">
        <v>1018.6</v>
      </c>
      <c r="K1905" s="7" t="s">
        <v>26</v>
      </c>
      <c r="L1905" s="7" t="n">
        <v>1009.5</v>
      </c>
      <c r="M1905" s="7" t="n">
        <v>1039.5</v>
      </c>
      <c r="N1905" s="7" t="n">
        <v>1016</v>
      </c>
      <c r="O1905" s="7" t="n">
        <v>1016.1</v>
      </c>
      <c r="P1905" s="7" t="n">
        <v>1044.3</v>
      </c>
      <c r="Q1905" s="7" t="s">
        <v>26</v>
      </c>
      <c r="R1905" s="7" t="n">
        <v>8.01</v>
      </c>
      <c r="S1905" s="7" t="n">
        <v>10.87</v>
      </c>
      <c r="T1905" s="7" t="n">
        <v>11.01</v>
      </c>
      <c r="U1905" s="7" t="n">
        <v>14.01</v>
      </c>
      <c r="V1905" s="7" t="n">
        <v>5.9</v>
      </c>
      <c r="W1905" s="7" t="n">
        <v>1023.21754379724</v>
      </c>
      <c r="Y1905" s="7" t="n">
        <f aca="false">Y1904+(C1905+C1904)*(B1905-B1904)/2</f>
        <v>87967.3012499998</v>
      </c>
      <c r="Z1905" s="7" t="n">
        <f aca="false">Z1904+(W1905+W1904)*(B1905-B1904)/2</f>
        <v>88322.5249067815</v>
      </c>
      <c r="AA1905" s="2" t="n">
        <v>-0.025</v>
      </c>
      <c r="AB1905" s="2" t="n">
        <f aca="false">(Y1905-Z1905)/Z1905</f>
        <v>-0.00402189200497417</v>
      </c>
      <c r="AC1905" s="2" t="n">
        <v>0.025</v>
      </c>
    </row>
    <row r="1906" customFormat="false" ht="12.75" hidden="false" customHeight="false" outlineLevel="0" collapsed="false">
      <c r="A1906" s="6" t="n">
        <v>0.510983796296296</v>
      </c>
      <c r="B1906" s="1" t="n">
        <v>101.05</v>
      </c>
      <c r="C1906" s="7" t="n">
        <f aca="false">AVERAGE(D1906:Q1906)</f>
        <v>1023.475</v>
      </c>
      <c r="D1906" s="7" t="n">
        <v>1043.8</v>
      </c>
      <c r="E1906" s="7" t="n">
        <v>1015.7</v>
      </c>
      <c r="F1906" s="7" t="n">
        <v>1015.5</v>
      </c>
      <c r="G1906" s="7" t="n">
        <v>1015.7</v>
      </c>
      <c r="H1906" s="7" t="n">
        <v>1041.1</v>
      </c>
      <c r="I1906" s="7" t="n">
        <v>1006.2</v>
      </c>
      <c r="J1906" s="7" t="n">
        <v>1018.7</v>
      </c>
      <c r="K1906" s="7" t="s">
        <v>26</v>
      </c>
      <c r="L1906" s="7" t="n">
        <v>1009.5</v>
      </c>
      <c r="M1906" s="7" t="n">
        <v>1039.1</v>
      </c>
      <c r="N1906" s="7" t="n">
        <v>1016.1</v>
      </c>
      <c r="O1906" s="7" t="n">
        <v>1016.1</v>
      </c>
      <c r="P1906" s="7" t="n">
        <v>1044.2</v>
      </c>
      <c r="Q1906" s="7" t="s">
        <v>26</v>
      </c>
      <c r="R1906" s="7" t="n">
        <v>8.01</v>
      </c>
      <c r="S1906" s="7" t="n">
        <v>10.91</v>
      </c>
      <c r="T1906" s="7" t="n">
        <v>11.01</v>
      </c>
      <c r="U1906" s="7" t="n">
        <v>14.01</v>
      </c>
      <c r="V1906" s="7" t="n">
        <v>5.9</v>
      </c>
      <c r="W1906" s="7" t="n">
        <v>1023.31630401916</v>
      </c>
      <c r="Y1906" s="7" t="n">
        <f aca="false">Y1905+(C1906+C1905)*(B1906-B1905)/2</f>
        <v>88035.5337499999</v>
      </c>
      <c r="Z1906" s="7" t="n">
        <f aca="false">Z1905+(W1906+W1905)*(B1906-B1905)/2</f>
        <v>88390.7427017088</v>
      </c>
      <c r="AA1906" s="2" t="n">
        <v>-0.025</v>
      </c>
      <c r="AB1906" s="2" t="n">
        <f aca="false">(Y1906-Z1906)/Z1906</f>
        <v>-0.00401862164353175</v>
      </c>
      <c r="AC1906" s="2" t="n">
        <v>0.025</v>
      </c>
    </row>
    <row r="1907" customFormat="false" ht="12.75" hidden="false" customHeight="false" outlineLevel="0" collapsed="false">
      <c r="A1907" s="6" t="n">
        <v>0.511018518518519</v>
      </c>
      <c r="B1907" s="1" t="n">
        <v>101.1</v>
      </c>
      <c r="C1907" s="7" t="n">
        <f aca="false">AVERAGE(D1907:Q1907)</f>
        <v>1023.41666666667</v>
      </c>
      <c r="D1907" s="7" t="n">
        <v>1043.9</v>
      </c>
      <c r="E1907" s="7" t="n">
        <v>1015.7</v>
      </c>
      <c r="F1907" s="7" t="n">
        <v>1015.6</v>
      </c>
      <c r="G1907" s="7" t="n">
        <v>1015.7</v>
      </c>
      <c r="H1907" s="7" t="n">
        <v>1040.7</v>
      </c>
      <c r="I1907" s="7" t="n">
        <v>1006.3</v>
      </c>
      <c r="J1907" s="7" t="n">
        <v>1018.7</v>
      </c>
      <c r="K1907" s="7" t="s">
        <v>26</v>
      </c>
      <c r="L1907" s="7" t="n">
        <v>1009.6</v>
      </c>
      <c r="M1907" s="7" t="n">
        <v>1038.6</v>
      </c>
      <c r="N1907" s="7" t="n">
        <v>1016.1</v>
      </c>
      <c r="O1907" s="7" t="n">
        <v>1016.1</v>
      </c>
      <c r="P1907" s="7" t="n">
        <v>1044</v>
      </c>
      <c r="Q1907" s="7" t="s">
        <v>26</v>
      </c>
      <c r="R1907" s="7" t="n">
        <v>8.01</v>
      </c>
      <c r="S1907" s="7" t="n">
        <v>10.89</v>
      </c>
      <c r="T1907" s="7" t="n">
        <v>11.01</v>
      </c>
      <c r="U1907" s="7" t="n">
        <v>14.01</v>
      </c>
      <c r="V1907" s="7" t="n">
        <v>5.9</v>
      </c>
      <c r="W1907" s="7" t="n">
        <v>1023.39033148918</v>
      </c>
      <c r="Y1907" s="7" t="n">
        <f aca="false">Y1906+(C1907+C1906)*(B1907-B1906)/2</f>
        <v>88086.7060416666</v>
      </c>
      <c r="Z1907" s="7" t="n">
        <f aca="false">Z1906+(W1907+W1906)*(B1907-B1906)/2</f>
        <v>88441.9103675966</v>
      </c>
      <c r="AA1907" s="2" t="n">
        <v>-0.025</v>
      </c>
      <c r="AB1907" s="2" t="n">
        <f aca="false">(Y1907-Z1907)/Z1907</f>
        <v>-0.0040162443851973</v>
      </c>
      <c r="AC1907" s="2" t="n">
        <v>0.025</v>
      </c>
    </row>
    <row r="1908" customFormat="false" ht="12.75" hidden="false" customHeight="false" outlineLevel="0" collapsed="false">
      <c r="A1908" s="6" t="n">
        <v>0.511053240740741</v>
      </c>
      <c r="B1908" s="1" t="n">
        <v>101.15</v>
      </c>
      <c r="C1908" s="7" t="n">
        <f aca="false">AVERAGE(D1908:Q1908)</f>
        <v>1023.41666666667</v>
      </c>
      <c r="D1908" s="7" t="n">
        <v>1043.9</v>
      </c>
      <c r="E1908" s="7" t="n">
        <v>1015.8</v>
      </c>
      <c r="F1908" s="7" t="n">
        <v>1015.8</v>
      </c>
      <c r="G1908" s="7" t="n">
        <v>1015.8</v>
      </c>
      <c r="H1908" s="7" t="n">
        <v>1040.5</v>
      </c>
      <c r="I1908" s="7" t="n">
        <v>1006.4</v>
      </c>
      <c r="J1908" s="7" t="n">
        <v>1018.5</v>
      </c>
      <c r="K1908" s="7" t="s">
        <v>26</v>
      </c>
      <c r="L1908" s="7" t="n">
        <v>1009.7</v>
      </c>
      <c r="M1908" s="7" t="n">
        <v>1038.4</v>
      </c>
      <c r="N1908" s="7" t="n">
        <v>1016.2</v>
      </c>
      <c r="O1908" s="7" t="n">
        <v>1016.1</v>
      </c>
      <c r="P1908" s="7" t="n">
        <v>1043.9</v>
      </c>
      <c r="Q1908" s="7" t="s">
        <v>26</v>
      </c>
      <c r="R1908" s="7" t="n">
        <v>8.01</v>
      </c>
      <c r="S1908" s="7" t="n">
        <v>10.98</v>
      </c>
      <c r="T1908" s="7" t="n">
        <v>11.01</v>
      </c>
      <c r="U1908" s="7" t="n">
        <v>14.01</v>
      </c>
      <c r="V1908" s="7" t="n">
        <v>5.9</v>
      </c>
      <c r="W1908" s="7" t="n">
        <v>1023.46432240241</v>
      </c>
      <c r="Y1908" s="7" t="n">
        <f aca="false">Y1907+(C1908+C1907)*(B1908-B1907)/2</f>
        <v>88137.8768749999</v>
      </c>
      <c r="Z1908" s="7" t="n">
        <f aca="false">Z1907+(W1908+W1907)*(B1908-B1907)/2</f>
        <v>88493.0817339439</v>
      </c>
      <c r="AA1908" s="2" t="n">
        <v>-0.025</v>
      </c>
      <c r="AB1908" s="2" t="n">
        <f aca="false">(Y1908-Z1908)/Z1908</f>
        <v>-0.00401392800413333</v>
      </c>
      <c r="AC1908" s="2" t="n">
        <v>0.025</v>
      </c>
    </row>
    <row r="1909" customFormat="false" ht="12.75" hidden="false" customHeight="false" outlineLevel="0" collapsed="false">
      <c r="A1909" s="6" t="n">
        <v>0.511087962962963</v>
      </c>
      <c r="B1909" s="1" t="n">
        <v>101.2</v>
      </c>
      <c r="C1909" s="7" t="n">
        <f aca="false">AVERAGE(D1909:Q1909)</f>
        <v>1023.36666666667</v>
      </c>
      <c r="D1909" s="7" t="n">
        <v>1043.9</v>
      </c>
      <c r="E1909" s="7" t="n">
        <v>1015.9</v>
      </c>
      <c r="F1909" s="7" t="n">
        <v>1016.1</v>
      </c>
      <c r="G1909" s="7" t="n">
        <v>1015.9</v>
      </c>
      <c r="H1909" s="7" t="n">
        <v>1040.2</v>
      </c>
      <c r="I1909" s="7" t="n">
        <v>1006.3</v>
      </c>
      <c r="J1909" s="7" t="n">
        <v>1018.5</v>
      </c>
      <c r="K1909" s="7" t="s">
        <v>26</v>
      </c>
      <c r="L1909" s="7" t="n">
        <v>1009.6</v>
      </c>
      <c r="M1909" s="7" t="n">
        <v>1038.1</v>
      </c>
      <c r="N1909" s="7" t="n">
        <v>1016.2</v>
      </c>
      <c r="O1909" s="7" t="n">
        <v>1016.1</v>
      </c>
      <c r="P1909" s="7" t="n">
        <v>1043.6</v>
      </c>
      <c r="Q1909" s="7" t="s">
        <v>26</v>
      </c>
      <c r="R1909" s="7" t="n">
        <v>8.01</v>
      </c>
      <c r="S1909" s="7" t="n">
        <v>10.85</v>
      </c>
      <c r="T1909" s="7" t="n">
        <v>11.01</v>
      </c>
      <c r="U1909" s="7" t="n">
        <v>14.01</v>
      </c>
      <c r="V1909" s="7" t="n">
        <v>5.9</v>
      </c>
      <c r="W1909" s="7" t="n">
        <v>1023.53827679496</v>
      </c>
      <c r="Y1909" s="7" t="n">
        <f aca="false">Y1908+(C1909+C1908)*(B1909-B1908)/2</f>
        <v>88189.0464583333</v>
      </c>
      <c r="Z1909" s="7" t="n">
        <f aca="false">Z1908+(W1909+W1908)*(B1909-B1908)/2</f>
        <v>88544.2567989238</v>
      </c>
      <c r="AA1909" s="2" t="n">
        <v>-0.025</v>
      </c>
      <c r="AB1909" s="2" t="n">
        <f aca="false">(Y1909-Z1909)/Z1909</f>
        <v>-0.00401167002166146</v>
      </c>
      <c r="AC1909" s="2" t="n">
        <v>0.025</v>
      </c>
    </row>
    <row r="1910" customFormat="false" ht="12.75" hidden="false" customHeight="false" outlineLevel="0" collapsed="false">
      <c r="A1910" s="6" t="n">
        <v>0.511122685185185</v>
      </c>
      <c r="B1910" s="1" t="n">
        <v>101.25</v>
      </c>
      <c r="C1910" s="7" t="n">
        <f aca="false">AVERAGE(D1910:Q1910)</f>
        <v>1023.46666666667</v>
      </c>
      <c r="D1910" s="7" t="n">
        <v>1044</v>
      </c>
      <c r="E1910" s="7" t="n">
        <v>1016.3</v>
      </c>
      <c r="F1910" s="7" t="n">
        <v>1016.6</v>
      </c>
      <c r="G1910" s="7" t="n">
        <v>1016</v>
      </c>
      <c r="H1910" s="7" t="n">
        <v>1040</v>
      </c>
      <c r="I1910" s="7" t="n">
        <v>1006.4</v>
      </c>
      <c r="J1910" s="7" t="n">
        <v>1018.6</v>
      </c>
      <c r="K1910" s="7" t="s">
        <v>26</v>
      </c>
      <c r="L1910" s="7" t="n">
        <v>1009.7</v>
      </c>
      <c r="M1910" s="7" t="n">
        <v>1037.9</v>
      </c>
      <c r="N1910" s="7" t="n">
        <v>1016.3</v>
      </c>
      <c r="O1910" s="7" t="n">
        <v>1016.3</v>
      </c>
      <c r="P1910" s="7" t="n">
        <v>1043.5</v>
      </c>
      <c r="Q1910" s="7" t="s">
        <v>26</v>
      </c>
      <c r="R1910" s="7" t="n">
        <v>8.01</v>
      </c>
      <c r="S1910" s="7" t="n">
        <v>10.87</v>
      </c>
      <c r="T1910" s="7" t="n">
        <v>11.01</v>
      </c>
      <c r="U1910" s="7" t="n">
        <v>14.01</v>
      </c>
      <c r="V1910" s="7" t="n">
        <v>5.9</v>
      </c>
      <c r="W1910" s="7" t="n">
        <v>1023.61219470285</v>
      </c>
      <c r="Y1910" s="7" t="n">
        <f aca="false">Y1909+(C1910+C1909)*(B1910-B1909)/2</f>
        <v>88240.2172916666</v>
      </c>
      <c r="Z1910" s="7" t="n">
        <f aca="false">Z1909+(W1910+W1909)*(B1910-B1909)/2</f>
        <v>88595.4355607113</v>
      </c>
      <c r="AA1910" s="2" t="n">
        <v>-0.025</v>
      </c>
      <c r="AB1910" s="2" t="n">
        <f aca="false">(Y1910-Z1910)/Z1910</f>
        <v>-0.00400944209819045</v>
      </c>
      <c r="AC1910" s="2" t="n">
        <v>0.025</v>
      </c>
    </row>
    <row r="1911" customFormat="false" ht="12.75" hidden="false" customHeight="false" outlineLevel="0" collapsed="false">
      <c r="A1911" s="6" t="n">
        <v>0.511157407407407</v>
      </c>
      <c r="B1911" s="1" t="n">
        <v>101.3</v>
      </c>
      <c r="C1911" s="7" t="n">
        <f aca="false">AVERAGE(D1911:Q1911)</f>
        <v>1023.61666666667</v>
      </c>
      <c r="D1911" s="7" t="n">
        <v>1044</v>
      </c>
      <c r="E1911" s="7" t="n">
        <v>1016.6</v>
      </c>
      <c r="F1911" s="7" t="n">
        <v>1016.9</v>
      </c>
      <c r="G1911" s="7" t="n">
        <v>1016.2</v>
      </c>
      <c r="H1911" s="7" t="n">
        <v>1039.9</v>
      </c>
      <c r="I1911" s="7" t="n">
        <v>1006.5</v>
      </c>
      <c r="J1911" s="7" t="n">
        <v>1018.7</v>
      </c>
      <c r="K1911" s="7" t="s">
        <v>26</v>
      </c>
      <c r="L1911" s="7" t="n">
        <v>1009.8</v>
      </c>
      <c r="M1911" s="7" t="n">
        <v>1038</v>
      </c>
      <c r="N1911" s="7" t="n">
        <v>1016.4</v>
      </c>
      <c r="O1911" s="7" t="n">
        <v>1016.6</v>
      </c>
      <c r="P1911" s="7" t="n">
        <v>1043.8</v>
      </c>
      <c r="Q1911" s="7" t="s">
        <v>26</v>
      </c>
      <c r="R1911" s="7" t="n">
        <v>8.01</v>
      </c>
      <c r="S1911" s="7" t="n">
        <v>10.97</v>
      </c>
      <c r="T1911" s="7" t="n">
        <v>11.01</v>
      </c>
      <c r="U1911" s="7" t="n">
        <v>14.01</v>
      </c>
      <c r="V1911" s="7" t="n">
        <v>5.9</v>
      </c>
      <c r="W1911" s="7" t="n">
        <v>1023.68607616207</v>
      </c>
      <c r="Y1911" s="7" t="n">
        <f aca="false">Y1910+(C1911+C1910)*(B1911-B1910)/2</f>
        <v>88291.3943749998</v>
      </c>
      <c r="Z1911" s="7" t="n">
        <f aca="false">Z1910+(W1911+W1910)*(B1911-B1910)/2</f>
        <v>88646.6180174827</v>
      </c>
      <c r="AA1911" s="2" t="n">
        <v>-0.025</v>
      </c>
      <c r="AB1911" s="2" t="n">
        <f aca="false">(Y1911-Z1911)/Z1911</f>
        <v>-0.00400718775771993</v>
      </c>
      <c r="AC1911" s="2" t="n">
        <v>0.025</v>
      </c>
    </row>
    <row r="1912" customFormat="false" ht="12.75" hidden="false" customHeight="false" outlineLevel="0" collapsed="false">
      <c r="A1912" s="6" t="n">
        <v>0.511203703703704</v>
      </c>
      <c r="B1912" s="1" t="n">
        <v>101.366666666667</v>
      </c>
      <c r="C1912" s="7" t="n">
        <f aca="false">AVERAGE(D1912:Q1912)</f>
        <v>1023.81666666667</v>
      </c>
      <c r="D1912" s="7" t="n">
        <v>1044</v>
      </c>
      <c r="E1912" s="7" t="n">
        <v>1016.8</v>
      </c>
      <c r="F1912" s="7" t="n">
        <v>1017</v>
      </c>
      <c r="G1912" s="7" t="n">
        <v>1016.1</v>
      </c>
      <c r="H1912" s="7" t="n">
        <v>1040.5</v>
      </c>
      <c r="I1912" s="7" t="n">
        <v>1006.6</v>
      </c>
      <c r="J1912" s="7" t="n">
        <v>1018.7</v>
      </c>
      <c r="K1912" s="7" t="s">
        <v>26</v>
      </c>
      <c r="L1912" s="7" t="n">
        <v>1010</v>
      </c>
      <c r="M1912" s="7" t="n">
        <v>1038.5</v>
      </c>
      <c r="N1912" s="7" t="n">
        <v>1016.5</v>
      </c>
      <c r="O1912" s="7" t="n">
        <v>1016.9</v>
      </c>
      <c r="P1912" s="7" t="n">
        <v>1044.2</v>
      </c>
      <c r="Q1912" s="7" t="s">
        <v>26</v>
      </c>
      <c r="R1912" s="7" t="n">
        <v>8.01</v>
      </c>
      <c r="S1912" s="7" t="n">
        <v>11.07</v>
      </c>
      <c r="T1912" s="7" t="n">
        <v>11.01</v>
      </c>
      <c r="U1912" s="7" t="n">
        <v>14.01</v>
      </c>
      <c r="V1912" s="7" t="n">
        <v>5.9</v>
      </c>
      <c r="W1912" s="7" t="n">
        <v>1023.78452813851</v>
      </c>
      <c r="Y1912" s="7" t="n">
        <f aca="false">Y1911+(C1912+C1911)*(B1912-B1911)/2</f>
        <v>88359.6421527777</v>
      </c>
      <c r="Z1912" s="7" t="n">
        <f aca="false">Z1911+(W1912+W1911)*(B1912-B1911)/2</f>
        <v>88714.8670376262</v>
      </c>
      <c r="AA1912" s="2" t="n">
        <v>-0.025</v>
      </c>
      <c r="AB1912" s="2" t="n">
        <f aca="false">(Y1912-Z1912)/Z1912</f>
        <v>-0.00400411900181125</v>
      </c>
      <c r="AC1912" s="2" t="n">
        <v>0.025</v>
      </c>
    </row>
    <row r="1913" customFormat="false" ht="12.75" hidden="false" customHeight="false" outlineLevel="0" collapsed="false">
      <c r="A1913" s="6" t="n">
        <v>0.511238425925926</v>
      </c>
      <c r="B1913" s="1" t="n">
        <v>101.416666666667</v>
      </c>
      <c r="C1913" s="7" t="n">
        <f aca="false">AVERAGE(D1913:Q1913)</f>
        <v>1023.85833333333</v>
      </c>
      <c r="D1913" s="7" t="n">
        <v>1043.9</v>
      </c>
      <c r="E1913" s="7" t="n">
        <v>1016.8</v>
      </c>
      <c r="F1913" s="7" t="n">
        <v>1017</v>
      </c>
      <c r="G1913" s="7" t="n">
        <v>1016.1</v>
      </c>
      <c r="H1913" s="7" t="n">
        <v>1040.4</v>
      </c>
      <c r="I1913" s="7" t="n">
        <v>1006.6</v>
      </c>
      <c r="J1913" s="7" t="n">
        <v>1018.6</v>
      </c>
      <c r="K1913" s="7" t="s">
        <v>26</v>
      </c>
      <c r="L1913" s="7" t="n">
        <v>1010</v>
      </c>
      <c r="M1913" s="7" t="n">
        <v>1038.8</v>
      </c>
      <c r="N1913" s="7" t="n">
        <v>1016.6</v>
      </c>
      <c r="O1913" s="7" t="n">
        <v>1016.8</v>
      </c>
      <c r="P1913" s="7" t="n">
        <v>1044.7</v>
      </c>
      <c r="Q1913" s="7" t="s">
        <v>26</v>
      </c>
      <c r="R1913" s="7" t="n">
        <v>8.01</v>
      </c>
      <c r="S1913" s="7" t="n">
        <v>11.07</v>
      </c>
      <c r="T1913" s="7" t="n">
        <v>11.01</v>
      </c>
      <c r="U1913" s="7" t="n">
        <v>14.01</v>
      </c>
      <c r="V1913" s="7" t="n">
        <v>5.9</v>
      </c>
      <c r="W1913" s="7" t="n">
        <v>1023.85832469045</v>
      </c>
      <c r="Y1913" s="7" t="n">
        <f aca="false">Y1912+(C1913+C1912)*(B1913-B1912)/2</f>
        <v>88410.8340277777</v>
      </c>
      <c r="Z1913" s="7" t="n">
        <f aca="false">Z1912+(W1913+W1912)*(B1913-B1912)/2</f>
        <v>88766.0581089469</v>
      </c>
      <c r="AA1913" s="2" t="n">
        <v>-0.025</v>
      </c>
      <c r="AB1913" s="2" t="n">
        <f aca="false">(Y1913-Z1913)/Z1913</f>
        <v>-0.00400180078666159</v>
      </c>
      <c r="AC1913" s="2" t="n">
        <v>0.025</v>
      </c>
    </row>
    <row r="1914" customFormat="false" ht="12.75" hidden="false" customHeight="false" outlineLevel="0" collapsed="false">
      <c r="A1914" s="6" t="n">
        <v>0.511273148148148</v>
      </c>
      <c r="B1914" s="1" t="n">
        <v>101.466666666667</v>
      </c>
      <c r="C1914" s="7" t="n">
        <f aca="false">AVERAGE(D1914:Q1914)</f>
        <v>1023.89166666667</v>
      </c>
      <c r="D1914" s="7" t="n">
        <v>1044</v>
      </c>
      <c r="E1914" s="7" t="n">
        <v>1016.9</v>
      </c>
      <c r="F1914" s="7" t="n">
        <v>1017.1</v>
      </c>
      <c r="G1914" s="7" t="n">
        <v>1016.1</v>
      </c>
      <c r="H1914" s="7" t="n">
        <v>1040.3</v>
      </c>
      <c r="I1914" s="7" t="n">
        <v>1006.6</v>
      </c>
      <c r="J1914" s="7" t="n">
        <v>1018.6</v>
      </c>
      <c r="K1914" s="7" t="s">
        <v>26</v>
      </c>
      <c r="L1914" s="7" t="n">
        <v>1009.9</v>
      </c>
      <c r="M1914" s="7" t="n">
        <v>1038.6</v>
      </c>
      <c r="N1914" s="7" t="n">
        <v>1016.5</v>
      </c>
      <c r="O1914" s="7" t="n">
        <v>1017</v>
      </c>
      <c r="P1914" s="7" t="n">
        <v>1045.1</v>
      </c>
      <c r="Q1914" s="7" t="s">
        <v>26</v>
      </c>
      <c r="R1914" s="7" t="n">
        <v>8.01</v>
      </c>
      <c r="S1914" s="7" t="n">
        <v>11.01</v>
      </c>
      <c r="T1914" s="7" t="n">
        <v>11.01</v>
      </c>
      <c r="U1914" s="7" t="n">
        <v>14.01</v>
      </c>
      <c r="V1914" s="7" t="n">
        <v>5.9</v>
      </c>
      <c r="W1914" s="7" t="n">
        <v>1023.93208491326</v>
      </c>
      <c r="Y1914" s="7" t="n">
        <f aca="false">Y1913+(C1914+C1913)*(B1914-B1913)/2</f>
        <v>88462.0277777777</v>
      </c>
      <c r="Z1914" s="7" t="n">
        <f aca="false">Z1913+(W1914+W1913)*(B1914-B1913)/2</f>
        <v>88817.252869187</v>
      </c>
      <c r="AA1914" s="2" t="n">
        <v>-0.025</v>
      </c>
      <c r="AB1914" s="2" t="n">
        <f aca="false">(Y1914-Z1914)/Z1914</f>
        <v>-0.00399950550072201</v>
      </c>
      <c r="AC1914" s="2" t="n">
        <v>0.025</v>
      </c>
    </row>
    <row r="1915" customFormat="false" ht="12.75" hidden="false" customHeight="false" outlineLevel="0" collapsed="false">
      <c r="A1915" s="6" t="n">
        <v>0.51130787037037</v>
      </c>
      <c r="B1915" s="1" t="n">
        <v>101.516666666667</v>
      </c>
      <c r="C1915" s="7" t="n">
        <f aca="false">AVERAGE(D1915:Q1915)</f>
        <v>1024</v>
      </c>
      <c r="D1915" s="7" t="n">
        <v>1044.1</v>
      </c>
      <c r="E1915" s="7" t="n">
        <v>1017</v>
      </c>
      <c r="F1915" s="7" t="n">
        <v>1017.2</v>
      </c>
      <c r="G1915" s="7" t="n">
        <v>1016.3</v>
      </c>
      <c r="H1915" s="7" t="n">
        <v>1040.3</v>
      </c>
      <c r="I1915" s="7" t="n">
        <v>1006.6</v>
      </c>
      <c r="J1915" s="7" t="n">
        <v>1019</v>
      </c>
      <c r="K1915" s="7" t="s">
        <v>26</v>
      </c>
      <c r="L1915" s="7" t="n">
        <v>1009.8</v>
      </c>
      <c r="M1915" s="7" t="n">
        <v>1038.4</v>
      </c>
      <c r="N1915" s="7" t="n">
        <v>1016.5</v>
      </c>
      <c r="O1915" s="7" t="n">
        <v>1017.3</v>
      </c>
      <c r="P1915" s="7" t="n">
        <v>1045.5</v>
      </c>
      <c r="Q1915" s="7" t="s">
        <v>26</v>
      </c>
      <c r="R1915" s="7" t="n">
        <v>8.01</v>
      </c>
      <c r="S1915" s="7" t="n">
        <v>10.99</v>
      </c>
      <c r="T1915" s="7" t="n">
        <v>11.01</v>
      </c>
      <c r="U1915" s="7" t="n">
        <v>14.01</v>
      </c>
      <c r="V1915" s="7" t="n">
        <v>5.9</v>
      </c>
      <c r="W1915" s="7" t="n">
        <v>1024.00580884271</v>
      </c>
      <c r="Y1915" s="7" t="n">
        <f aca="false">Y1914+(C1915+C1914)*(B1915-B1914)/2</f>
        <v>88513.2250694444</v>
      </c>
      <c r="Z1915" s="7" t="n">
        <f aca="false">Z1914+(W1915+W1914)*(B1915-B1914)/2</f>
        <v>88868.4513165309</v>
      </c>
      <c r="AA1915" s="2" t="n">
        <v>-0.025</v>
      </c>
      <c r="AB1915" s="2" t="n">
        <f aca="false">(Y1915-Z1915)/Z1915</f>
        <v>-0.0039972143299911</v>
      </c>
      <c r="AC1915" s="2" t="n">
        <v>0.025</v>
      </c>
    </row>
    <row r="1916" customFormat="false" ht="12.75" hidden="false" customHeight="false" outlineLevel="0" collapsed="false">
      <c r="A1916" s="6" t="n">
        <v>0.511342592592593</v>
      </c>
      <c r="B1916" s="1" t="n">
        <v>101.566666666667</v>
      </c>
      <c r="C1916" s="7" t="n">
        <f aca="false">AVERAGE(D1916:Q1916)</f>
        <v>1024.18333333333</v>
      </c>
      <c r="D1916" s="7" t="n">
        <v>1044.2</v>
      </c>
      <c r="E1916" s="7" t="n">
        <v>1017.1</v>
      </c>
      <c r="F1916" s="7" t="n">
        <v>1017.2</v>
      </c>
      <c r="G1916" s="7" t="n">
        <v>1016.3</v>
      </c>
      <c r="H1916" s="7" t="n">
        <v>1040.7</v>
      </c>
      <c r="I1916" s="7" t="n">
        <v>1006.6</v>
      </c>
      <c r="J1916" s="7" t="n">
        <v>1019.7</v>
      </c>
      <c r="K1916" s="7" t="s">
        <v>26</v>
      </c>
      <c r="L1916" s="7" t="n">
        <v>1009.9</v>
      </c>
      <c r="M1916" s="7" t="n">
        <v>1038.7</v>
      </c>
      <c r="N1916" s="7" t="n">
        <v>1016.6</v>
      </c>
      <c r="O1916" s="7" t="n">
        <v>1017.5</v>
      </c>
      <c r="P1916" s="7" t="n">
        <v>1045.7</v>
      </c>
      <c r="Q1916" s="7" t="s">
        <v>26</v>
      </c>
      <c r="R1916" s="7" t="n">
        <v>8.01</v>
      </c>
      <c r="S1916" s="7" t="n">
        <v>11.05</v>
      </c>
      <c r="T1916" s="7" t="n">
        <v>11.01</v>
      </c>
      <c r="U1916" s="7" t="n">
        <v>14.01</v>
      </c>
      <c r="V1916" s="7" t="n">
        <v>5.9</v>
      </c>
      <c r="W1916" s="7" t="n">
        <v>1024.07949651449</v>
      </c>
      <c r="Y1916" s="7" t="n">
        <f aca="false">Y1915+(C1916+C1915)*(B1916-B1915)/2</f>
        <v>88564.4296527777</v>
      </c>
      <c r="Z1916" s="7" t="n">
        <f aca="false">Z1915+(W1916+W1915)*(B1916-B1915)/2</f>
        <v>88919.6534491649</v>
      </c>
      <c r="AA1916" s="2" t="n">
        <v>-0.025</v>
      </c>
      <c r="AB1916" s="2" t="n">
        <f aca="false">(Y1916-Z1916)/Z1916</f>
        <v>-0.00399488507442553</v>
      </c>
      <c r="AC1916" s="2" t="n">
        <v>0.025</v>
      </c>
    </row>
    <row r="1917" customFormat="false" ht="12.75" hidden="false" customHeight="false" outlineLevel="0" collapsed="false">
      <c r="A1917" s="6" t="n">
        <v>0.511388888888889</v>
      </c>
      <c r="B1917" s="1" t="n">
        <v>101.633333333333</v>
      </c>
      <c r="C1917" s="7" t="n">
        <f aca="false">AVERAGE(D1917:Q1917)</f>
        <v>1024.30833333333</v>
      </c>
      <c r="D1917" s="7" t="n">
        <v>1044.3</v>
      </c>
      <c r="E1917" s="7" t="n">
        <v>1017.4</v>
      </c>
      <c r="F1917" s="7" t="n">
        <v>1017.6</v>
      </c>
      <c r="G1917" s="7" t="n">
        <v>1016.5</v>
      </c>
      <c r="H1917" s="7" t="n">
        <v>1040.7</v>
      </c>
      <c r="I1917" s="7" t="n">
        <v>1006.8</v>
      </c>
      <c r="J1917" s="7" t="n">
        <v>1019.3</v>
      </c>
      <c r="K1917" s="7" t="s">
        <v>26</v>
      </c>
      <c r="L1917" s="7" t="n">
        <v>1010.1</v>
      </c>
      <c r="M1917" s="7" t="n">
        <v>1038.7</v>
      </c>
      <c r="N1917" s="7" t="n">
        <v>1016.8</v>
      </c>
      <c r="O1917" s="7" t="n">
        <v>1017.8</v>
      </c>
      <c r="P1917" s="7" t="n">
        <v>1045.7</v>
      </c>
      <c r="Q1917" s="7" t="s">
        <v>26</v>
      </c>
      <c r="R1917" s="7" t="n">
        <v>8.01</v>
      </c>
      <c r="S1917" s="7" t="n">
        <v>10.83</v>
      </c>
      <c r="T1917" s="7" t="n">
        <v>11.01</v>
      </c>
      <c r="U1917" s="7" t="n">
        <v>14.01</v>
      </c>
      <c r="V1917" s="7" t="n">
        <v>5.9</v>
      </c>
      <c r="W1917" s="7" t="n">
        <v>1024.1776904043</v>
      </c>
      <c r="Y1917" s="7" t="n">
        <f aca="false">Y1916+(C1917+C1916)*(B1917-B1916)/2</f>
        <v>88632.7127083332</v>
      </c>
      <c r="Z1917" s="7" t="n">
        <f aca="false">Z1916+(W1917+W1916)*(B1917-B1916)/2</f>
        <v>88987.9286887288</v>
      </c>
      <c r="AA1917" s="2" t="n">
        <v>-0.025</v>
      </c>
      <c r="AB1917" s="2" t="n">
        <f aca="false">(Y1917-Z1917)/Z1917</f>
        <v>-0.00399173220042091</v>
      </c>
      <c r="AC1917" s="2" t="n">
        <v>0.025</v>
      </c>
    </row>
    <row r="1918" customFormat="false" ht="12.75" hidden="false" customHeight="false" outlineLevel="0" collapsed="false">
      <c r="A1918" s="6" t="n">
        <v>0.511423611111111</v>
      </c>
      <c r="B1918" s="1" t="n">
        <v>101.683333333333</v>
      </c>
      <c r="C1918" s="7" t="n">
        <f aca="false">AVERAGE(D1918:Q1918)</f>
        <v>1024.325</v>
      </c>
      <c r="D1918" s="7" t="n">
        <v>1044.3</v>
      </c>
      <c r="E1918" s="7" t="n">
        <v>1017.6</v>
      </c>
      <c r="F1918" s="7" t="n">
        <v>1017.8</v>
      </c>
      <c r="G1918" s="7" t="n">
        <v>1016.5</v>
      </c>
      <c r="H1918" s="7" t="n">
        <v>1040.6</v>
      </c>
      <c r="I1918" s="7" t="n">
        <v>1006.9</v>
      </c>
      <c r="J1918" s="7" t="n">
        <v>1019.5</v>
      </c>
      <c r="K1918" s="7" t="s">
        <v>26</v>
      </c>
      <c r="L1918" s="7" t="n">
        <v>1010.2</v>
      </c>
      <c r="M1918" s="7" t="n">
        <v>1038.7</v>
      </c>
      <c r="N1918" s="7" t="n">
        <v>1016.9</v>
      </c>
      <c r="O1918" s="7" t="n">
        <v>1017.7</v>
      </c>
      <c r="P1918" s="7" t="n">
        <v>1045.2</v>
      </c>
      <c r="Q1918" s="7" t="s">
        <v>26</v>
      </c>
      <c r="R1918" s="7" t="n">
        <v>8.01</v>
      </c>
      <c r="S1918" s="7" t="n">
        <v>10.78</v>
      </c>
      <c r="T1918" s="7" t="n">
        <v>11.01</v>
      </c>
      <c r="U1918" s="7" t="n">
        <v>14.01</v>
      </c>
      <c r="V1918" s="7" t="n">
        <v>5.9</v>
      </c>
      <c r="W1918" s="7" t="n">
        <v>1024.25129361337</v>
      </c>
      <c r="Y1918" s="7" t="n">
        <f aca="false">Y1917+(C1918+C1917)*(B1918-B1917)/2</f>
        <v>88683.9285416666</v>
      </c>
      <c r="Z1918" s="7" t="n">
        <f aca="false">Z1917+(W1918+W1917)*(B1918-B1917)/2</f>
        <v>89039.1394133293</v>
      </c>
      <c r="AA1918" s="2" t="n">
        <v>-0.025</v>
      </c>
      <c r="AB1918" s="2" t="n">
        <f aca="false">(Y1918-Z1918)/Z1918</f>
        <v>-0.00398937898550143</v>
      </c>
      <c r="AC1918" s="2" t="n">
        <v>0.025</v>
      </c>
    </row>
    <row r="1919" customFormat="false" ht="12.75" hidden="false" customHeight="false" outlineLevel="0" collapsed="false">
      <c r="A1919" s="6" t="n">
        <v>0.511458333333333</v>
      </c>
      <c r="B1919" s="1" t="n">
        <v>101.733333333333</v>
      </c>
      <c r="C1919" s="7" t="n">
        <f aca="false">AVERAGE(D1919:Q1919)</f>
        <v>1024.45</v>
      </c>
      <c r="D1919" s="7" t="n">
        <v>1044.2</v>
      </c>
      <c r="E1919" s="7" t="n">
        <v>1017.7</v>
      </c>
      <c r="F1919" s="7" t="n">
        <v>1017.9</v>
      </c>
      <c r="G1919" s="7" t="n">
        <v>1016.6</v>
      </c>
      <c r="H1919" s="7" t="n">
        <v>1041.1</v>
      </c>
      <c r="I1919" s="7" t="n">
        <v>1007.1</v>
      </c>
      <c r="J1919" s="7" t="n">
        <v>1019.7</v>
      </c>
      <c r="K1919" s="7" t="s">
        <v>26</v>
      </c>
      <c r="L1919" s="7" t="n">
        <v>1010.4</v>
      </c>
      <c r="M1919" s="7" t="n">
        <v>1039</v>
      </c>
      <c r="N1919" s="7" t="n">
        <v>1017</v>
      </c>
      <c r="O1919" s="7" t="n">
        <v>1017.7</v>
      </c>
      <c r="P1919" s="7" t="n">
        <v>1045</v>
      </c>
      <c r="Q1919" s="7" t="s">
        <v>26</v>
      </c>
      <c r="R1919" s="7" t="n">
        <v>8.01</v>
      </c>
      <c r="S1919" s="7" t="n">
        <v>10.81</v>
      </c>
      <c r="T1919" s="7" t="n">
        <v>11.01</v>
      </c>
      <c r="U1919" s="7" t="n">
        <v>14.01</v>
      </c>
      <c r="V1919" s="7" t="n">
        <v>5.9</v>
      </c>
      <c r="W1919" s="7" t="n">
        <v>1024.32486068339</v>
      </c>
      <c r="Y1919" s="7" t="n">
        <f aca="false">Y1918+(C1919+C1918)*(B1919-B1918)/2</f>
        <v>88735.1479166666</v>
      </c>
      <c r="Z1919" s="7" t="n">
        <f aca="false">Z1918+(W1919+W1918)*(B1919-B1918)/2</f>
        <v>89090.3538171867</v>
      </c>
      <c r="AA1919" s="2" t="n">
        <v>-0.025</v>
      </c>
      <c r="AB1919" s="2" t="n">
        <f aca="false">(Y1919-Z1919)/Z1919</f>
        <v>-0.00398702985565607</v>
      </c>
      <c r="AC1919" s="2" t="n">
        <v>0.025</v>
      </c>
    </row>
    <row r="1920" customFormat="false" ht="12.75" hidden="false" customHeight="false" outlineLevel="0" collapsed="false">
      <c r="A1920" s="6" t="n">
        <v>0.511493055555556</v>
      </c>
      <c r="B1920" s="1" t="n">
        <v>101.783333333333</v>
      </c>
      <c r="C1920" s="7" t="n">
        <f aca="false">AVERAGE(D1920:Q1920)</f>
        <v>1024.66666666667</v>
      </c>
      <c r="D1920" s="7" t="n">
        <v>1044.2</v>
      </c>
      <c r="E1920" s="7" t="n">
        <v>1017.7</v>
      </c>
      <c r="F1920" s="7" t="n">
        <v>1017.9</v>
      </c>
      <c r="G1920" s="7" t="n">
        <v>1016.9</v>
      </c>
      <c r="H1920" s="7" t="n">
        <v>1041.7</v>
      </c>
      <c r="I1920" s="7" t="n">
        <v>1007.3</v>
      </c>
      <c r="J1920" s="7" t="n">
        <v>1019.9</v>
      </c>
      <c r="K1920" s="7" t="s">
        <v>26</v>
      </c>
      <c r="L1920" s="7" t="n">
        <v>1010.7</v>
      </c>
      <c r="M1920" s="7" t="n">
        <v>1039.4</v>
      </c>
      <c r="N1920" s="7" t="n">
        <v>1017.2</v>
      </c>
      <c r="O1920" s="7" t="n">
        <v>1017.8</v>
      </c>
      <c r="P1920" s="7" t="n">
        <v>1045.3</v>
      </c>
      <c r="Q1920" s="7" t="s">
        <v>26</v>
      </c>
      <c r="R1920" s="7" t="n">
        <v>8.01</v>
      </c>
      <c r="S1920" s="7" t="n">
        <v>10.91</v>
      </c>
      <c r="T1920" s="7" t="n">
        <v>11.01</v>
      </c>
      <c r="U1920" s="7" t="n">
        <v>14.01</v>
      </c>
      <c r="V1920" s="7" t="n">
        <v>5.9</v>
      </c>
      <c r="W1920" s="7" t="n">
        <v>1024.39839164982</v>
      </c>
      <c r="Y1920" s="7" t="n">
        <f aca="false">Y1919+(C1920+C1919)*(B1920-B1919)/2</f>
        <v>88786.3758333333</v>
      </c>
      <c r="Z1920" s="7" t="n">
        <f aca="false">Z1919+(W1920+W1919)*(B1920-B1919)/2</f>
        <v>89141.571898495</v>
      </c>
      <c r="AA1920" s="2" t="n">
        <v>-0.025</v>
      </c>
      <c r="AB1920" s="2" t="n">
        <f aca="false">(Y1920-Z1920)/Z1920</f>
        <v>-0.00398462869340245</v>
      </c>
      <c r="AC1920" s="2" t="n">
        <v>0.025</v>
      </c>
    </row>
    <row r="1921" customFormat="false" ht="12.75" hidden="false" customHeight="false" outlineLevel="0" collapsed="false">
      <c r="A1921" s="6" t="n">
        <v>0.511527777777778</v>
      </c>
      <c r="B1921" s="1" t="n">
        <v>101.833333333333</v>
      </c>
      <c r="C1921" s="7" t="n">
        <f aca="false">AVERAGE(D1921:Q1921)</f>
        <v>1025.01666666667</v>
      </c>
      <c r="D1921" s="7" t="n">
        <v>1044.3</v>
      </c>
      <c r="E1921" s="7" t="n">
        <v>1017.8</v>
      </c>
      <c r="F1921" s="7" t="n">
        <v>1017.9</v>
      </c>
      <c r="G1921" s="7" t="n">
        <v>1017.2</v>
      </c>
      <c r="H1921" s="7" t="n">
        <v>1042.6</v>
      </c>
      <c r="I1921" s="7" t="n">
        <v>1007.7</v>
      </c>
      <c r="J1921" s="7" t="n">
        <v>1020.3</v>
      </c>
      <c r="K1921" s="7" t="s">
        <v>26</v>
      </c>
      <c r="L1921" s="7" t="n">
        <v>1011</v>
      </c>
      <c r="M1921" s="7" t="n">
        <v>1040.2</v>
      </c>
      <c r="N1921" s="7" t="n">
        <v>1017.6</v>
      </c>
      <c r="O1921" s="7" t="n">
        <v>1018</v>
      </c>
      <c r="P1921" s="7" t="n">
        <v>1045.6</v>
      </c>
      <c r="Q1921" s="7" t="s">
        <v>26</v>
      </c>
      <c r="R1921" s="7" t="n">
        <v>8.01</v>
      </c>
      <c r="S1921" s="7" t="n">
        <v>11.02</v>
      </c>
      <c r="T1921" s="7" t="n">
        <v>11.01</v>
      </c>
      <c r="U1921" s="7" t="n">
        <v>14.01</v>
      </c>
      <c r="V1921" s="7" t="n">
        <v>5.9</v>
      </c>
      <c r="W1921" s="7" t="n">
        <v>1024.47188654808</v>
      </c>
      <c r="Y1921" s="7" t="n">
        <f aca="false">Y1920+(C1921+C1920)*(B1921-B1920)/2</f>
        <v>88837.6179166666</v>
      </c>
      <c r="Z1921" s="7" t="n">
        <f aca="false">Z1920+(W1921+W1920)*(B1921-B1920)/2</f>
        <v>89192.79365545</v>
      </c>
      <c r="AA1921" s="2" t="n">
        <v>-0.025</v>
      </c>
      <c r="AB1921" s="2" t="n">
        <f aca="false">(Y1921-Z1921)/Z1921</f>
        <v>-0.0039821125028933</v>
      </c>
      <c r="AC1921" s="2" t="n">
        <v>0.025</v>
      </c>
    </row>
    <row r="1922" customFormat="false" ht="12.75" hidden="false" customHeight="false" outlineLevel="0" collapsed="false">
      <c r="A1922" s="6" t="n">
        <v>0.5115625</v>
      </c>
      <c r="B1922" s="1" t="n">
        <v>101.883333333333</v>
      </c>
      <c r="C1922" s="7" t="n">
        <f aca="false">AVERAGE(D1922:Q1922)</f>
        <v>1025.10833333333</v>
      </c>
      <c r="D1922" s="7" t="n">
        <v>1044.3</v>
      </c>
      <c r="E1922" s="7" t="n">
        <v>1017.8</v>
      </c>
      <c r="F1922" s="7" t="n">
        <v>1017.9</v>
      </c>
      <c r="G1922" s="7" t="n">
        <v>1017.4</v>
      </c>
      <c r="H1922" s="7" t="n">
        <v>1042.8</v>
      </c>
      <c r="I1922" s="7" t="n">
        <v>1007.9</v>
      </c>
      <c r="J1922" s="7" t="n">
        <v>1020.4</v>
      </c>
      <c r="K1922" s="7" t="s">
        <v>26</v>
      </c>
      <c r="L1922" s="7" t="n">
        <v>1011.2</v>
      </c>
      <c r="M1922" s="7" t="n">
        <v>1040.4</v>
      </c>
      <c r="N1922" s="7" t="n">
        <v>1017.7</v>
      </c>
      <c r="O1922" s="7" t="n">
        <v>1018</v>
      </c>
      <c r="P1922" s="7" t="n">
        <v>1045.5</v>
      </c>
      <c r="Q1922" s="7" t="s">
        <v>26</v>
      </c>
      <c r="R1922" s="7" t="n">
        <v>8.01</v>
      </c>
      <c r="S1922" s="7" t="n">
        <v>11.05</v>
      </c>
      <c r="T1922" s="7" t="n">
        <v>11.01</v>
      </c>
      <c r="U1922" s="7" t="n">
        <v>14.01</v>
      </c>
      <c r="V1922" s="7" t="n">
        <v>5.9</v>
      </c>
      <c r="W1922" s="7" t="n">
        <v>1024.54534541355</v>
      </c>
      <c r="Y1922" s="7" t="n">
        <f aca="false">Y1921+(C1922+C1921)*(B1922-B1921)/2</f>
        <v>88888.8710416666</v>
      </c>
      <c r="Z1922" s="7" t="n">
        <f aca="false">Z1921+(W1922+W1921)*(B1922-B1921)/2</f>
        <v>89244.019086249</v>
      </c>
      <c r="AA1922" s="2" t="n">
        <v>-0.025</v>
      </c>
      <c r="AB1922" s="2" t="n">
        <f aca="false">(Y1922-Z1922)/Z1922</f>
        <v>-0.00397951647873629</v>
      </c>
      <c r="AC1922" s="2" t="n">
        <v>0.025</v>
      </c>
    </row>
    <row r="1923" customFormat="false" ht="12.75" hidden="false" customHeight="false" outlineLevel="0" collapsed="false">
      <c r="A1923" s="6" t="n">
        <v>0.511608796296296</v>
      </c>
      <c r="B1923" s="1" t="n">
        <v>101.95</v>
      </c>
      <c r="C1923" s="7" t="n">
        <f aca="false">AVERAGE(D1923:Q1923)</f>
        <v>1025.175</v>
      </c>
      <c r="D1923" s="7" t="n">
        <v>1044.4</v>
      </c>
      <c r="E1923" s="7" t="n">
        <v>1017.9</v>
      </c>
      <c r="F1923" s="7" t="n">
        <v>1018.1</v>
      </c>
      <c r="G1923" s="7" t="n">
        <v>1017.6</v>
      </c>
      <c r="H1923" s="7" t="n">
        <v>1042.9</v>
      </c>
      <c r="I1923" s="7" t="n">
        <v>1008</v>
      </c>
      <c r="J1923" s="7" t="n">
        <v>1020.4</v>
      </c>
      <c r="K1923" s="7" t="s">
        <v>26</v>
      </c>
      <c r="L1923" s="7" t="n">
        <v>1011.2</v>
      </c>
      <c r="M1923" s="7" t="n">
        <v>1040.6</v>
      </c>
      <c r="N1923" s="7" t="n">
        <v>1017.9</v>
      </c>
      <c r="O1923" s="7" t="n">
        <v>1018</v>
      </c>
      <c r="P1923" s="7" t="n">
        <v>1045.1</v>
      </c>
      <c r="Q1923" s="7" t="s">
        <v>26</v>
      </c>
      <c r="R1923" s="7" t="n">
        <v>8.01</v>
      </c>
      <c r="S1923" s="7" t="n">
        <v>11</v>
      </c>
      <c r="T1923" s="7" t="n">
        <v>11.01</v>
      </c>
      <c r="U1923" s="7" t="n">
        <v>14.01</v>
      </c>
      <c r="V1923" s="7" t="n">
        <v>5.9</v>
      </c>
      <c r="W1923" s="7" t="n">
        <v>1024.64323457751</v>
      </c>
      <c r="Y1923" s="7" t="n">
        <f aca="false">Y1922+(C1923+C1922)*(B1923-B1922)/2</f>
        <v>88957.2138194444</v>
      </c>
      <c r="Z1923" s="7" t="n">
        <f aca="false">Z1922+(W1923+W1922)*(B1923-B1922)/2</f>
        <v>89312.3253722487</v>
      </c>
      <c r="AA1923" s="2" t="n">
        <v>-0.025</v>
      </c>
      <c r="AB1923" s="2" t="n">
        <f aca="false">(Y1923-Z1923)/Z1923</f>
        <v>-0.00397606434861293</v>
      </c>
      <c r="AC1923" s="2" t="n">
        <v>0.025</v>
      </c>
    </row>
    <row r="1924" customFormat="false" ht="12.75" hidden="false" customHeight="false" outlineLevel="0" collapsed="false">
      <c r="A1924" s="6" t="n">
        <v>0.511643518518519</v>
      </c>
      <c r="B1924" s="1" t="n">
        <v>102</v>
      </c>
      <c r="C1924" s="7" t="n">
        <f aca="false">AVERAGE(D1924:Q1924)</f>
        <v>1025.2</v>
      </c>
      <c r="D1924" s="7" t="n">
        <v>1044.4</v>
      </c>
      <c r="E1924" s="7" t="n">
        <v>1018</v>
      </c>
      <c r="F1924" s="7" t="n">
        <v>1018.2</v>
      </c>
      <c r="G1924" s="7" t="n">
        <v>1017.8</v>
      </c>
      <c r="H1924" s="7" t="n">
        <v>1042.9</v>
      </c>
      <c r="I1924" s="7" t="n">
        <v>1008</v>
      </c>
      <c r="J1924" s="7" t="n">
        <v>1020.4</v>
      </c>
      <c r="K1924" s="7" t="s">
        <v>26</v>
      </c>
      <c r="L1924" s="7" t="n">
        <v>1011.3</v>
      </c>
      <c r="M1924" s="7" t="n">
        <v>1040.7</v>
      </c>
      <c r="N1924" s="7" t="n">
        <v>1018</v>
      </c>
      <c r="O1924" s="7" t="n">
        <v>1017.9</v>
      </c>
      <c r="P1924" s="7" t="n">
        <v>1044.8</v>
      </c>
      <c r="Q1924" s="7" t="s">
        <v>26</v>
      </c>
      <c r="R1924" s="7" t="n">
        <v>8.01</v>
      </c>
      <c r="S1924" s="7" t="n">
        <v>10.94</v>
      </c>
      <c r="T1924" s="7" t="n">
        <v>11.01</v>
      </c>
      <c r="U1924" s="7" t="n">
        <v>14.01</v>
      </c>
      <c r="V1924" s="7" t="n">
        <v>5.9</v>
      </c>
      <c r="W1924" s="7" t="n">
        <v>1024.71660950368</v>
      </c>
      <c r="Y1924" s="7" t="n">
        <f aca="false">Y1923+(C1924+C1923)*(B1924-B1923)/2</f>
        <v>89008.4731944444</v>
      </c>
      <c r="Z1924" s="7" t="n">
        <f aca="false">Z1923+(W1924+W1923)*(B1924-B1923)/2</f>
        <v>89363.5593683507</v>
      </c>
      <c r="AA1924" s="2" t="n">
        <v>-0.025</v>
      </c>
      <c r="AB1924" s="2" t="n">
        <f aca="false">(Y1924-Z1924)/Z1924</f>
        <v>-0.00397350079177926</v>
      </c>
      <c r="AC1924" s="2" t="n">
        <v>0.025</v>
      </c>
    </row>
    <row r="1925" customFormat="false" ht="12.75" hidden="false" customHeight="false" outlineLevel="0" collapsed="false">
      <c r="A1925" s="6" t="n">
        <v>0.511678240740741</v>
      </c>
      <c r="B1925" s="1" t="n">
        <v>102.05</v>
      </c>
      <c r="C1925" s="7" t="n">
        <f aca="false">AVERAGE(D1925:Q1925)</f>
        <v>1025.23333333333</v>
      </c>
      <c r="D1925" s="7" t="n">
        <v>1044.4</v>
      </c>
      <c r="E1925" s="7" t="n">
        <v>1018.1</v>
      </c>
      <c r="F1925" s="7" t="n">
        <v>1018.3</v>
      </c>
      <c r="G1925" s="7" t="n">
        <v>1017.9</v>
      </c>
      <c r="H1925" s="7" t="n">
        <v>1043</v>
      </c>
      <c r="I1925" s="7" t="n">
        <v>1008.1</v>
      </c>
      <c r="J1925" s="7" t="n">
        <v>1020.6</v>
      </c>
      <c r="K1925" s="7" t="s">
        <v>26</v>
      </c>
      <c r="L1925" s="7" t="n">
        <v>1011.4</v>
      </c>
      <c r="M1925" s="7" t="n">
        <v>1040.9</v>
      </c>
      <c r="N1925" s="7" t="n">
        <v>1018.1</v>
      </c>
      <c r="O1925" s="7" t="n">
        <v>1017.8</v>
      </c>
      <c r="P1925" s="7" t="n">
        <v>1044.2</v>
      </c>
      <c r="Q1925" s="7" t="s">
        <v>26</v>
      </c>
      <c r="R1925" s="7" t="n">
        <v>8.01</v>
      </c>
      <c r="S1925" s="7" t="n">
        <v>11.05</v>
      </c>
      <c r="T1925" s="7" t="n">
        <v>11.01</v>
      </c>
      <c r="U1925" s="7" t="n">
        <v>14.01</v>
      </c>
      <c r="V1925" s="7" t="n">
        <v>5.8</v>
      </c>
      <c r="W1925" s="7" t="n">
        <v>1024.78994851457</v>
      </c>
      <c r="Y1925" s="7" t="n">
        <f aca="false">Y1924+(C1925+C1924)*(B1925-B1924)/2</f>
        <v>89059.7340277777</v>
      </c>
      <c r="Z1925" s="7" t="n">
        <f aca="false">Z1924+(W1925+W1924)*(B1925-B1924)/2</f>
        <v>89414.7970323012</v>
      </c>
      <c r="AA1925" s="2" t="n">
        <v>-0.025</v>
      </c>
      <c r="AB1925" s="2" t="n">
        <f aca="false">(Y1925-Z1925)/Z1925</f>
        <v>-0.00397096472069612</v>
      </c>
      <c r="AC1925" s="2" t="n">
        <v>0.025</v>
      </c>
    </row>
    <row r="1926" customFormat="false" ht="12.75" hidden="false" customHeight="false" outlineLevel="0" collapsed="false">
      <c r="A1926" s="6" t="n">
        <v>0.511712962962963</v>
      </c>
      <c r="B1926" s="1" t="n">
        <v>102.1</v>
      </c>
      <c r="C1926" s="7" t="n">
        <f aca="false">AVERAGE(D1926:Q1926)</f>
        <v>1025.21666666667</v>
      </c>
      <c r="D1926" s="7" t="n">
        <v>1044.4</v>
      </c>
      <c r="E1926" s="7" t="n">
        <v>1018.1</v>
      </c>
      <c r="F1926" s="7" t="n">
        <v>1018.3</v>
      </c>
      <c r="G1926" s="7" t="n">
        <v>1017.9</v>
      </c>
      <c r="H1926" s="7" t="n">
        <v>1042.9</v>
      </c>
      <c r="I1926" s="7" t="n">
        <v>1008.2</v>
      </c>
      <c r="J1926" s="7" t="n">
        <v>1020.6</v>
      </c>
      <c r="K1926" s="7" t="s">
        <v>26</v>
      </c>
      <c r="L1926" s="7" t="n">
        <v>1011.5</v>
      </c>
      <c r="M1926" s="7" t="n">
        <v>1040.9</v>
      </c>
      <c r="N1926" s="7" t="n">
        <v>1018.1</v>
      </c>
      <c r="O1926" s="7" t="n">
        <v>1017.7</v>
      </c>
      <c r="P1926" s="7" t="n">
        <v>1044</v>
      </c>
      <c r="Q1926" s="7" t="s">
        <v>26</v>
      </c>
      <c r="R1926" s="7" t="n">
        <v>8.01</v>
      </c>
      <c r="S1926" s="7" t="n">
        <v>11.1</v>
      </c>
      <c r="T1926" s="7" t="n">
        <v>11.01</v>
      </c>
      <c r="U1926" s="7" t="n">
        <v>14.01</v>
      </c>
      <c r="V1926" s="7" t="n">
        <v>5.8</v>
      </c>
      <c r="W1926" s="7" t="n">
        <v>1024.86325164532</v>
      </c>
      <c r="Y1926" s="7" t="n">
        <f aca="false">Y1925+(C1926+C1925)*(B1926-B1925)/2</f>
        <v>89110.9952777777</v>
      </c>
      <c r="Z1926" s="7" t="n">
        <f aca="false">Z1925+(W1926+W1925)*(B1926-B1925)/2</f>
        <v>89466.0383623052</v>
      </c>
      <c r="AA1926" s="2" t="n">
        <v>-0.025</v>
      </c>
      <c r="AB1926" s="2" t="n">
        <f aca="false">(Y1926-Z1926)/Z1926</f>
        <v>-0.00396846771162116</v>
      </c>
      <c r="AC1926" s="2" t="n">
        <v>0.025</v>
      </c>
    </row>
    <row r="1927" customFormat="false" ht="12.75" hidden="false" customHeight="false" outlineLevel="0" collapsed="false">
      <c r="A1927" s="6" t="n">
        <v>0.511747685185185</v>
      </c>
      <c r="B1927" s="1" t="n">
        <v>102.15</v>
      </c>
      <c r="C1927" s="7" t="n">
        <f aca="false">AVERAGE(D1927:Q1927)</f>
        <v>1025.175</v>
      </c>
      <c r="D1927" s="7" t="n">
        <v>1044.4</v>
      </c>
      <c r="E1927" s="7" t="n">
        <v>1018</v>
      </c>
      <c r="F1927" s="7" t="n">
        <v>1018.2</v>
      </c>
      <c r="G1927" s="7" t="n">
        <v>1017.9</v>
      </c>
      <c r="H1927" s="7" t="n">
        <v>1042.7</v>
      </c>
      <c r="I1927" s="7" t="n">
        <v>1008.1</v>
      </c>
      <c r="J1927" s="7" t="n">
        <v>1020.5</v>
      </c>
      <c r="K1927" s="7" t="s">
        <v>26</v>
      </c>
      <c r="L1927" s="7" t="n">
        <v>1011.6</v>
      </c>
      <c r="M1927" s="7" t="n">
        <v>1040.9</v>
      </c>
      <c r="N1927" s="7" t="n">
        <v>1018.2</v>
      </c>
      <c r="O1927" s="7" t="n">
        <v>1017.6</v>
      </c>
      <c r="P1927" s="7" t="n">
        <v>1044</v>
      </c>
      <c r="Q1927" s="7" t="s">
        <v>26</v>
      </c>
      <c r="R1927" s="7" t="n">
        <v>8.01</v>
      </c>
      <c r="S1927" s="7" t="n">
        <v>11.15</v>
      </c>
      <c r="T1927" s="7" t="n">
        <v>11.01</v>
      </c>
      <c r="U1927" s="7" t="n">
        <v>14.01</v>
      </c>
      <c r="V1927" s="7" t="n">
        <v>5.8</v>
      </c>
      <c r="W1927" s="7" t="n">
        <v>1024.93651893101</v>
      </c>
      <c r="Y1927" s="7" t="n">
        <f aca="false">Y1926+(C1927+C1926)*(B1927-B1926)/2</f>
        <v>89162.2550694444</v>
      </c>
      <c r="Z1927" s="7" t="n">
        <f aca="false">Z1926+(W1927+W1926)*(B1927-B1926)/2</f>
        <v>89517.2833565696</v>
      </c>
      <c r="AA1927" s="2" t="n">
        <v>-0.025</v>
      </c>
      <c r="AB1927" s="2" t="n">
        <f aca="false">(Y1927-Z1927)/Z1927</f>
        <v>-0.00396603062350577</v>
      </c>
      <c r="AC1927" s="2" t="n">
        <v>0.025</v>
      </c>
    </row>
    <row r="1928" customFormat="false" ht="12.75" hidden="false" customHeight="false" outlineLevel="0" collapsed="false">
      <c r="A1928" s="6" t="n">
        <v>0.511793981481482</v>
      </c>
      <c r="B1928" s="1" t="n">
        <v>102.216666666667</v>
      </c>
      <c r="C1928" s="7" t="n">
        <f aca="false">AVERAGE(D1928:Q1928)</f>
        <v>1025.28333333333</v>
      </c>
      <c r="D1928" s="7" t="n">
        <v>1044.3</v>
      </c>
      <c r="E1928" s="7" t="n">
        <v>1018</v>
      </c>
      <c r="F1928" s="7" t="n">
        <v>1017.9</v>
      </c>
      <c r="G1928" s="7" t="n">
        <v>1018.2</v>
      </c>
      <c r="H1928" s="7" t="n">
        <v>1043.3</v>
      </c>
      <c r="I1928" s="7" t="n">
        <v>1008.2</v>
      </c>
      <c r="J1928" s="7" t="n">
        <v>1020.9</v>
      </c>
      <c r="K1928" s="7" t="s">
        <v>26</v>
      </c>
      <c r="L1928" s="7" t="n">
        <v>1011.7</v>
      </c>
      <c r="M1928" s="7" t="n">
        <v>1041.8</v>
      </c>
      <c r="N1928" s="7" t="n">
        <v>1018.3</v>
      </c>
      <c r="O1928" s="7" t="n">
        <v>1017.5</v>
      </c>
      <c r="P1928" s="7" t="n">
        <v>1043.3</v>
      </c>
      <c r="Q1928" s="7" t="s">
        <v>26</v>
      </c>
      <c r="R1928" s="7" t="n">
        <v>8.01</v>
      </c>
      <c r="S1928" s="7" t="n">
        <v>11.29</v>
      </c>
      <c r="T1928" s="7" t="n">
        <v>11.01</v>
      </c>
      <c r="U1928" s="7" t="n">
        <v>14.01</v>
      </c>
      <c r="V1928" s="7" t="n">
        <v>5.8</v>
      </c>
      <c r="W1928" s="7" t="n">
        <v>1025.03415294685</v>
      </c>
      <c r="Y1928" s="7" t="n">
        <f aca="false">Y1927+(C1928+C1927)*(B1928-B1927)/2</f>
        <v>89230.6036805555</v>
      </c>
      <c r="Z1928" s="7" t="n">
        <f aca="false">Z1927+(W1928+W1927)*(B1928-B1927)/2</f>
        <v>89585.6157122988</v>
      </c>
      <c r="AA1928" s="2" t="n">
        <v>-0.025</v>
      </c>
      <c r="AB1928" s="2" t="n">
        <f aca="false">(Y1928-Z1928)/Z1928</f>
        <v>-0.00396282404179099</v>
      </c>
      <c r="AC1928" s="2" t="n">
        <v>0.025</v>
      </c>
    </row>
    <row r="1929" customFormat="false" ht="12.75" hidden="false" customHeight="false" outlineLevel="0" collapsed="false">
      <c r="A1929" s="6" t="n">
        <v>0.511828703703704</v>
      </c>
      <c r="B1929" s="1" t="n">
        <v>102.266666666667</v>
      </c>
      <c r="C1929" s="7" t="n">
        <f aca="false">AVERAGE(D1929:Q1929)</f>
        <v>1025.54166666667</v>
      </c>
      <c r="D1929" s="7" t="n">
        <v>1044.5</v>
      </c>
      <c r="E1929" s="7" t="n">
        <v>1018</v>
      </c>
      <c r="F1929" s="7" t="n">
        <v>1018</v>
      </c>
      <c r="G1929" s="7" t="n">
        <v>1018.4</v>
      </c>
      <c r="H1929" s="7" t="n">
        <v>1044</v>
      </c>
      <c r="I1929" s="7" t="n">
        <v>1008.5</v>
      </c>
      <c r="J1929" s="7" t="n">
        <v>1021.2</v>
      </c>
      <c r="K1929" s="7" t="s">
        <v>26</v>
      </c>
      <c r="L1929" s="7" t="n">
        <v>1012</v>
      </c>
      <c r="M1929" s="7" t="n">
        <v>1042.7</v>
      </c>
      <c r="N1929" s="7" t="n">
        <v>1018.5</v>
      </c>
      <c r="O1929" s="7" t="n">
        <v>1017.6</v>
      </c>
      <c r="P1929" s="7" t="n">
        <v>1043.1</v>
      </c>
      <c r="Q1929" s="7" t="s">
        <v>26</v>
      </c>
      <c r="R1929" s="7" t="n">
        <v>8.01</v>
      </c>
      <c r="S1929" s="7" t="n">
        <v>11.41</v>
      </c>
      <c r="T1929" s="7" t="n">
        <v>11.01</v>
      </c>
      <c r="U1929" s="7" t="n">
        <v>14.01</v>
      </c>
      <c r="V1929" s="7" t="n">
        <v>5.8</v>
      </c>
      <c r="W1929" s="7" t="n">
        <v>1025.10733673026</v>
      </c>
      <c r="Y1929" s="7" t="n">
        <f aca="false">Y1928+(C1929+C1928)*(B1929-B1928)/2</f>
        <v>89281.8743055555</v>
      </c>
      <c r="Z1929" s="7" t="n">
        <f aca="false">Z1928+(W1929+W1928)*(B1929-B1928)/2</f>
        <v>89636.8692495407</v>
      </c>
      <c r="AA1929" s="2" t="n">
        <v>-0.025</v>
      </c>
      <c r="AB1929" s="2" t="n">
        <f aca="false">(Y1929-Z1929)/Z1929</f>
        <v>-0.00396036750231655</v>
      </c>
      <c r="AC1929" s="2" t="n">
        <v>0.025</v>
      </c>
    </row>
    <row r="1930" customFormat="false" ht="12.75" hidden="false" customHeight="false" outlineLevel="0" collapsed="false">
      <c r="A1930" s="6" t="n">
        <v>0.511863425925926</v>
      </c>
      <c r="B1930" s="1" t="n">
        <v>102.316666666667</v>
      </c>
      <c r="C1930" s="7" t="n">
        <f aca="false">AVERAGE(D1930:Q1930)</f>
        <v>1025.73333333333</v>
      </c>
      <c r="D1930" s="7" t="n">
        <v>1044.5</v>
      </c>
      <c r="E1930" s="7" t="n">
        <v>1018</v>
      </c>
      <c r="F1930" s="7" t="n">
        <v>1017.9</v>
      </c>
      <c r="G1930" s="7" t="n">
        <v>1018.5</v>
      </c>
      <c r="H1930" s="7" t="n">
        <v>1044.7</v>
      </c>
      <c r="I1930" s="7" t="n">
        <v>1008.7</v>
      </c>
      <c r="J1930" s="7" t="n">
        <v>1021.3</v>
      </c>
      <c r="K1930" s="7" t="s">
        <v>26</v>
      </c>
      <c r="L1930" s="7" t="n">
        <v>1012.3</v>
      </c>
      <c r="M1930" s="7" t="n">
        <v>1043.5</v>
      </c>
      <c r="N1930" s="7" t="n">
        <v>1018.8</v>
      </c>
      <c r="O1930" s="7" t="n">
        <v>1017.5</v>
      </c>
      <c r="P1930" s="7" t="n">
        <v>1043.1</v>
      </c>
      <c r="Q1930" s="7" t="s">
        <v>26</v>
      </c>
      <c r="R1930" s="7" t="n">
        <v>8.01</v>
      </c>
      <c r="S1930" s="7" t="n">
        <v>11.48</v>
      </c>
      <c r="T1930" s="7" t="n">
        <v>11.01</v>
      </c>
      <c r="U1930" s="7" t="n">
        <v>14.01</v>
      </c>
      <c r="V1930" s="7" t="n">
        <v>5.8</v>
      </c>
      <c r="W1930" s="7" t="n">
        <v>1025.18048478522</v>
      </c>
      <c r="Y1930" s="7" t="n">
        <f aca="false">Y1929+(C1930+C1929)*(B1930-B1929)/2</f>
        <v>89333.1561805555</v>
      </c>
      <c r="Z1930" s="7" t="n">
        <f aca="false">Z1929+(W1930+W1929)*(B1930-B1929)/2</f>
        <v>89688.1264450786</v>
      </c>
      <c r="AA1930" s="2" t="n">
        <v>-0.025</v>
      </c>
      <c r="AB1930" s="2" t="n">
        <f aca="false">(Y1930-Z1930)/Z1930</f>
        <v>-0.00395782896346406</v>
      </c>
      <c r="AC1930" s="2" t="n">
        <v>0.025</v>
      </c>
    </row>
    <row r="1931" customFormat="false" ht="12.75" hidden="false" customHeight="false" outlineLevel="0" collapsed="false">
      <c r="A1931" s="6" t="n">
        <v>0.511898148148148</v>
      </c>
      <c r="B1931" s="1" t="n">
        <v>102.366666666667</v>
      </c>
      <c r="C1931" s="7" t="n">
        <f aca="false">AVERAGE(D1931:Q1931)</f>
        <v>1025.8</v>
      </c>
      <c r="D1931" s="7" t="n">
        <v>1044.5</v>
      </c>
      <c r="E1931" s="7" t="n">
        <v>1017.9</v>
      </c>
      <c r="F1931" s="7" t="n">
        <v>1017.8</v>
      </c>
      <c r="G1931" s="7" t="n">
        <v>1018.5</v>
      </c>
      <c r="H1931" s="7" t="n">
        <v>1045</v>
      </c>
      <c r="I1931" s="7" t="n">
        <v>1008.9</v>
      </c>
      <c r="J1931" s="7" t="n">
        <v>1021.4</v>
      </c>
      <c r="K1931" s="7" t="s">
        <v>26</v>
      </c>
      <c r="L1931" s="7" t="n">
        <v>1012.3</v>
      </c>
      <c r="M1931" s="7" t="n">
        <v>1043.7</v>
      </c>
      <c r="N1931" s="7" t="n">
        <v>1018.9</v>
      </c>
      <c r="O1931" s="7" t="n">
        <v>1017.5</v>
      </c>
      <c r="P1931" s="7" t="n">
        <v>1043.2</v>
      </c>
      <c r="Q1931" s="7" t="s">
        <v>26</v>
      </c>
      <c r="R1931" s="7" t="n">
        <v>8.01</v>
      </c>
      <c r="S1931" s="7" t="n">
        <v>11.48</v>
      </c>
      <c r="T1931" s="7" t="n">
        <v>11.01</v>
      </c>
      <c r="U1931" s="7" t="n">
        <v>14.01</v>
      </c>
      <c r="V1931" s="7" t="n">
        <v>5.8</v>
      </c>
      <c r="W1931" s="7" t="n">
        <v>1025.25359714659</v>
      </c>
      <c r="Y1931" s="7" t="n">
        <f aca="false">Y1930+(C1931+C1930)*(B1931-B1930)/2</f>
        <v>89384.4445138888</v>
      </c>
      <c r="Z1931" s="7" t="n">
        <f aca="false">Z1930+(W1931+W1930)*(B1931-B1930)/2</f>
        <v>89739.3872971269</v>
      </c>
      <c r="AA1931" s="2" t="n">
        <v>-0.025</v>
      </c>
      <c r="AB1931" s="2" t="n">
        <f aca="false">(Y1931-Z1931)/Z1931</f>
        <v>-0.00395526194159209</v>
      </c>
      <c r="AC1931" s="2" t="n">
        <v>0.025</v>
      </c>
    </row>
    <row r="1932" customFormat="false" ht="12.75" hidden="false" customHeight="false" outlineLevel="0" collapsed="false">
      <c r="A1932" s="6" t="n">
        <v>0.51193287037037</v>
      </c>
      <c r="B1932" s="1" t="n">
        <v>102.416666666667</v>
      </c>
      <c r="C1932" s="7" t="n">
        <f aca="false">AVERAGE(D1932:Q1932)</f>
        <v>1025.84166666667</v>
      </c>
      <c r="D1932" s="7" t="n">
        <v>1044.7</v>
      </c>
      <c r="E1932" s="7" t="n">
        <v>1017.9</v>
      </c>
      <c r="F1932" s="7" t="n">
        <v>1017.8</v>
      </c>
      <c r="G1932" s="7" t="n">
        <v>1018.6</v>
      </c>
      <c r="H1932" s="7" t="n">
        <v>1045</v>
      </c>
      <c r="I1932" s="7" t="n">
        <v>1008.9</v>
      </c>
      <c r="J1932" s="7" t="n">
        <v>1021.3</v>
      </c>
      <c r="K1932" s="7" t="s">
        <v>26</v>
      </c>
      <c r="L1932" s="7" t="n">
        <v>1012.4</v>
      </c>
      <c r="M1932" s="7" t="n">
        <v>1043.6</v>
      </c>
      <c r="N1932" s="7" t="n">
        <v>1019</v>
      </c>
      <c r="O1932" s="7" t="n">
        <v>1017.5</v>
      </c>
      <c r="P1932" s="7" t="n">
        <v>1043.4</v>
      </c>
      <c r="Q1932" s="7" t="s">
        <v>26</v>
      </c>
      <c r="R1932" s="7" t="n">
        <v>8.01</v>
      </c>
      <c r="S1932" s="7" t="n">
        <v>11.43</v>
      </c>
      <c r="T1932" s="7" t="n">
        <v>11.01</v>
      </c>
      <c r="U1932" s="7" t="n">
        <v>14.01</v>
      </c>
      <c r="V1932" s="7" t="n">
        <v>5.8</v>
      </c>
      <c r="W1932" s="7" t="n">
        <v>1025.32667384918</v>
      </c>
      <c r="Y1932" s="7" t="n">
        <f aca="false">Y1931+(C1932+C1931)*(B1932-B1931)/2</f>
        <v>89435.7355555555</v>
      </c>
      <c r="Z1932" s="7" t="n">
        <f aca="false">Z1931+(W1932+W1931)*(B1932-B1931)/2</f>
        <v>89790.6518039018</v>
      </c>
      <c r="AA1932" s="2" t="n">
        <v>-0.025</v>
      </c>
      <c r="AB1932" s="2" t="n">
        <f aca="false">(Y1932-Z1932)/Z1932</f>
        <v>-0.00395270822982178</v>
      </c>
      <c r="AC1932" s="2" t="n">
        <v>0.025</v>
      </c>
    </row>
    <row r="1933" customFormat="false" ht="12.75" hidden="false" customHeight="false" outlineLevel="0" collapsed="false">
      <c r="A1933" s="6" t="n">
        <v>0.511967592592593</v>
      </c>
      <c r="B1933" s="1" t="n">
        <v>102.466666666667</v>
      </c>
      <c r="C1933" s="7" t="n">
        <f aca="false">AVERAGE(D1933:Q1933)</f>
        <v>1025.79166666667</v>
      </c>
      <c r="D1933" s="7" t="n">
        <v>1044.8</v>
      </c>
      <c r="E1933" s="7" t="n">
        <v>1017.9</v>
      </c>
      <c r="F1933" s="7" t="n">
        <v>1017.9</v>
      </c>
      <c r="G1933" s="7" t="n">
        <v>1018.6</v>
      </c>
      <c r="H1933" s="7" t="n">
        <v>1044.6</v>
      </c>
      <c r="I1933" s="7" t="n">
        <v>1009</v>
      </c>
      <c r="J1933" s="7" t="n">
        <v>1021.1</v>
      </c>
      <c r="K1933" s="7" t="s">
        <v>26</v>
      </c>
      <c r="L1933" s="7" t="n">
        <v>1012.5</v>
      </c>
      <c r="M1933" s="7" t="n">
        <v>1043</v>
      </c>
      <c r="N1933" s="7" t="n">
        <v>1019.1</v>
      </c>
      <c r="O1933" s="7" t="n">
        <v>1017.3</v>
      </c>
      <c r="P1933" s="7" t="n">
        <v>1043.7</v>
      </c>
      <c r="Q1933" s="7" t="s">
        <v>26</v>
      </c>
      <c r="R1933" s="7" t="n">
        <v>8.01</v>
      </c>
      <c r="S1933" s="7" t="n">
        <v>11.28</v>
      </c>
      <c r="T1933" s="7" t="n">
        <v>11.01</v>
      </c>
      <c r="U1933" s="7" t="n">
        <v>14.01</v>
      </c>
      <c r="V1933" s="7" t="n">
        <v>5.8</v>
      </c>
      <c r="W1933" s="7" t="n">
        <v>1025.39971492778</v>
      </c>
      <c r="Y1933" s="7" t="n">
        <f aca="false">Y1932+(C1933+C1932)*(B1933-B1932)/2</f>
        <v>89487.0263888888</v>
      </c>
      <c r="Z1933" s="7" t="n">
        <f aca="false">Z1932+(W1933+W1932)*(B1933-B1932)/2</f>
        <v>89841.9199636213</v>
      </c>
      <c r="AA1933" s="2" t="n">
        <v>-0.025</v>
      </c>
      <c r="AB1933" s="2" t="n">
        <f aca="false">(Y1933-Z1933)/Z1933</f>
        <v>-0.00395020025035231</v>
      </c>
      <c r="AC1933" s="2" t="n">
        <v>0.025</v>
      </c>
    </row>
    <row r="1934" customFormat="false" ht="12.75" hidden="false" customHeight="false" outlineLevel="0" collapsed="false">
      <c r="A1934" s="6" t="n">
        <v>0.512013888888889</v>
      </c>
      <c r="B1934" s="1" t="n">
        <v>102.533333333333</v>
      </c>
      <c r="C1934" s="7" t="n">
        <f aca="false">AVERAGE(D1934:Q1934)</f>
        <v>1025.675</v>
      </c>
      <c r="D1934" s="7" t="n">
        <v>1044.8</v>
      </c>
      <c r="E1934" s="7" t="n">
        <v>1018</v>
      </c>
      <c r="F1934" s="7" t="n">
        <v>1018.3</v>
      </c>
      <c r="G1934" s="7" t="n">
        <v>1018.4</v>
      </c>
      <c r="H1934" s="7" t="n">
        <v>1043.9</v>
      </c>
      <c r="I1934" s="7" t="n">
        <v>1008.9</v>
      </c>
      <c r="J1934" s="7" t="n">
        <v>1021</v>
      </c>
      <c r="K1934" s="7" t="s">
        <v>26</v>
      </c>
      <c r="L1934" s="7" t="n">
        <v>1012.4</v>
      </c>
      <c r="M1934" s="7" t="n">
        <v>1042.1</v>
      </c>
      <c r="N1934" s="7" t="n">
        <v>1019.1</v>
      </c>
      <c r="O1934" s="7" t="n">
        <v>1017.4</v>
      </c>
      <c r="P1934" s="7" t="n">
        <v>1043.8</v>
      </c>
      <c r="Q1934" s="7" t="s">
        <v>26</v>
      </c>
      <c r="R1934" s="7" t="n">
        <v>8.01</v>
      </c>
      <c r="S1934" s="7" t="n">
        <v>11.06</v>
      </c>
      <c r="T1934" s="7" t="n">
        <v>11.01</v>
      </c>
      <c r="U1934" s="7" t="n">
        <v>14.01</v>
      </c>
      <c r="V1934" s="7" t="n">
        <v>5.8</v>
      </c>
      <c r="W1934" s="7" t="n">
        <v>1025.49704767745</v>
      </c>
      <c r="Y1934" s="7" t="n">
        <f aca="false">Y1933+(C1934+C1933)*(B1934-B1933)/2</f>
        <v>89555.408611111</v>
      </c>
      <c r="Z1934" s="7" t="n">
        <f aca="false">Z1933+(W1934+W1933)*(B1934-B1933)/2</f>
        <v>89910.2831890414</v>
      </c>
      <c r="AA1934" s="2" t="n">
        <v>-0.025</v>
      </c>
      <c r="AB1934" s="2" t="n">
        <f aca="false">(Y1934-Z1934)/Z1934</f>
        <v>-0.00394698543195808</v>
      </c>
      <c r="AC1934" s="2" t="n">
        <v>0.025</v>
      </c>
    </row>
    <row r="1935" customFormat="false" ht="12.75" hidden="false" customHeight="false" outlineLevel="0" collapsed="false">
      <c r="A1935" s="6" t="n">
        <v>0.512048611111111</v>
      </c>
      <c r="B1935" s="1" t="n">
        <v>102.583333333333</v>
      </c>
      <c r="C1935" s="7" t="n">
        <f aca="false">AVERAGE(D1935:Q1935)</f>
        <v>1025.85833333333</v>
      </c>
      <c r="D1935" s="7" t="n">
        <v>1044.8</v>
      </c>
      <c r="E1935" s="7" t="n">
        <v>1018.3</v>
      </c>
      <c r="F1935" s="7" t="n">
        <v>1018.7</v>
      </c>
      <c r="G1935" s="7" t="n">
        <v>1018.5</v>
      </c>
      <c r="H1935" s="7" t="n">
        <v>1044.1</v>
      </c>
      <c r="I1935" s="7" t="n">
        <v>1009</v>
      </c>
      <c r="J1935" s="7" t="n">
        <v>1021.3</v>
      </c>
      <c r="K1935" s="7" t="s">
        <v>26</v>
      </c>
      <c r="L1935" s="7" t="n">
        <v>1012.6</v>
      </c>
      <c r="M1935" s="7" t="n">
        <v>1042.2</v>
      </c>
      <c r="N1935" s="7" t="n">
        <v>1019</v>
      </c>
      <c r="O1935" s="7" t="n">
        <v>1017.6</v>
      </c>
      <c r="P1935" s="7" t="n">
        <v>1044.2</v>
      </c>
      <c r="Q1935" s="7" t="s">
        <v>26</v>
      </c>
      <c r="R1935" s="7" t="n">
        <v>8.01</v>
      </c>
      <c r="S1935" s="7" t="n">
        <v>11.04</v>
      </c>
      <c r="T1935" s="7" t="n">
        <v>11.01</v>
      </c>
      <c r="U1935" s="7" t="n">
        <v>14.01</v>
      </c>
      <c r="V1935" s="7" t="n">
        <v>5.8</v>
      </c>
      <c r="W1935" s="7" t="n">
        <v>1025.57000576829</v>
      </c>
      <c r="Y1935" s="7" t="n">
        <f aca="false">Y1934+(C1935+C1934)*(B1935-B1934)/2</f>
        <v>89606.6969444444</v>
      </c>
      <c r="Z1935" s="7" t="n">
        <f aca="false">Z1934+(W1935+W1934)*(B1935-B1934)/2</f>
        <v>89961.5598653776</v>
      </c>
      <c r="AA1935" s="2" t="n">
        <v>-0.025</v>
      </c>
      <c r="AB1935" s="2" t="n">
        <f aca="false">(Y1935-Z1935)/Z1935</f>
        <v>-0.00394460613471151</v>
      </c>
      <c r="AC1935" s="2" t="n">
        <v>0.025</v>
      </c>
    </row>
    <row r="1936" customFormat="false" ht="12.75" hidden="false" customHeight="false" outlineLevel="0" collapsed="false">
      <c r="A1936" s="6" t="n">
        <v>0.512083333333333</v>
      </c>
      <c r="B1936" s="1" t="n">
        <v>102.633333333333</v>
      </c>
      <c r="C1936" s="7" t="n">
        <f aca="false">AVERAGE(D1936:Q1936)</f>
        <v>1026.14166666667</v>
      </c>
      <c r="D1936" s="7" t="n">
        <v>1044.8</v>
      </c>
      <c r="E1936" s="7" t="n">
        <v>1018.5</v>
      </c>
      <c r="F1936" s="7" t="n">
        <v>1018.9</v>
      </c>
      <c r="G1936" s="7" t="n">
        <v>1018.7</v>
      </c>
      <c r="H1936" s="7" t="n">
        <v>1044.5</v>
      </c>
      <c r="I1936" s="7" t="n">
        <v>1009.2</v>
      </c>
      <c r="J1936" s="7" t="n">
        <v>1021.6</v>
      </c>
      <c r="K1936" s="7" t="s">
        <v>26</v>
      </c>
      <c r="L1936" s="7" t="n">
        <v>1012.7</v>
      </c>
      <c r="M1936" s="7" t="n">
        <v>1042.7</v>
      </c>
      <c r="N1936" s="7" t="n">
        <v>1019.2</v>
      </c>
      <c r="O1936" s="7" t="n">
        <v>1018</v>
      </c>
      <c r="P1936" s="7" t="n">
        <v>1044.9</v>
      </c>
      <c r="Q1936" s="7" t="s">
        <v>26</v>
      </c>
      <c r="R1936" s="7" t="n">
        <v>8.01</v>
      </c>
      <c r="S1936" s="7" t="n">
        <v>10.97</v>
      </c>
      <c r="T1936" s="7" t="n">
        <v>11.01</v>
      </c>
      <c r="U1936" s="7" t="n">
        <v>14.01</v>
      </c>
      <c r="V1936" s="7" t="n">
        <v>5.8</v>
      </c>
      <c r="W1936" s="7" t="n">
        <v>1025.64292835064</v>
      </c>
      <c r="Y1936" s="7" t="n">
        <f aca="false">Y1935+(C1936+C1935)*(B1936-B1935)/2</f>
        <v>89657.9969444444</v>
      </c>
      <c r="Z1936" s="7" t="n">
        <f aca="false">Z1935+(W1936+W1935)*(B1936-B1935)/2</f>
        <v>90012.8401887305</v>
      </c>
      <c r="AA1936" s="2" t="n">
        <v>-0.025</v>
      </c>
      <c r="AB1936" s="2" t="n">
        <f aca="false">(Y1936-Z1936)/Z1936</f>
        <v>-0.00394214029400861</v>
      </c>
      <c r="AC1936" s="2" t="n">
        <v>0.025</v>
      </c>
    </row>
    <row r="1937" customFormat="false" ht="12.75" hidden="false" customHeight="false" outlineLevel="0" collapsed="false">
      <c r="A1937" s="6" t="n">
        <v>0.512118055555556</v>
      </c>
      <c r="B1937" s="1" t="n">
        <v>102.683333333333</v>
      </c>
      <c r="C1937" s="7" t="n">
        <f aca="false">AVERAGE(D1937:Q1937)</f>
        <v>1026.41666666667</v>
      </c>
      <c r="D1937" s="7" t="n">
        <v>1044.8</v>
      </c>
      <c r="E1937" s="7" t="n">
        <v>1018.8</v>
      </c>
      <c r="F1937" s="7" t="n">
        <v>1018.9</v>
      </c>
      <c r="G1937" s="7" t="n">
        <v>1019</v>
      </c>
      <c r="H1937" s="7" t="n">
        <v>1045</v>
      </c>
      <c r="I1937" s="7" t="n">
        <v>1009.5</v>
      </c>
      <c r="J1937" s="7" t="n">
        <v>1021.8</v>
      </c>
      <c r="K1937" s="7" t="s">
        <v>26</v>
      </c>
      <c r="L1937" s="7" t="n">
        <v>1012.9</v>
      </c>
      <c r="M1937" s="7" t="n">
        <v>1042.9</v>
      </c>
      <c r="N1937" s="7" t="n">
        <v>1019.5</v>
      </c>
      <c r="O1937" s="7" t="n">
        <v>1018.5</v>
      </c>
      <c r="P1937" s="7" t="n">
        <v>1045.4</v>
      </c>
      <c r="Q1937" s="7" t="s">
        <v>26</v>
      </c>
      <c r="R1937" s="7" t="n">
        <v>8.01</v>
      </c>
      <c r="S1937" s="7" t="n">
        <v>10.68</v>
      </c>
      <c r="T1937" s="7" t="n">
        <v>11.01</v>
      </c>
      <c r="U1937" s="7" t="n">
        <v>14.01</v>
      </c>
      <c r="V1937" s="7" t="n">
        <v>5.8</v>
      </c>
      <c r="W1937" s="7" t="n">
        <v>1025.71581545906</v>
      </c>
      <c r="Y1937" s="7" t="n">
        <f aca="false">Y1936+(C1937+C1936)*(B1937-B1936)/2</f>
        <v>89709.3109027777</v>
      </c>
      <c r="Z1937" s="7" t="n">
        <f aca="false">Z1936+(W1937+W1936)*(B1937-B1936)/2</f>
        <v>90064.1241573258</v>
      </c>
      <c r="AA1937" s="2" t="n">
        <v>-0.025</v>
      </c>
      <c r="AB1937" s="2" t="n">
        <f aca="false">(Y1937-Z1937)/Z1937</f>
        <v>-0.0039395625935169</v>
      </c>
      <c r="AC1937" s="2" t="n">
        <v>0.025</v>
      </c>
    </row>
    <row r="1938" customFormat="false" ht="12.75" hidden="false" customHeight="false" outlineLevel="0" collapsed="false">
      <c r="A1938" s="6" t="n">
        <v>0.512152777777778</v>
      </c>
      <c r="B1938" s="1" t="n">
        <v>102.733333333333</v>
      </c>
      <c r="C1938" s="7" t="n">
        <f aca="false">AVERAGE(D1938:Q1938)</f>
        <v>1026.46666666667</v>
      </c>
      <c r="D1938" s="7" t="n">
        <v>1044.8</v>
      </c>
      <c r="E1938" s="7" t="n">
        <v>1018.8</v>
      </c>
      <c r="F1938" s="7" t="n">
        <v>1018.9</v>
      </c>
      <c r="G1938" s="7" t="n">
        <v>1019.1</v>
      </c>
      <c r="H1938" s="7" t="n">
        <v>1045</v>
      </c>
      <c r="I1938" s="7" t="n">
        <v>1009.5</v>
      </c>
      <c r="J1938" s="7" t="n">
        <v>1021.7</v>
      </c>
      <c r="K1938" s="7" t="s">
        <v>26</v>
      </c>
      <c r="L1938" s="7" t="n">
        <v>1012.9</v>
      </c>
      <c r="M1938" s="7" t="n">
        <v>1042.8</v>
      </c>
      <c r="N1938" s="7" t="n">
        <v>1019.6</v>
      </c>
      <c r="O1938" s="7" t="n">
        <v>1018.9</v>
      </c>
      <c r="P1938" s="7" t="n">
        <v>1045.6</v>
      </c>
      <c r="Q1938" s="7" t="s">
        <v>26</v>
      </c>
      <c r="R1938" s="7" t="n">
        <v>8.01</v>
      </c>
      <c r="S1938" s="7" t="n">
        <v>10.37</v>
      </c>
      <c r="T1938" s="7" t="n">
        <v>11.01</v>
      </c>
      <c r="U1938" s="7" t="n">
        <v>14.01</v>
      </c>
      <c r="V1938" s="7" t="n">
        <v>5.8</v>
      </c>
      <c r="W1938" s="7" t="n">
        <v>1025.78866712805</v>
      </c>
      <c r="Y1938" s="7" t="n">
        <f aca="false">Y1937+(C1938+C1937)*(B1938-B1937)/2</f>
        <v>89760.6329861111</v>
      </c>
      <c r="Z1938" s="7" t="n">
        <f aca="false">Z1937+(W1938+W1937)*(B1938-B1937)/2</f>
        <v>90115.4117693905</v>
      </c>
      <c r="AA1938" s="2" t="n">
        <v>-0.025</v>
      </c>
      <c r="AB1938" s="2" t="n">
        <f aca="false">(Y1938-Z1938)/Z1938</f>
        <v>-0.00393693793673488</v>
      </c>
      <c r="AC1938" s="2" t="n">
        <v>0.025</v>
      </c>
    </row>
    <row r="1939" customFormat="false" ht="12.75" hidden="false" customHeight="false" outlineLevel="0" collapsed="false">
      <c r="A1939" s="6" t="n">
        <v>0.512199074074074</v>
      </c>
      <c r="B1939" s="1" t="n">
        <v>102.8</v>
      </c>
      <c r="C1939" s="7" t="n">
        <f aca="false">AVERAGE(D1939:Q1939)</f>
        <v>1026.6</v>
      </c>
      <c r="D1939" s="7" t="n">
        <v>1045.1</v>
      </c>
      <c r="E1939" s="7" t="n">
        <v>1019</v>
      </c>
      <c r="F1939" s="7" t="n">
        <v>1019.1</v>
      </c>
      <c r="G1939" s="7" t="n">
        <v>1019.1</v>
      </c>
      <c r="H1939" s="7" t="n">
        <v>1045.3</v>
      </c>
      <c r="I1939" s="7" t="n">
        <v>1009.5</v>
      </c>
      <c r="J1939" s="7" t="n">
        <v>1021.7</v>
      </c>
      <c r="K1939" s="7" t="s">
        <v>26</v>
      </c>
      <c r="L1939" s="7" t="n">
        <v>1012.9</v>
      </c>
      <c r="M1939" s="7" t="n">
        <v>1043.3</v>
      </c>
      <c r="N1939" s="7" t="n">
        <v>1019.8</v>
      </c>
      <c r="O1939" s="7" t="n">
        <v>1018.9</v>
      </c>
      <c r="P1939" s="7" t="n">
        <v>1045.5</v>
      </c>
      <c r="Q1939" s="7" t="s">
        <v>26</v>
      </c>
      <c r="R1939" s="7" t="n">
        <v>8.01</v>
      </c>
      <c r="S1939" s="7" t="n">
        <v>10.07</v>
      </c>
      <c r="T1939" s="7" t="n">
        <v>11.01</v>
      </c>
      <c r="U1939" s="7" t="n">
        <v>14.01</v>
      </c>
      <c r="V1939" s="7" t="n">
        <v>5.8</v>
      </c>
      <c r="W1939" s="7" t="n">
        <v>1025.88574761821</v>
      </c>
      <c r="Y1939" s="7" t="n">
        <f aca="false">Y1938+(C1939+C1938)*(B1939-B1938)/2</f>
        <v>89829.0685416666</v>
      </c>
      <c r="Z1939" s="7" t="n">
        <f aca="false">Z1938+(W1939+W1938)*(B1939-B1938)/2</f>
        <v>90183.8009165486</v>
      </c>
      <c r="AA1939" s="2" t="n">
        <v>-0.025</v>
      </c>
      <c r="AB1939" s="2" t="n">
        <f aca="false">(Y1939-Z1939)/Z1939</f>
        <v>-0.00393343783780304</v>
      </c>
      <c r="AC1939" s="2" t="n">
        <v>0.025</v>
      </c>
    </row>
    <row r="1940" customFormat="false" ht="12.75" hidden="false" customHeight="false" outlineLevel="0" collapsed="false">
      <c r="A1940" s="6" t="n">
        <v>0.512233796296296</v>
      </c>
      <c r="B1940" s="1" t="n">
        <v>102.85</v>
      </c>
      <c r="C1940" s="7" t="n">
        <f aca="false">AVERAGE(D1940:Q1940)</f>
        <v>1026.61666666667</v>
      </c>
      <c r="D1940" s="7" t="n">
        <v>1045.2</v>
      </c>
      <c r="E1940" s="7" t="n">
        <v>1019.1</v>
      </c>
      <c r="F1940" s="7" t="n">
        <v>1019.3</v>
      </c>
      <c r="G1940" s="7" t="n">
        <v>1019.1</v>
      </c>
      <c r="H1940" s="7" t="n">
        <v>1045.3</v>
      </c>
      <c r="I1940" s="7" t="n">
        <v>1009.6</v>
      </c>
      <c r="J1940" s="7" t="n">
        <v>1021.7</v>
      </c>
      <c r="K1940" s="7" t="s">
        <v>26</v>
      </c>
      <c r="L1940" s="7" t="n">
        <v>1013</v>
      </c>
      <c r="M1940" s="7" t="n">
        <v>1043.2</v>
      </c>
      <c r="N1940" s="7" t="n">
        <v>1019.8</v>
      </c>
      <c r="O1940" s="7" t="n">
        <v>1018.8</v>
      </c>
      <c r="P1940" s="7" t="n">
        <v>1045.3</v>
      </c>
      <c r="Q1940" s="7" t="s">
        <v>26</v>
      </c>
      <c r="R1940" s="7" t="n">
        <v>8.01</v>
      </c>
      <c r="S1940" s="7" t="n">
        <v>10.06</v>
      </c>
      <c r="T1940" s="7" t="n">
        <v>11.01</v>
      </c>
      <c r="U1940" s="7" t="n">
        <v>14.01</v>
      </c>
      <c r="V1940" s="7" t="n">
        <v>5.8</v>
      </c>
      <c r="W1940" s="7" t="n">
        <v>1025.95851672904</v>
      </c>
      <c r="Y1940" s="7" t="n">
        <f aca="false">Y1939+(C1940+C1939)*(B1940-B1939)/2</f>
        <v>89880.3989583332</v>
      </c>
      <c r="Z1940" s="7" t="n">
        <f aca="false">Z1939+(W1940+W1939)*(B1940-B1939)/2</f>
        <v>90235.0970231573</v>
      </c>
      <c r="AA1940" s="2" t="n">
        <v>-0.025</v>
      </c>
      <c r="AB1940" s="2" t="n">
        <f aca="false">(Y1940-Z1940)/Z1940</f>
        <v>-0.00393082155974221</v>
      </c>
      <c r="AC1940" s="2" t="n">
        <v>0.025</v>
      </c>
    </row>
    <row r="1941" customFormat="false" ht="12.75" hidden="false" customHeight="false" outlineLevel="0" collapsed="false">
      <c r="A1941" s="6" t="n">
        <v>0.512268518518519</v>
      </c>
      <c r="B1941" s="1" t="n">
        <v>102.9</v>
      </c>
      <c r="C1941" s="7" t="n">
        <f aca="false">AVERAGE(D1941:Q1941)</f>
        <v>1026.64166666667</v>
      </c>
      <c r="D1941" s="7" t="n">
        <v>1045.3</v>
      </c>
      <c r="E1941" s="7" t="n">
        <v>1019.3</v>
      </c>
      <c r="F1941" s="7" t="n">
        <v>1019.7</v>
      </c>
      <c r="G1941" s="7" t="n">
        <v>1019.1</v>
      </c>
      <c r="H1941" s="7" t="n">
        <v>1045</v>
      </c>
      <c r="I1941" s="7" t="n">
        <v>1009.7</v>
      </c>
      <c r="J1941" s="7" t="n">
        <v>1021.7</v>
      </c>
      <c r="K1941" s="7" t="s">
        <v>26</v>
      </c>
      <c r="L1941" s="7" t="n">
        <v>1013.2</v>
      </c>
      <c r="M1941" s="7" t="n">
        <v>1043.1</v>
      </c>
      <c r="N1941" s="7" t="n">
        <v>1019.9</v>
      </c>
      <c r="O1941" s="7" t="n">
        <v>1018.8</v>
      </c>
      <c r="P1941" s="7" t="n">
        <v>1044.9</v>
      </c>
      <c r="Q1941" s="7" t="s">
        <v>26</v>
      </c>
      <c r="R1941" s="7" t="n">
        <v>8.01</v>
      </c>
      <c r="S1941" s="7" t="n">
        <v>10.24</v>
      </c>
      <c r="T1941" s="7" t="n">
        <v>11.01</v>
      </c>
      <c r="U1941" s="7" t="n">
        <v>14.01</v>
      </c>
      <c r="V1941" s="7" t="n">
        <v>5.8</v>
      </c>
      <c r="W1941" s="7" t="n">
        <v>1026.03125051506</v>
      </c>
      <c r="Y1941" s="7" t="n">
        <f aca="false">Y1940+(C1941+C1940)*(B1941-B1940)/2</f>
        <v>89931.7304166666</v>
      </c>
      <c r="Z1941" s="7" t="n">
        <f aca="false">Z1940+(W1941+W1940)*(B1941-B1940)/2</f>
        <v>90286.3967673384</v>
      </c>
      <c r="AA1941" s="2" t="n">
        <v>-0.025</v>
      </c>
      <c r="AB1941" s="2" t="n">
        <f aca="false">(Y1941-Z1941)/Z1941</f>
        <v>-0.00392823684819079</v>
      </c>
      <c r="AC1941" s="2" t="n">
        <v>0.025</v>
      </c>
    </row>
    <row r="1942" customFormat="false" ht="12.75" hidden="false" customHeight="false" outlineLevel="0" collapsed="false">
      <c r="A1942" s="6" t="n">
        <v>0.512303240740741</v>
      </c>
      <c r="B1942" s="1" t="n">
        <v>102.95</v>
      </c>
      <c r="C1942" s="7" t="n">
        <f aca="false">AVERAGE(D1942:Q1942)</f>
        <v>1026.75</v>
      </c>
      <c r="D1942" s="7" t="n">
        <v>1045.5</v>
      </c>
      <c r="E1942" s="7" t="n">
        <v>1019.5</v>
      </c>
      <c r="F1942" s="7" t="n">
        <v>1019.9</v>
      </c>
      <c r="G1942" s="7" t="n">
        <v>1019.3</v>
      </c>
      <c r="H1942" s="7" t="n">
        <v>1044.9</v>
      </c>
      <c r="I1942" s="7" t="n">
        <v>1009.8</v>
      </c>
      <c r="J1942" s="7" t="n">
        <v>1021.9</v>
      </c>
      <c r="K1942" s="7" t="s">
        <v>26</v>
      </c>
      <c r="L1942" s="7" t="n">
        <v>1013.3</v>
      </c>
      <c r="M1942" s="7" t="n">
        <v>1042.9</v>
      </c>
      <c r="N1942" s="7" t="n">
        <v>1020</v>
      </c>
      <c r="O1942" s="7" t="n">
        <v>1019</v>
      </c>
      <c r="P1942" s="7" t="n">
        <v>1045</v>
      </c>
      <c r="Q1942" s="7" t="s">
        <v>26</v>
      </c>
      <c r="R1942" s="7" t="n">
        <v>8.01</v>
      </c>
      <c r="S1942" s="7" t="n">
        <v>10.48</v>
      </c>
      <c r="T1942" s="7" t="n">
        <v>11.01</v>
      </c>
      <c r="U1942" s="7" t="n">
        <v>14.01</v>
      </c>
      <c r="V1942" s="7" t="n">
        <v>5.8</v>
      </c>
      <c r="W1942" s="7" t="n">
        <v>1026.10394901054</v>
      </c>
      <c r="Y1942" s="7" t="n">
        <f aca="false">Y1941+(C1942+C1941)*(B1942-B1941)/2</f>
        <v>89983.0652083333</v>
      </c>
      <c r="Z1942" s="7" t="n">
        <f aca="false">Z1941+(W1942+W1941)*(B1942-B1941)/2</f>
        <v>90337.7001473266</v>
      </c>
      <c r="AA1942" s="2" t="n">
        <v>-0.025</v>
      </c>
      <c r="AB1942" s="2" t="n">
        <f aca="false">(Y1942-Z1942)/Z1942</f>
        <v>-0.00392565826244135</v>
      </c>
      <c r="AC1942" s="2" t="n">
        <v>0.025</v>
      </c>
    </row>
    <row r="1943" customFormat="false" ht="12.75" hidden="false" customHeight="false" outlineLevel="0" collapsed="false">
      <c r="A1943" s="6" t="n">
        <v>0.512337962962963</v>
      </c>
      <c r="B1943" s="1" t="n">
        <v>103</v>
      </c>
      <c r="C1943" s="7" t="n">
        <f aca="false">AVERAGE(D1943:Q1943)</f>
        <v>1026.79166666667</v>
      </c>
      <c r="D1943" s="7" t="n">
        <v>1045.6</v>
      </c>
      <c r="E1943" s="7" t="n">
        <v>1019.6</v>
      </c>
      <c r="F1943" s="7" t="n">
        <v>1020</v>
      </c>
      <c r="G1943" s="7" t="n">
        <v>1019.4</v>
      </c>
      <c r="H1943" s="7" t="n">
        <v>1044.6</v>
      </c>
      <c r="I1943" s="7" t="n">
        <v>1010</v>
      </c>
      <c r="J1943" s="7" t="n">
        <v>1021.9</v>
      </c>
      <c r="K1943" s="7" t="s">
        <v>26</v>
      </c>
      <c r="L1943" s="7" t="n">
        <v>1013.4</v>
      </c>
      <c r="M1943" s="7" t="n">
        <v>1042.6</v>
      </c>
      <c r="N1943" s="7" t="n">
        <v>1020.1</v>
      </c>
      <c r="O1943" s="7" t="n">
        <v>1019.1</v>
      </c>
      <c r="P1943" s="7" t="n">
        <v>1045.2</v>
      </c>
      <c r="Q1943" s="7" t="s">
        <v>26</v>
      </c>
      <c r="R1943" s="7" t="n">
        <v>8.01</v>
      </c>
      <c r="S1943" s="7" t="n">
        <v>10.66</v>
      </c>
      <c r="T1943" s="7" t="n">
        <v>11.01</v>
      </c>
      <c r="U1943" s="7" t="n">
        <v>14.01</v>
      </c>
      <c r="V1943" s="7" t="n">
        <v>5.8</v>
      </c>
      <c r="W1943" s="7" t="n">
        <v>1026.17661224972</v>
      </c>
      <c r="Y1943" s="7" t="n">
        <f aca="false">Y1942+(C1943+C1942)*(B1943-B1942)/2</f>
        <v>90034.4037499999</v>
      </c>
      <c r="Z1943" s="7" t="n">
        <f aca="false">Z1942+(W1943+W1942)*(B1943-B1942)/2</f>
        <v>90389.0071613581</v>
      </c>
      <c r="AA1943" s="2" t="n">
        <v>-0.025</v>
      </c>
      <c r="AB1943" s="2" t="n">
        <f aca="false">(Y1943-Z1943)/Z1943</f>
        <v>-0.00392308116323409</v>
      </c>
      <c r="AC1943" s="2" t="n">
        <v>0.025</v>
      </c>
    </row>
    <row r="1944" customFormat="false" ht="12.75" hidden="false" customHeight="false" outlineLevel="0" collapsed="false">
      <c r="A1944" s="6" t="n">
        <v>0.512384259259259</v>
      </c>
      <c r="B1944" s="1" t="n">
        <v>103.066666666667</v>
      </c>
      <c r="C1944" s="7" t="n">
        <f aca="false">AVERAGE(D1944:Q1944)</f>
        <v>1026.85</v>
      </c>
      <c r="D1944" s="7" t="n">
        <v>1045.6</v>
      </c>
      <c r="E1944" s="7" t="n">
        <v>1019.8</v>
      </c>
      <c r="F1944" s="7" t="n">
        <v>1020</v>
      </c>
      <c r="G1944" s="7" t="n">
        <v>1019.5</v>
      </c>
      <c r="H1944" s="7" t="n">
        <v>1044.4</v>
      </c>
      <c r="I1944" s="7" t="n">
        <v>1010</v>
      </c>
      <c r="J1944" s="7" t="n">
        <v>1022.1</v>
      </c>
      <c r="K1944" s="7" t="s">
        <v>26</v>
      </c>
      <c r="L1944" s="7" t="n">
        <v>1013.4</v>
      </c>
      <c r="M1944" s="7" t="n">
        <v>1042.3</v>
      </c>
      <c r="N1944" s="7" t="n">
        <v>1020.1</v>
      </c>
      <c r="O1944" s="7" t="n">
        <v>1019.4</v>
      </c>
      <c r="P1944" s="7" t="n">
        <v>1045.6</v>
      </c>
      <c r="Q1944" s="7" t="s">
        <v>26</v>
      </c>
      <c r="R1944" s="7" t="n">
        <v>8.01</v>
      </c>
      <c r="S1944" s="7" t="n">
        <v>10.97</v>
      </c>
      <c r="T1944" s="7" t="n">
        <v>11.01</v>
      </c>
      <c r="U1944" s="7" t="n">
        <v>14.01</v>
      </c>
      <c r="V1944" s="7" t="n">
        <v>5.8</v>
      </c>
      <c r="W1944" s="7" t="n">
        <v>1026.27344178456</v>
      </c>
      <c r="Y1944" s="7" t="n">
        <f aca="false">Y1943+(C1944+C1943)*(B1944-B1943)/2</f>
        <v>90102.8584722221</v>
      </c>
      <c r="Z1944" s="7" t="n">
        <f aca="false">Z1943+(W1944+W1943)*(B1944-B1943)/2</f>
        <v>90457.4221631592</v>
      </c>
      <c r="AA1944" s="2" t="n">
        <v>-0.025</v>
      </c>
      <c r="AB1944" s="2" t="n">
        <f aca="false">(Y1944-Z1944)/Z1944</f>
        <v>-0.00391967494162668</v>
      </c>
      <c r="AC1944" s="2" t="n">
        <v>0.025</v>
      </c>
    </row>
    <row r="1945" customFormat="false" ht="12.75" hidden="false" customHeight="false" outlineLevel="0" collapsed="false">
      <c r="A1945" s="6" t="n">
        <v>0.512418981481482</v>
      </c>
      <c r="B1945" s="1" t="n">
        <v>103.116666666667</v>
      </c>
      <c r="C1945" s="7" t="n">
        <f aca="false">AVERAGE(D1945:Q1945)</f>
        <v>1026.93333333333</v>
      </c>
      <c r="D1945" s="7" t="n">
        <v>1045.6</v>
      </c>
      <c r="E1945" s="7" t="n">
        <v>1020</v>
      </c>
      <c r="F1945" s="7" t="n">
        <v>1020</v>
      </c>
      <c r="G1945" s="7" t="n">
        <v>1019.5</v>
      </c>
      <c r="H1945" s="7" t="n">
        <v>1044.4</v>
      </c>
      <c r="I1945" s="7" t="n">
        <v>1010.1</v>
      </c>
      <c r="J1945" s="7" t="n">
        <v>1022.2</v>
      </c>
      <c r="K1945" s="7" t="s">
        <v>26</v>
      </c>
      <c r="L1945" s="7" t="n">
        <v>1013.5</v>
      </c>
      <c r="M1945" s="7" t="n">
        <v>1042</v>
      </c>
      <c r="N1945" s="7" t="n">
        <v>1020.2</v>
      </c>
      <c r="O1945" s="7" t="n">
        <v>1019.8</v>
      </c>
      <c r="P1945" s="7" t="n">
        <v>1045.9</v>
      </c>
      <c r="Q1945" s="7" t="s">
        <v>26</v>
      </c>
      <c r="R1945" s="7" t="n">
        <v>8.01</v>
      </c>
      <c r="S1945" s="7" t="n">
        <v>11.21</v>
      </c>
      <c r="T1945" s="7" t="n">
        <v>11.01</v>
      </c>
      <c r="U1945" s="7" t="n">
        <v>14.01</v>
      </c>
      <c r="V1945" s="7" t="n">
        <v>5.8</v>
      </c>
      <c r="W1945" s="7" t="n">
        <v>1026.34602289187</v>
      </c>
      <c r="Y1945" s="7" t="n">
        <f aca="false">Y1944+(C1945+C1944)*(B1945-B1944)/2</f>
        <v>90154.2030555554</v>
      </c>
      <c r="Z1945" s="7" t="n">
        <f aca="false">Z1944+(W1945+W1944)*(B1945-B1944)/2</f>
        <v>90508.7376497761</v>
      </c>
      <c r="AA1945" s="2" t="n">
        <v>-0.025</v>
      </c>
      <c r="AB1945" s="2" t="n">
        <f aca="false">(Y1945-Z1945)/Z1945</f>
        <v>-0.00391713113481414</v>
      </c>
      <c r="AC1945" s="2" t="n">
        <v>0.025</v>
      </c>
    </row>
    <row r="1946" customFormat="false" ht="12.75" hidden="false" customHeight="false" outlineLevel="0" collapsed="false">
      <c r="A1946" s="6" t="n">
        <v>0.512453703703704</v>
      </c>
      <c r="B1946" s="1" t="n">
        <v>103.166666666667</v>
      </c>
      <c r="C1946" s="7" t="n">
        <f aca="false">AVERAGE(D1946:Q1946)</f>
        <v>1027.04166666667</v>
      </c>
      <c r="D1946" s="7" t="n">
        <v>1045.7</v>
      </c>
      <c r="E1946" s="7" t="n">
        <v>1020.2</v>
      </c>
      <c r="F1946" s="7" t="n">
        <v>1020.1</v>
      </c>
      <c r="G1946" s="7" t="n">
        <v>1019.5</v>
      </c>
      <c r="H1946" s="7" t="n">
        <v>1044.1</v>
      </c>
      <c r="I1946" s="7" t="n">
        <v>1010.2</v>
      </c>
      <c r="J1946" s="7" t="n">
        <v>1022.5</v>
      </c>
      <c r="K1946" s="7" t="s">
        <v>26</v>
      </c>
      <c r="L1946" s="7" t="n">
        <v>1013.6</v>
      </c>
      <c r="M1946" s="7" t="n">
        <v>1042</v>
      </c>
      <c r="N1946" s="7" t="n">
        <v>1020.3</v>
      </c>
      <c r="O1946" s="7" t="n">
        <v>1020.2</v>
      </c>
      <c r="P1946" s="7" t="n">
        <v>1046.1</v>
      </c>
      <c r="Q1946" s="7" t="s">
        <v>26</v>
      </c>
      <c r="R1946" s="7" t="n">
        <v>8.01</v>
      </c>
      <c r="S1946" s="7" t="n">
        <v>11.46</v>
      </c>
      <c r="T1946" s="7" t="n">
        <v>11.01</v>
      </c>
      <c r="U1946" s="7" t="n">
        <v>14.01</v>
      </c>
      <c r="V1946" s="7" t="n">
        <v>5.8</v>
      </c>
      <c r="W1946" s="7" t="n">
        <v>1026.41856885661</v>
      </c>
      <c r="Y1946" s="7" t="n">
        <f aca="false">Y1945+(C1946+C1945)*(B1946-B1945)/2</f>
        <v>90205.5524305554</v>
      </c>
      <c r="Z1946" s="7" t="n">
        <f aca="false">Z1945+(W1946+W1945)*(B1946-B1945)/2</f>
        <v>90560.0567645698</v>
      </c>
      <c r="AA1946" s="2" t="n">
        <v>-0.025</v>
      </c>
      <c r="AB1946" s="2" t="n">
        <f aca="false">(Y1946-Z1946)/Z1946</f>
        <v>-0.00391457720632822</v>
      </c>
      <c r="AC1946" s="2" t="n">
        <v>0.025</v>
      </c>
    </row>
    <row r="1947" customFormat="false" ht="12.75" hidden="false" customHeight="false" outlineLevel="0" collapsed="false">
      <c r="A1947" s="6" t="n">
        <v>0.512488425925926</v>
      </c>
      <c r="B1947" s="1" t="n">
        <v>103.216666666667</v>
      </c>
      <c r="C1947" s="7" t="n">
        <f aca="false">AVERAGE(D1947:Q1947)</f>
        <v>1027.20833333333</v>
      </c>
      <c r="D1947" s="7" t="n">
        <v>1045.7</v>
      </c>
      <c r="E1947" s="7" t="n">
        <v>1020.4</v>
      </c>
      <c r="F1947" s="7" t="n">
        <v>1020.2</v>
      </c>
      <c r="G1947" s="7" t="n">
        <v>1019.5</v>
      </c>
      <c r="H1947" s="7" t="n">
        <v>1044.2</v>
      </c>
      <c r="I1947" s="7" t="n">
        <v>1010.3</v>
      </c>
      <c r="J1947" s="7" t="n">
        <v>1022.7</v>
      </c>
      <c r="K1947" s="7" t="s">
        <v>26</v>
      </c>
      <c r="L1947" s="7" t="n">
        <v>1013.9</v>
      </c>
      <c r="M1947" s="7" t="n">
        <v>1042.2</v>
      </c>
      <c r="N1947" s="7" t="n">
        <v>1020.4</v>
      </c>
      <c r="O1947" s="7" t="n">
        <v>1020.5</v>
      </c>
      <c r="P1947" s="7" t="n">
        <v>1046.5</v>
      </c>
      <c r="Q1947" s="7" t="s">
        <v>26</v>
      </c>
      <c r="R1947" s="7" t="n">
        <v>8.01</v>
      </c>
      <c r="S1947" s="7" t="n">
        <v>11.62</v>
      </c>
      <c r="T1947" s="7" t="n">
        <v>11.01</v>
      </c>
      <c r="U1947" s="7" t="n">
        <v>14.01</v>
      </c>
      <c r="V1947" s="7" t="n">
        <v>5.8</v>
      </c>
      <c r="W1947" s="7" t="n">
        <v>1026.49107971281</v>
      </c>
      <c r="Y1947" s="7" t="n">
        <f aca="false">Y1946+(C1947+C1946)*(B1947-B1946)/2</f>
        <v>90256.9086805555</v>
      </c>
      <c r="Z1947" s="7" t="n">
        <f aca="false">Z1946+(W1947+W1946)*(B1947-B1946)/2</f>
        <v>90611.3795057841</v>
      </c>
      <c r="AA1947" s="2" t="n">
        <v>-0.025</v>
      </c>
      <c r="AB1947" s="2" t="n">
        <f aca="false">(Y1947-Z1947)/Z1947</f>
        <v>-0.00391199016240538</v>
      </c>
      <c r="AC1947" s="2" t="n">
        <v>0.025</v>
      </c>
    </row>
    <row r="1948" customFormat="false" ht="12.75" hidden="false" customHeight="false" outlineLevel="0" collapsed="false">
      <c r="A1948" s="6" t="n">
        <v>0.512523148148148</v>
      </c>
      <c r="B1948" s="1" t="n">
        <v>103.266666666667</v>
      </c>
      <c r="C1948" s="7" t="n">
        <f aca="false">AVERAGE(D1948:Q1948)</f>
        <v>1027.375</v>
      </c>
      <c r="D1948" s="7" t="n">
        <v>1045.5</v>
      </c>
      <c r="E1948" s="7" t="n">
        <v>1020.4</v>
      </c>
      <c r="F1948" s="7" t="n">
        <v>1020.1</v>
      </c>
      <c r="G1948" s="7" t="n">
        <v>1019.6</v>
      </c>
      <c r="H1948" s="7" t="n">
        <v>1044.9</v>
      </c>
      <c r="I1948" s="7" t="n">
        <v>1010.5</v>
      </c>
      <c r="J1948" s="7" t="n">
        <v>1022.7</v>
      </c>
      <c r="K1948" s="7" t="s">
        <v>26</v>
      </c>
      <c r="L1948" s="7" t="n">
        <v>1014.2</v>
      </c>
      <c r="M1948" s="7" t="n">
        <v>1043.2</v>
      </c>
      <c r="N1948" s="7" t="n">
        <v>1020.6</v>
      </c>
      <c r="O1948" s="7" t="n">
        <v>1020.5</v>
      </c>
      <c r="P1948" s="7" t="n">
        <v>1046.3</v>
      </c>
      <c r="Q1948" s="7" t="s">
        <v>26</v>
      </c>
      <c r="R1948" s="7" t="n">
        <v>8.01</v>
      </c>
      <c r="S1948" s="7" t="n">
        <v>11.73</v>
      </c>
      <c r="T1948" s="7" t="n">
        <v>11.01</v>
      </c>
      <c r="U1948" s="7" t="n">
        <v>14.01</v>
      </c>
      <c r="V1948" s="7" t="n">
        <v>5.8</v>
      </c>
      <c r="W1948" s="7" t="n">
        <v>1026.56355549442</v>
      </c>
      <c r="Y1948" s="7" t="n">
        <f aca="false">Y1947+(C1948+C1947)*(B1948-B1947)/2</f>
        <v>90308.2732638888</v>
      </c>
      <c r="Z1948" s="7" t="n">
        <f aca="false">Z1947+(W1948+W1947)*(B1948-B1947)/2</f>
        <v>90662.7058716643</v>
      </c>
      <c r="AA1948" s="2" t="n">
        <v>-0.025</v>
      </c>
      <c r="AB1948" s="2" t="n">
        <f aca="false">(Y1948-Z1948)/Z1948</f>
        <v>-0.00390935395505581</v>
      </c>
      <c r="AC1948" s="2" t="n">
        <v>0.025</v>
      </c>
    </row>
    <row r="1949" customFormat="false" ht="12.75" hidden="false" customHeight="false" outlineLevel="0" collapsed="false">
      <c r="A1949" s="6" t="n">
        <v>0.51255787037037</v>
      </c>
      <c r="B1949" s="1" t="n">
        <v>103.316666666667</v>
      </c>
      <c r="C1949" s="7" t="n">
        <f aca="false">AVERAGE(D1949:Q1949)</f>
        <v>1027.56666666667</v>
      </c>
      <c r="D1949" s="7" t="n">
        <v>1045.5</v>
      </c>
      <c r="E1949" s="7" t="n">
        <v>1020.3</v>
      </c>
      <c r="F1949" s="7" t="n">
        <v>1019.9</v>
      </c>
      <c r="G1949" s="7" t="n">
        <v>1019.8</v>
      </c>
      <c r="H1949" s="7" t="n">
        <v>1045.9</v>
      </c>
      <c r="I1949" s="7" t="n">
        <v>1010.7</v>
      </c>
      <c r="J1949" s="7" t="n">
        <v>1022.9</v>
      </c>
      <c r="K1949" s="7" t="s">
        <v>26</v>
      </c>
      <c r="L1949" s="7" t="n">
        <v>1014.5</v>
      </c>
      <c r="M1949" s="7" t="n">
        <v>1044.6</v>
      </c>
      <c r="N1949" s="7" t="n">
        <v>1020.8</v>
      </c>
      <c r="O1949" s="7" t="n">
        <v>1020.2</v>
      </c>
      <c r="P1949" s="7" t="n">
        <v>1045.7</v>
      </c>
      <c r="Q1949" s="7" t="s">
        <v>26</v>
      </c>
      <c r="R1949" s="7" t="n">
        <v>8.01</v>
      </c>
      <c r="S1949" s="7" t="n">
        <v>11.6</v>
      </c>
      <c r="T1949" s="7" t="n">
        <v>11.01</v>
      </c>
      <c r="U1949" s="7" t="n">
        <v>14.01</v>
      </c>
      <c r="V1949" s="7" t="n">
        <v>5.8</v>
      </c>
      <c r="W1949" s="7" t="n">
        <v>1026.63599623536</v>
      </c>
      <c r="Y1949" s="7" t="n">
        <f aca="false">Y1948+(C1949+C1948)*(B1949-B1948)/2</f>
        <v>90359.6468055555</v>
      </c>
      <c r="Z1949" s="7" t="n">
        <f aca="false">Z1948+(W1949+W1948)*(B1949-B1948)/2</f>
        <v>90714.0358604575</v>
      </c>
      <c r="AA1949" s="2" t="n">
        <v>-0.025</v>
      </c>
      <c r="AB1949" s="2" t="n">
        <f aca="false">(Y1949-Z1949)/Z1949</f>
        <v>-0.00390666175901571</v>
      </c>
      <c r="AC1949" s="2" t="n">
        <v>0.025</v>
      </c>
    </row>
    <row r="1950" customFormat="false" ht="12.75" hidden="false" customHeight="false" outlineLevel="0" collapsed="false">
      <c r="A1950" s="6" t="n">
        <v>0.512604166666667</v>
      </c>
      <c r="B1950" s="1" t="n">
        <v>103.383333333333</v>
      </c>
      <c r="C1950" s="7" t="n">
        <f aca="false">AVERAGE(D1950:Q1950)</f>
        <v>1020.2</v>
      </c>
      <c r="D1950" s="7" t="n">
        <v>1045.5</v>
      </c>
      <c r="E1950" s="7" t="n">
        <v>1020.1</v>
      </c>
      <c r="F1950" s="7" t="n">
        <v>1019.5</v>
      </c>
      <c r="G1950" s="7" t="n">
        <v>1019.8</v>
      </c>
      <c r="H1950" s="7" t="n">
        <v>1046.8</v>
      </c>
      <c r="I1950" s="7" t="n">
        <v>1010.8</v>
      </c>
      <c r="J1950" s="7" t="n">
        <v>1022.8</v>
      </c>
      <c r="K1950" s="7" t="s">
        <v>26</v>
      </c>
      <c r="L1950" s="7" t="n">
        <v>1014.8</v>
      </c>
      <c r="M1950" s="7" t="n">
        <v>956.5</v>
      </c>
      <c r="N1950" s="7" t="n">
        <v>1020.9</v>
      </c>
      <c r="O1950" s="7" t="n">
        <v>1019.8</v>
      </c>
      <c r="P1950" s="7" t="n">
        <v>1045.1</v>
      </c>
      <c r="Q1950" s="7" t="s">
        <v>26</v>
      </c>
      <c r="R1950" s="7" t="n">
        <v>8.01</v>
      </c>
      <c r="S1950" s="7" t="n">
        <v>11.18</v>
      </c>
      <c r="T1950" s="7" t="n">
        <v>11.01</v>
      </c>
      <c r="U1950" s="7" t="n">
        <v>14.01</v>
      </c>
      <c r="V1950" s="7" t="n">
        <v>5.8</v>
      </c>
      <c r="W1950" s="7" t="n">
        <v>1026.73252944076</v>
      </c>
      <c r="Y1950" s="7" t="n">
        <f aca="false">Y1949+(C1950+C1949)*(B1950-B1949)/2</f>
        <v>90427.9056944443</v>
      </c>
      <c r="Z1950" s="7" t="n">
        <f aca="false">Z1949+(W1950+W1949)*(B1950-B1949)/2</f>
        <v>90782.48147798</v>
      </c>
      <c r="AA1950" s="2" t="n">
        <v>-0.025</v>
      </c>
      <c r="AB1950" s="2" t="n">
        <f aca="false">(Y1950-Z1950)/Z1950</f>
        <v>-0.00390577320384972</v>
      </c>
      <c r="AC1950" s="2" t="n">
        <v>0.025</v>
      </c>
    </row>
    <row r="1951" customFormat="false" ht="12.75" hidden="false" customHeight="false" outlineLevel="0" collapsed="false">
      <c r="A1951" s="6" t="n">
        <v>0.512638888888889</v>
      </c>
      <c r="B1951" s="1" t="n">
        <v>103.433333333333</v>
      </c>
      <c r="C1951" s="7" t="n">
        <f aca="false">AVERAGE(D1951:Q1951)</f>
        <v>1017.51666666667</v>
      </c>
      <c r="D1951" s="7" t="n">
        <v>1045.2</v>
      </c>
      <c r="E1951" s="7" t="n">
        <v>1019.8</v>
      </c>
      <c r="F1951" s="7" t="n">
        <v>1019.3</v>
      </c>
      <c r="G1951" s="7" t="n">
        <v>1019.8</v>
      </c>
      <c r="H1951" s="7" t="n">
        <v>1047.2</v>
      </c>
      <c r="I1951" s="7" t="n">
        <v>1010.7</v>
      </c>
      <c r="J1951" s="7" t="n">
        <v>1022.6</v>
      </c>
      <c r="K1951" s="7" t="s">
        <v>26</v>
      </c>
      <c r="L1951" s="7" t="n">
        <v>1014.7</v>
      </c>
      <c r="M1951" s="7" t="n">
        <v>926.2</v>
      </c>
      <c r="N1951" s="7" t="n">
        <v>1020.9</v>
      </c>
      <c r="O1951" s="7" t="n">
        <v>1019.5</v>
      </c>
      <c r="P1951" s="7" t="n">
        <v>1044.3</v>
      </c>
      <c r="Q1951" s="7" t="s">
        <v>26</v>
      </c>
      <c r="R1951" s="7" t="n">
        <v>8.01</v>
      </c>
      <c r="S1951" s="7" t="n">
        <v>9.97</v>
      </c>
      <c r="T1951" s="7" t="n">
        <v>11.01</v>
      </c>
      <c r="U1951" s="7" t="n">
        <v>14.01</v>
      </c>
      <c r="V1951" s="7" t="n">
        <v>5.8</v>
      </c>
      <c r="W1951" s="7" t="n">
        <v>1026.80488855176</v>
      </c>
      <c r="Y1951" s="7" t="n">
        <f aca="false">Y1950+(C1951+C1950)*(B1951-B1950)/2</f>
        <v>90478.848611111</v>
      </c>
      <c r="Z1951" s="7" t="n">
        <f aca="false">Z1950+(W1951+W1950)*(B1951-B1950)/2</f>
        <v>90833.8199134298</v>
      </c>
      <c r="AA1951" s="2" t="n">
        <v>-0.025</v>
      </c>
      <c r="AB1951" s="2" t="n">
        <f aca="false">(Y1951-Z1951)/Z1951</f>
        <v>-0.00390792000883738</v>
      </c>
      <c r="AC1951" s="2" t="n">
        <v>0.025</v>
      </c>
    </row>
    <row r="1952" customFormat="false" ht="12.75" hidden="false" customHeight="false" outlineLevel="0" collapsed="false">
      <c r="A1952" s="6" t="n">
        <v>0.512708333333333</v>
      </c>
      <c r="B1952" s="1" t="n">
        <v>103.533333333333</v>
      </c>
      <c r="C1952" s="7" t="n">
        <f aca="false">AVERAGE(D1952:Q1952)</f>
        <v>1015.38333333333</v>
      </c>
      <c r="D1952" s="7" t="n">
        <v>1040.4</v>
      </c>
      <c r="E1952" s="7" t="n">
        <v>1018.1</v>
      </c>
      <c r="F1952" s="7" t="n">
        <v>1016.9</v>
      </c>
      <c r="G1952" s="7" t="n">
        <v>1017.2</v>
      </c>
      <c r="H1952" s="7" t="n">
        <v>1042.9</v>
      </c>
      <c r="I1952" s="7" t="n">
        <v>1007.8</v>
      </c>
      <c r="J1952" s="7" t="n">
        <v>1018.6</v>
      </c>
      <c r="K1952" s="7" t="s">
        <v>26</v>
      </c>
      <c r="L1952" s="7" t="n">
        <v>1011.9</v>
      </c>
      <c r="M1952" s="7" t="n">
        <v>935.3</v>
      </c>
      <c r="N1952" s="7" t="n">
        <v>1017.9</v>
      </c>
      <c r="O1952" s="7" t="n">
        <v>1017.2</v>
      </c>
      <c r="P1952" s="7" t="n">
        <v>1040.4</v>
      </c>
      <c r="Q1952" s="7" t="s">
        <v>26</v>
      </c>
      <c r="R1952" s="7" t="n">
        <v>8.01</v>
      </c>
      <c r="S1952" s="7" t="n">
        <v>0</v>
      </c>
      <c r="T1952" s="7" t="n">
        <v>11.01</v>
      </c>
      <c r="U1952" s="7" t="n">
        <v>14.01</v>
      </c>
      <c r="V1952" s="7" t="n">
        <v>2</v>
      </c>
      <c r="W1952" s="7" t="n">
        <v>1026.94950202354</v>
      </c>
      <c r="Y1952" s="7" t="n">
        <f aca="false">Y1951+(C1952+C1951)*(B1952-B1951)/2</f>
        <v>90580.493611111</v>
      </c>
      <c r="Z1952" s="7" t="n">
        <f aca="false">Z1951+(W1952+W1951)*(B1952-B1951)/2</f>
        <v>90936.5076329586</v>
      </c>
      <c r="AA1952" s="2" t="n">
        <v>-0.025</v>
      </c>
      <c r="AB1952" s="2" t="n">
        <f aca="false">(Y1952-Z1952)/Z1952</f>
        <v>-0.00391497354708786</v>
      </c>
      <c r="AC1952" s="2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32:53Z</dcterms:created>
  <dc:creator/>
  <dc:description/>
  <dc:language>en-US</dc:language>
  <cp:lastModifiedBy>XP</cp:lastModifiedBy>
  <dcterms:modified xsi:type="dcterms:W3CDTF">2015-07-27T14:34:10Z</dcterms:modified>
  <cp:revision>0</cp:revision>
  <dc:subject/>
  <dc:title/>
</cp:coreProperties>
</file>